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3" activeTab="3"/>
  </bookViews>
  <sheets>
    <sheet name="прил2_расх2009" sheetId="1" state="hidden" r:id="rId2"/>
    <sheet name="Лист1" sheetId="2" state="hidden" r:id="rId3"/>
    <sheet name="Лист1 (2)" sheetId="3" state="hidden" r:id="rId4"/>
    <sheet name="приложение 2" sheetId="4" state="visible" r:id="rId5"/>
  </sheets>
  <definedNames>
    <definedName function="false" hidden="false" localSheetId="1" name="_xlnm.Print_Titles" vbProcedure="false">Лист1!$11:$14</definedName>
    <definedName function="false" hidden="false" localSheetId="2" name="_xlnm.Print_Titles" vbProcedure="false">'Лист1 (2)'!$12:$15</definedName>
    <definedName function="false" hidden="false" localSheetId="3" name="_xlnm.Print_Titles" vbProcedure="false">'приложение 2'!$10:$13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Excel_BuiltIn__FilterDatabase" vbProcedure="false">Лист1!$A$14:$CC$14</definedName>
    <definedName function="false" hidden="false" localSheetId="1" name="Z_2659524F_8DC8_4395_A070_2CF1C6AC9708__wvu_PrintTitles" vbProcedure="false">Лист1!$11:$14</definedName>
    <definedName function="false" hidden="false" localSheetId="1" name="Z_2659524F_8DC8_4395_A070_2CF1C6AC9708__wvu_Rows" vbProcedure="false">Лист1!$7:$7,Лист1!$10:$10,Лист1!$27:$28,Лист1!$65:$66,Лист1!$73:$75,Лист1!$79:$89,Лист1!$110:$112,Лист1!$117:$122,Лист1!$157:$158,Лист1!$168:$171,Лист1!$178:$181,Лист1!$184:$184,Лист1!$189:$191,Лист1!$195:$201,Лист1!$206:$208,Лист1!$211:$212,Лист1!$241:$252,Лист1!$260:$262,Лист1!$266:$268,Лист1!$270:$272,Лист1!$279:$281,Лист1!$288:$294,Лист1!$296:$298,Лист1!$307:$308,Лист1!$318:$320,Лист1!$328:$331,Лист1!$335:$336,Лист1!$342:$344,Лист1!$358:$361,Лист1!$366:$368,Лист1!$383:$387,Лист1!$397:$399,Лист1!$415:$416,Лист1!$420:$422,Лист1!$426:$428,Лист1!$433:$434,Лист1!$445:$447,Лист1!$451:$452,Лист1!$463:$464,Лист1!$467:$497,Лист1!$507:$508,Лист1!$512:$512,Лист1!$515:$523,Лист1!$529:$545</definedName>
    <definedName function="false" hidden="false" localSheetId="2" name="Excel_BuiltIn__FilterDatabase" vbProcedure="false">'Лист1 (2)'!$A$15:$CC$15</definedName>
    <definedName function="false" hidden="false" localSheetId="2" name="Z_2659524F_8DC8_4395_A070_2CF1C6AC9708__wvu_PrintTitles" vbProcedure="false">'Лист1 (2)'!$12:$15</definedName>
    <definedName function="false" hidden="false" localSheetId="2" name="Z_2659524F_8DC8_4395_A070_2CF1C6AC9708__wvu_Rows" vbProcedure="false">'Лист1 (2)'!$7:$7,'Лист1 (2)'!$11:$11,'Лист1 (2)'!$28:$29,'Лист1 (2)'!$66:$67,'Лист1 (2)'!$74:$76,'Лист1 (2)'!$80:$90,'Лист1 (2)'!$111:$113,'Лист1 (2)'!$118:$123,'Лист1 (2)'!$158:$159,'Лист1 (2)'!$169:$172,'Лист1 (2)'!$179:$182,'Лист1 (2)'!$185:$185,'Лист1 (2)'!$190:$192,'Лист1 (2)'!$196:$202,'Лист1 (2)'!$207:$209,'Лист1 (2)'!$212:$213,'Лист1 (2)'!$242:$253,'Лист1 (2)'!$261:$263,'Лист1 (2)'!$267:$269,'Лист1 (2)'!$271:$273,'Лист1 (2)'!$280:$282,'Лист1 (2)'!$289:$295,'Лист1 (2)'!$297:$299,'Лист1 (2)'!$308:$309,'Лист1 (2)'!$319:$321,'Лист1 (2)'!$329:$332,'Лист1 (2)'!$336:$337,'Лист1 (2)'!$343:$345,'Лист1 (2)'!$359:$362,'Лист1 (2)'!$367:$369,'Лист1 (2)'!$384:$388,'Лист1 (2)'!$398:$400,'Лист1 (2)'!$416:$417,'Лист1 (2)'!$421:$423,'Лист1 (2)'!$427:$429,'Лист1 (2)'!$434:$435,'Лист1 (2)'!$446:$448,'Лист1 (2)'!$452:$453,'Лист1 (2)'!$464:$465,'Лист1 (2)'!$468:$498,'Лист1 (2)'!$508:$509,'Лист1 (2)'!$513:$513,'Лист1 (2)'!$516:$524,'Лист1 (2)'!$530:$546</definedName>
    <definedName function="false" hidden="false" localSheetId="3" name="Excel_BuiltIn__FilterDatabase" vbProcedure="false">'приложение 2'!$A$13:$G$13</definedName>
    <definedName function="false" hidden="false" localSheetId="3" name="Z_2659524F_8DC8_4395_A070_2CF1C6AC9708__wvu_PrintTitles" vbProcedure="false">'приложение 2'!$10:$13</definedName>
    <definedName function="false" hidden="false" localSheetId="3" name="Z_2659524F_8DC8_4395_A070_2CF1C6AC9708__wvu_Rows" vbProcedure="false">'приложение 2'!$7:$7,'приложение 2'!$9:$9,'приложение 2'!$26:$27,'приложение 2'!$67:$68,'приложение 2'!$75:$77,'приложение 2'!$81:$91,'приложение 2'!$112:$114,'приложение 2'!$119:$124,'приложение 2'!$159:$160,'приложение 2'!$170:$173,'приложение 2'!$180:$183,'приложение 2'!$186:$186,'приложение 2'!$191:$193,'приложение 2'!$197:$203,'приложение 2'!$208:$210,'приложение 2'!$213:$214,'приложение 2'!$243:$254,'приложение 2'!$262:$264,'приложение 2'!$268:$270,'приложение 2'!$272:$274,'приложение 2'!$281:$283,'приложение 2'!$290:$296,'приложение 2'!$301:$303,'приложение 2'!$314:$315,'приложение 2'!$325:$327,'приложение 2'!$335:$338,'приложение 2'!$342:$343,'приложение 2'!$349:$351,'приложение 2'!$365:$368,'приложение 2'!$373:$375,'приложение 2'!$390:$394,'приложение 2'!$404:$406,'приложение 2'!$422:$423,'приложение 2'!$427:$429,'приложение 2'!$433:$435,'приложение 2'!$440:$441,'приложение 2'!$452:$454,'приложение 2'!$458:$459,'приложение 2'!$473:$474,'приложение 2'!$477:$507,'приложение 2'!$517:$518,'приложение 2'!$522:$522,'приложение 2'!$525:$533,'приложение 2'!$539: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7" uniqueCount="506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</t>
  </si>
  <si>
    <t xml:space="preserve">к проекту решения Думы города</t>
  </si>
  <si>
    <t xml:space="preserve">Ведомственная структура расходов бюджета города Покачи на 2010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проект предоставленный к первому чтению</t>
  </si>
  <si>
    <t xml:space="preserve">Решение Думы города №158 от 23.12.2009</t>
  </si>
  <si>
    <t xml:space="preserve">Уточнение</t>
  </si>
  <si>
    <t xml:space="preserve">Решение Думы города № 2от 11.02.2010</t>
  </si>
  <si>
    <t xml:space="preserve">Решение Думы города № 23 от 20.05.2010</t>
  </si>
  <si>
    <t xml:space="preserve">Проект решения Думы города</t>
  </si>
  <si>
    <t xml:space="preserve">Уточнения</t>
  </si>
  <si>
    <t xml:space="preserve">Расходы ЖКХ</t>
  </si>
  <si>
    <t xml:space="preserve">Смета Думы города</t>
  </si>
  <si>
    <t xml:space="preserve">Остатки на счете</t>
  </si>
  <si>
    <t xml:space="preserve">Изменение КБК</t>
  </si>
  <si>
    <t xml:space="preserve">0014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 </t>
  </si>
  <si>
    <t xml:space="preserve">0200003</t>
  </si>
  <si>
    <t xml:space="preserve">Реализация дополнительных мероприятий направленных на снижение напряженности на рынке труда субъектов РФ</t>
  </si>
  <si>
    <t xml:space="preserve">5100301</t>
  </si>
  <si>
    <t xml:space="preserve">Программа "Содействие занятости населения на 2008-2010 годы"</t>
  </si>
  <si>
    <t xml:space="preserve">5224500</t>
  </si>
  <si>
    <t xml:space="preserve">Программа "Государственная поддержка агропромышленного комплекса ХМАО-Югры" на 2008-2011 годы</t>
  </si>
  <si>
    <t xml:space="preserve">5223600</t>
  </si>
  <si>
    <t xml:space="preserve">Мероприятия в области  сельскохозяйственного производства</t>
  </si>
  <si>
    <t xml:space="preserve">Федеральная целевая программа «Жилище» на 2002 - 2010 годы (втор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Адресная программа по переселению граждан из жилищного фонда, признанного непригодным для проживания и (или) жилищного фонда с высоким уровнем износа на 2009 - 2011 годы</t>
  </si>
  <si>
    <t xml:space="preserve">5225500</t>
  </si>
  <si>
    <t xml:space="preserve">Содержание автомобильных дорог и инженерных сооружений на них в рамках глагоустройства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7952500</t>
  </si>
  <si>
    <t xml:space="preserve">Программа "Оздоровление экологической обстановки в ХМАО-Югре в 2005-2010 годах"</t>
  </si>
  <si>
    <t xml:space="preserve">5222200</t>
  </si>
  <si>
    <t xml:space="preserve">Региональная целевая Программа "Молодежь Югры" на 2009-2011 годы</t>
  </si>
  <si>
    <t xml:space="preserve">5220100</t>
  </si>
  <si>
    <t xml:space="preserve">Подпрограмма "Поддержка способной и талантливой молодежи"</t>
  </si>
  <si>
    <t xml:space="preserve">52232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1</t>
  </si>
  <si>
    <t xml:space="preserve">Программа "Обеспечение условий для развития физической культуры и массового спорта в г.Покачи на 2010 год"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5053402</t>
  </si>
  <si>
    <t xml:space="preserve">Оказание других видов социальной помощи</t>
  </si>
  <si>
    <t xml:space="preserve">10 </t>
  </si>
  <si>
    <t xml:space="preserve">5058600</t>
  </si>
  <si>
    <t xml:space="preserve">Подпрограмма "Обеспечение жильем молодых семей"</t>
  </si>
  <si>
    <t xml:space="preserve">Федеральная целевая программа "Жилище" на 2002-2010 годы</t>
  </si>
  <si>
    <t xml:space="preserve">1040200</t>
  </si>
  <si>
    <t xml:space="preserve">ОВД</t>
  </si>
  <si>
    <t xml:space="preserve">Рабочая таблица</t>
  </si>
  <si>
    <t xml:space="preserve">Решение Думы города от  30.09.2010 №57</t>
  </si>
  <si>
    <t xml:space="preserve">к уточнению</t>
  </si>
  <si>
    <t xml:space="preserve">к  решению Думы города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00143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5 годы</t>
  </si>
  <si>
    <t xml:space="preserve">5225600</t>
  </si>
  <si>
    <t xml:space="preserve">5225602</t>
  </si>
  <si>
    <t xml:space="preserve">Комплексные меры противодействия злоупотреблению наркотиками и их незаконному обороту на 2008-2012</t>
  </si>
  <si>
    <t xml:space="preserve">5221800</t>
  </si>
  <si>
    <t xml:space="preserve">Федеральная целевая программа "Жилище"  на 2002 - 2010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7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3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7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_к_Р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5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true" outlineLevel="0" max="8" min="8" style="1" width="11.85"/>
    <col collapsed="false" customWidth="true" hidden="true" outlineLevel="0" max="9" min="9" style="1" width="13.85"/>
    <col collapsed="false" customWidth="true" hidden="true" outlineLevel="0" max="10" min="10" style="1" width="12.28"/>
    <col collapsed="false" customWidth="true" hidden="true" outlineLevel="0" max="11" min="11" style="1" width="13.14"/>
    <col collapsed="false" customWidth="true" hidden="true" outlineLevel="0" max="12" min="12" style="1" width="15.41"/>
    <col collapsed="false" customWidth="true" hidden="true" outlineLevel="0" max="13" min="13" style="2" width="10.13"/>
    <col collapsed="false" customWidth="false" hidden="true" outlineLevel="0" max="15" min="14" style="2" width="9.14"/>
    <col collapsed="false" customWidth="true" hidden="true" outlineLevel="0" max="16" min="16" style="2" width="10.41"/>
    <col collapsed="false" customWidth="true" hidden="true" outlineLevel="0" max="31" min="17" style="1" width="14.14"/>
    <col collapsed="false" customWidth="false" hidden="true" outlineLevel="0" max="36" min="32" style="2" width="9.14"/>
    <col collapsed="false" customWidth="true" hidden="true" outlineLevel="0" max="37" min="37" style="2" width="12.42"/>
    <col collapsed="false" customWidth="true" hidden="true" outlineLevel="0" max="38" min="38" style="2" width="11.56"/>
    <col collapsed="false" customWidth="false" hidden="true" outlineLevel="0" max="41" min="39" style="2" width="9.14"/>
    <col collapsed="false" customWidth="true" hidden="true" outlineLevel="0" max="42" min="42" style="2" width="13.7"/>
    <col collapsed="false" customWidth="true" hidden="true" outlineLevel="0" max="43" min="43" style="2" width="11.28"/>
    <col collapsed="false" customWidth="true" hidden="true" outlineLevel="0" max="44" min="44" style="2" width="11.42"/>
    <col collapsed="false" customWidth="false" hidden="true" outlineLevel="0" max="45" min="45" style="2" width="9.14"/>
    <col collapsed="false" customWidth="true" hidden="true" outlineLevel="0" max="46" min="46" style="2" width="15.85"/>
    <col collapsed="false" customWidth="true" hidden="true" outlineLevel="0" max="47" min="47" style="2" width="12.42"/>
    <col collapsed="false" customWidth="true" hidden="true" outlineLevel="0" max="49" min="48" style="2" width="11.56"/>
    <col collapsed="false" customWidth="true" hidden="true" outlineLevel="0" max="50" min="50" style="2" width="10.99"/>
    <col collapsed="false" customWidth="true" hidden="true" outlineLevel="0" max="51" min="51" style="2" width="16.42"/>
    <col collapsed="false" customWidth="true" hidden="true" outlineLevel="0" max="52" min="52" style="2" width="13.7"/>
    <col collapsed="false" customWidth="true" hidden="true" outlineLevel="0" max="53" min="53" style="2" width="11.28"/>
    <col collapsed="false" customWidth="true" hidden="true" outlineLevel="0" max="54" min="54" style="2" width="11.42"/>
    <col collapsed="false" customWidth="false" hidden="true" outlineLevel="0" max="55" min="55" style="2" width="9.14"/>
    <col collapsed="false" customWidth="true" hidden="true" outlineLevel="0" max="56" min="56" style="2" width="15.85"/>
    <col collapsed="false" customWidth="true" hidden="true" outlineLevel="0" max="57" min="57" style="2" width="12.42"/>
    <col collapsed="false" customWidth="true" hidden="true" outlineLevel="0" max="59" min="58" style="2" width="11.56"/>
    <col collapsed="false" customWidth="true" hidden="true" outlineLevel="0" max="60" min="60" style="2" width="10.99"/>
    <col collapsed="false" customWidth="true" hidden="true" outlineLevel="0" max="61" min="61" style="2" width="16.42"/>
    <col collapsed="false" customWidth="true" hidden="true" outlineLevel="0" max="62" min="62" style="2" width="13.7"/>
    <col collapsed="false" customWidth="true" hidden="true" outlineLevel="0" max="63" min="63" style="2" width="11.28"/>
    <col collapsed="false" customWidth="true" hidden="true" outlineLevel="0" max="64" min="64" style="2" width="11.42"/>
    <col collapsed="false" customWidth="false" hidden="true" outlineLevel="0" max="65" min="65" style="2" width="9.14"/>
    <col collapsed="false" customWidth="true" hidden="true" outlineLevel="0" max="66" min="66" style="2" width="15.85"/>
    <col collapsed="false" customWidth="true" hidden="false" outlineLevel="0" max="67" min="67" style="2" width="12.42"/>
    <col collapsed="false" customWidth="true" hidden="false" outlineLevel="0" max="69" min="68" style="2" width="11.56"/>
    <col collapsed="false" customWidth="true" hidden="false" outlineLevel="0" max="70" min="70" style="2" width="10.99"/>
    <col collapsed="false" customWidth="true" hidden="false" outlineLevel="0" max="71" min="71" style="2" width="16.42"/>
    <col collapsed="false" customWidth="true" hidden="false" outlineLevel="0" max="72" min="72" style="2" width="13.7"/>
    <col collapsed="false" customWidth="true" hidden="false" outlineLevel="0" max="73" min="73" style="2" width="11.28"/>
    <col collapsed="false" customWidth="true" hidden="false" outlineLevel="0" max="74" min="74" style="2" width="11.42"/>
    <col collapsed="false" customWidth="false" hidden="false" outlineLevel="0" max="75" min="75" style="2" width="9.14"/>
    <col collapsed="false" customWidth="true" hidden="false" outlineLevel="0" max="76" min="76" style="2" width="15.85"/>
    <col collapsed="false" customWidth="true" hidden="false" outlineLevel="0" max="77" min="77" style="2" width="12.42"/>
    <col collapsed="false" customWidth="true" hidden="false" outlineLevel="0" max="79" min="78" style="2" width="11.56"/>
    <col collapsed="false" customWidth="true" hidden="false" outlineLevel="0" max="80" min="80" style="2" width="10.99"/>
    <col collapsed="false" customWidth="true" hidden="false" outlineLevel="0" max="81" min="81" style="2" width="16.42"/>
    <col collapsed="false" customWidth="false" hidden="false" outlineLevel="0" max="257" min="82" style="2" width="9.14"/>
  </cols>
  <sheetData>
    <row r="1" s="9" customFormat="true" ht="15" hidden="false" customHeight="false" outlineLevel="0" collapsed="false">
      <c r="A1" s="4"/>
      <c r="B1" s="5"/>
      <c r="C1" s="6"/>
      <c r="D1" s="6"/>
      <c r="E1" s="6"/>
      <c r="F1" s="6"/>
      <c r="G1" s="7"/>
      <c r="H1" s="4"/>
      <c r="I1" s="4"/>
      <c r="J1" s="4"/>
      <c r="K1" s="4"/>
      <c r="L1" s="8"/>
      <c r="Q1" s="4"/>
      <c r="R1" s="4"/>
      <c r="S1" s="4"/>
      <c r="T1" s="4"/>
      <c r="U1" s="8"/>
      <c r="V1" s="4"/>
      <c r="W1" s="4"/>
      <c r="X1" s="4"/>
      <c r="Y1" s="4"/>
      <c r="Z1" s="8"/>
      <c r="AA1" s="4"/>
      <c r="AB1" s="4"/>
      <c r="AC1" s="4"/>
      <c r="AD1" s="4"/>
      <c r="AE1" s="8"/>
      <c r="AO1" s="8"/>
      <c r="AY1" s="8" t="s">
        <v>438</v>
      </c>
      <c r="BI1" s="8" t="s">
        <v>438</v>
      </c>
      <c r="BS1" s="8"/>
      <c r="CC1" s="8" t="s">
        <v>438</v>
      </c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10"/>
      <c r="Q2" s="4"/>
      <c r="R2" s="4"/>
      <c r="S2" s="4"/>
      <c r="T2" s="4"/>
      <c r="U2" s="10"/>
      <c r="V2" s="4"/>
      <c r="W2" s="4"/>
      <c r="X2" s="4"/>
      <c r="Y2" s="4"/>
      <c r="Z2" s="10"/>
      <c r="AA2" s="4"/>
      <c r="AB2" s="4"/>
      <c r="AC2" s="4"/>
      <c r="AD2" s="4"/>
      <c r="AE2" s="10"/>
      <c r="AO2" s="10"/>
      <c r="AY2" s="10" t="s">
        <v>439</v>
      </c>
      <c r="BI2" s="10" t="s">
        <v>439</v>
      </c>
      <c r="BS2" s="10"/>
      <c r="CC2" s="10" t="s">
        <v>439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1"/>
      <c r="Q3" s="4"/>
      <c r="R3" s="4"/>
      <c r="S3" s="4"/>
      <c r="T3" s="4"/>
      <c r="U3" s="11"/>
      <c r="V3" s="4"/>
      <c r="W3" s="4"/>
      <c r="X3" s="4"/>
      <c r="Y3" s="4"/>
      <c r="Z3" s="11"/>
      <c r="AA3" s="4"/>
      <c r="AB3" s="4"/>
      <c r="AC3" s="4"/>
      <c r="AD3" s="4"/>
      <c r="AE3" s="11"/>
      <c r="AO3" s="11"/>
      <c r="AY3" s="11" t="s">
        <v>5</v>
      </c>
      <c r="BI3" s="11" t="s">
        <v>5</v>
      </c>
      <c r="BS3" s="11"/>
      <c r="CC3" s="11" t="s">
        <v>5</v>
      </c>
    </row>
    <row r="4" s="9" customFormat="true" ht="15.75" hidden="false" customHeight="tru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2"/>
      <c r="Q4" s="4"/>
      <c r="R4" s="4"/>
      <c r="S4" s="4"/>
      <c r="T4" s="4"/>
      <c r="U4" s="12"/>
      <c r="V4" s="4"/>
      <c r="W4" s="4"/>
      <c r="X4" s="4"/>
      <c r="Y4" s="4"/>
      <c r="Z4" s="12"/>
      <c r="AA4" s="4"/>
      <c r="AB4" s="4"/>
      <c r="AC4" s="4"/>
      <c r="AD4" s="4"/>
      <c r="AE4" s="12"/>
    </row>
    <row r="5" s="9" customFormat="true" ht="6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/>
      <c r="Q5" s="4"/>
      <c r="R5" s="4"/>
      <c r="S5" s="4"/>
      <c r="T5" s="4"/>
      <c r="U5" s="12"/>
      <c r="V5" s="4"/>
      <c r="W5" s="4"/>
      <c r="X5" s="4"/>
      <c r="Y5" s="4"/>
      <c r="Z5" s="12"/>
      <c r="AA5" s="4"/>
      <c r="AB5" s="4"/>
      <c r="AC5" s="4"/>
      <c r="AD5" s="4"/>
      <c r="AE5" s="12"/>
    </row>
    <row r="6" s="9" customFormat="true" ht="6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/>
      <c r="Q6" s="4"/>
      <c r="R6" s="4"/>
      <c r="S6" s="4"/>
      <c r="T6" s="4"/>
      <c r="U6" s="12"/>
      <c r="V6" s="4"/>
      <c r="W6" s="4"/>
      <c r="X6" s="4"/>
      <c r="Y6" s="4"/>
      <c r="Z6" s="12"/>
      <c r="AA6" s="4"/>
      <c r="AB6" s="4"/>
      <c r="AC6" s="4"/>
      <c r="AD6" s="4"/>
      <c r="AE6" s="12"/>
    </row>
    <row r="7" s="9" customFormat="true" ht="12.75" hidden="true" customHeight="fals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3"/>
      <c r="Q7" s="4"/>
      <c r="R7" s="4"/>
      <c r="S7" s="4"/>
      <c r="T7" s="4"/>
      <c r="U7" s="13"/>
      <c r="V7" s="4"/>
      <c r="W7" s="4"/>
      <c r="X7" s="4"/>
      <c r="Y7" s="4"/>
      <c r="Z7" s="13"/>
      <c r="AA7" s="4"/>
      <c r="AB7" s="4"/>
      <c r="AC7" s="4"/>
      <c r="AD7" s="4"/>
      <c r="AE7" s="13"/>
    </row>
    <row r="8" s="9" customFormat="true" ht="72.75" hidden="false" customHeight="true" outlineLevel="0" collapsed="false">
      <c r="A8" s="4"/>
      <c r="B8" s="14" t="s">
        <v>44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</row>
    <row r="9" customFormat="false" ht="15" hidden="false" customHeight="true" outlineLevel="0" collapsed="false">
      <c r="I9" s="141" t="s">
        <v>441</v>
      </c>
      <c r="J9" s="141"/>
      <c r="K9" s="141"/>
      <c r="L9" s="141"/>
      <c r="U9" s="15"/>
      <c r="Z9" s="15"/>
      <c r="AO9" s="15"/>
      <c r="AY9" s="142" t="s">
        <v>10</v>
      </c>
      <c r="BI9" s="142" t="s">
        <v>10</v>
      </c>
      <c r="BS9" s="142" t="s">
        <v>10</v>
      </c>
      <c r="CC9" s="142" t="s">
        <v>10</v>
      </c>
    </row>
    <row r="10" customFormat="false" ht="14.25" hidden="true" customHeight="true" outlineLevel="0" collapsed="false">
      <c r="H10" s="16" t="s">
        <v>11</v>
      </c>
      <c r="I10" s="16"/>
      <c r="J10" s="16"/>
      <c r="K10" s="16"/>
      <c r="L10" s="16"/>
      <c r="Q10" s="16" t="s">
        <v>442</v>
      </c>
      <c r="R10" s="16"/>
      <c r="S10" s="16"/>
      <c r="T10" s="16"/>
      <c r="U10" s="16"/>
      <c r="V10" s="16" t="s">
        <v>443</v>
      </c>
      <c r="W10" s="16"/>
      <c r="X10" s="16"/>
      <c r="Y10" s="16"/>
      <c r="Z10" s="16"/>
      <c r="AA10" s="16" t="s">
        <v>444</v>
      </c>
      <c r="AB10" s="16"/>
      <c r="AC10" s="16"/>
      <c r="AD10" s="16"/>
      <c r="AE10" s="16"/>
      <c r="AF10" s="16" t="s">
        <v>443</v>
      </c>
      <c r="AG10" s="16"/>
      <c r="AH10" s="16"/>
      <c r="AI10" s="16"/>
      <c r="AJ10" s="16"/>
      <c r="AK10" s="16" t="s">
        <v>445</v>
      </c>
      <c r="AL10" s="16"/>
      <c r="AM10" s="16"/>
      <c r="AN10" s="16"/>
      <c r="AO10" s="16"/>
      <c r="AP10" s="16" t="s">
        <v>443</v>
      </c>
      <c r="AQ10" s="16"/>
      <c r="AR10" s="16"/>
      <c r="AS10" s="16"/>
      <c r="AT10" s="16"/>
      <c r="AU10" s="16" t="s">
        <v>446</v>
      </c>
      <c r="AV10" s="16"/>
      <c r="AW10" s="16"/>
      <c r="AX10" s="16"/>
      <c r="AY10" s="16"/>
      <c r="AZ10" s="16" t="s">
        <v>443</v>
      </c>
      <c r="BA10" s="16"/>
      <c r="BB10" s="16"/>
      <c r="BC10" s="16"/>
      <c r="BD10" s="16"/>
      <c r="BE10" s="16" t="s">
        <v>446</v>
      </c>
      <c r="BF10" s="16"/>
      <c r="BG10" s="16"/>
      <c r="BH10" s="16"/>
      <c r="BI10" s="16"/>
      <c r="BJ10" s="16" t="s">
        <v>443</v>
      </c>
      <c r="BK10" s="16"/>
      <c r="BL10" s="16"/>
      <c r="BM10" s="16"/>
      <c r="BN10" s="16"/>
      <c r="BO10" s="16" t="s">
        <v>446</v>
      </c>
      <c r="BP10" s="16"/>
      <c r="BQ10" s="16"/>
      <c r="BR10" s="16"/>
      <c r="BS10" s="16"/>
      <c r="BT10" s="16" t="s">
        <v>443</v>
      </c>
      <c r="BU10" s="16"/>
      <c r="BV10" s="16"/>
      <c r="BW10" s="16"/>
      <c r="BX10" s="16"/>
      <c r="BY10" s="16" t="s">
        <v>446</v>
      </c>
      <c r="BZ10" s="16"/>
      <c r="CA10" s="16"/>
      <c r="CB10" s="16"/>
      <c r="CC10" s="16"/>
    </row>
    <row r="11" s="29" customFormat="true" ht="12.75" hidden="false" customHeight="true" outlineLevel="0" collapsed="false">
      <c r="A11" s="18" t="s">
        <v>16</v>
      </c>
      <c r="B11" s="19" t="s">
        <v>17</v>
      </c>
      <c r="C11" s="20" t="s">
        <v>18</v>
      </c>
      <c r="D11" s="20" t="s">
        <v>19</v>
      </c>
      <c r="E11" s="20"/>
      <c r="F11" s="20" t="s">
        <v>20</v>
      </c>
      <c r="G11" s="20" t="s">
        <v>21</v>
      </c>
      <c r="H11" s="21" t="s">
        <v>22</v>
      </c>
      <c r="I11" s="22" t="s">
        <v>23</v>
      </c>
      <c r="J11" s="22"/>
      <c r="K11" s="22"/>
      <c r="L11" s="22"/>
      <c r="M11" s="39" t="s">
        <v>447</v>
      </c>
      <c r="N11" s="39"/>
      <c r="O11" s="39"/>
      <c r="P11" s="39"/>
      <c r="Q11" s="21" t="s">
        <v>22</v>
      </c>
      <c r="R11" s="22" t="s">
        <v>23</v>
      </c>
      <c r="S11" s="22"/>
      <c r="T11" s="22"/>
      <c r="U11" s="22"/>
      <c r="V11" s="23" t="s">
        <v>22</v>
      </c>
      <c r="W11" s="24" t="s">
        <v>23</v>
      </c>
      <c r="X11" s="24"/>
      <c r="Y11" s="24"/>
      <c r="Z11" s="24"/>
      <c r="AA11" s="21" t="s">
        <v>22</v>
      </c>
      <c r="AB11" s="22" t="s">
        <v>23</v>
      </c>
      <c r="AC11" s="22"/>
      <c r="AD11" s="22"/>
      <c r="AE11" s="22"/>
      <c r="AF11" s="23" t="s">
        <v>22</v>
      </c>
      <c r="AG11" s="24" t="s">
        <v>23</v>
      </c>
      <c r="AH11" s="24"/>
      <c r="AI11" s="24"/>
      <c r="AJ11" s="24"/>
      <c r="AK11" s="21" t="s">
        <v>22</v>
      </c>
      <c r="AL11" s="22" t="s">
        <v>23</v>
      </c>
      <c r="AM11" s="22"/>
      <c r="AN11" s="22"/>
      <c r="AO11" s="22"/>
      <c r="AP11" s="23" t="s">
        <v>22</v>
      </c>
      <c r="AQ11" s="24" t="s">
        <v>23</v>
      </c>
      <c r="AR11" s="24"/>
      <c r="AS11" s="24"/>
      <c r="AT11" s="24"/>
      <c r="AU11" s="21" t="s">
        <v>22</v>
      </c>
      <c r="AV11" s="22" t="s">
        <v>23</v>
      </c>
      <c r="AW11" s="22"/>
      <c r="AX11" s="22"/>
      <c r="AY11" s="22"/>
      <c r="AZ11" s="23" t="s">
        <v>22</v>
      </c>
      <c r="BA11" s="24" t="s">
        <v>23</v>
      </c>
      <c r="BB11" s="24"/>
      <c r="BC11" s="24"/>
      <c r="BD11" s="24"/>
      <c r="BE11" s="21" t="s">
        <v>22</v>
      </c>
      <c r="BF11" s="22" t="s">
        <v>23</v>
      </c>
      <c r="BG11" s="22"/>
      <c r="BH11" s="22"/>
      <c r="BI11" s="22"/>
      <c r="BJ11" s="23" t="s">
        <v>22</v>
      </c>
      <c r="BK11" s="24" t="s">
        <v>23</v>
      </c>
      <c r="BL11" s="24"/>
      <c r="BM11" s="24"/>
      <c r="BN11" s="24"/>
      <c r="BO11" s="21" t="s">
        <v>22</v>
      </c>
      <c r="BP11" s="22" t="s">
        <v>23</v>
      </c>
      <c r="BQ11" s="22"/>
      <c r="BR11" s="22"/>
      <c r="BS11" s="22"/>
      <c r="BT11" s="23" t="s">
        <v>22</v>
      </c>
      <c r="BU11" s="24" t="s">
        <v>23</v>
      </c>
      <c r="BV11" s="24"/>
      <c r="BW11" s="24"/>
      <c r="BX11" s="24"/>
      <c r="BY11" s="21" t="s">
        <v>22</v>
      </c>
      <c r="BZ11" s="22" t="s">
        <v>23</v>
      </c>
      <c r="CA11" s="22"/>
      <c r="CB11" s="22"/>
      <c r="CC11" s="22"/>
    </row>
    <row r="12" s="29" customFormat="true" ht="12.75" hidden="false" customHeight="true" outlineLevel="0" collapsed="false">
      <c r="A12" s="18"/>
      <c r="B12" s="19"/>
      <c r="C12" s="20"/>
      <c r="D12" s="20"/>
      <c r="E12" s="20"/>
      <c r="F12" s="20"/>
      <c r="G12" s="20"/>
      <c r="H12" s="21"/>
      <c r="I12" s="30"/>
      <c r="J12" s="31"/>
      <c r="K12" s="31"/>
      <c r="L12" s="32"/>
      <c r="M12" s="39"/>
      <c r="N12" s="39"/>
      <c r="O12" s="39"/>
      <c r="P12" s="39"/>
      <c r="Q12" s="21"/>
      <c r="R12" s="30"/>
      <c r="S12" s="31"/>
      <c r="T12" s="31"/>
      <c r="U12" s="32"/>
      <c r="V12" s="23"/>
      <c r="W12" s="33"/>
      <c r="X12" s="27"/>
      <c r="Y12" s="27"/>
      <c r="Z12" s="34"/>
      <c r="AA12" s="21"/>
      <c r="AB12" s="30"/>
      <c r="AC12" s="31"/>
      <c r="AD12" s="31"/>
      <c r="AE12" s="32"/>
      <c r="AF12" s="23"/>
      <c r="AG12" s="33"/>
      <c r="AH12" s="27"/>
      <c r="AI12" s="27"/>
      <c r="AJ12" s="34"/>
      <c r="AK12" s="21"/>
      <c r="AL12" s="30"/>
      <c r="AM12" s="31"/>
      <c r="AN12" s="31"/>
      <c r="AO12" s="32"/>
      <c r="AP12" s="23"/>
      <c r="AQ12" s="33"/>
      <c r="AR12" s="27"/>
      <c r="AS12" s="27"/>
      <c r="AT12" s="34"/>
      <c r="AU12" s="21"/>
      <c r="AV12" s="30"/>
      <c r="AW12" s="31"/>
      <c r="AX12" s="31"/>
      <c r="AY12" s="32"/>
      <c r="AZ12" s="23"/>
      <c r="BA12" s="33"/>
      <c r="BB12" s="27"/>
      <c r="BC12" s="27"/>
      <c r="BD12" s="34"/>
      <c r="BE12" s="21"/>
      <c r="BF12" s="30"/>
      <c r="BG12" s="31"/>
      <c r="BH12" s="31"/>
      <c r="BI12" s="32"/>
      <c r="BJ12" s="23"/>
      <c r="BK12" s="33"/>
      <c r="BL12" s="27"/>
      <c r="BM12" s="27"/>
      <c r="BN12" s="34"/>
      <c r="BO12" s="21"/>
      <c r="BP12" s="30"/>
      <c r="BQ12" s="31"/>
      <c r="BR12" s="31"/>
      <c r="BS12" s="32"/>
      <c r="BT12" s="23"/>
      <c r="BU12" s="33"/>
      <c r="BV12" s="27"/>
      <c r="BW12" s="27"/>
      <c r="BX12" s="34"/>
      <c r="BY12" s="21"/>
      <c r="BZ12" s="30"/>
      <c r="CA12" s="31"/>
      <c r="CB12" s="31"/>
      <c r="CC12" s="32"/>
    </row>
    <row r="13" s="36" customFormat="true" ht="15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21" t="s">
        <v>24</v>
      </c>
      <c r="J13" s="22" t="s">
        <v>23</v>
      </c>
      <c r="K13" s="22"/>
      <c r="L13" s="21" t="s">
        <v>25</v>
      </c>
      <c r="M13" s="39"/>
      <c r="N13" s="39"/>
      <c r="O13" s="39"/>
      <c r="P13" s="39"/>
      <c r="Q13" s="21"/>
      <c r="R13" s="21" t="s">
        <v>24</v>
      </c>
      <c r="S13" s="22" t="s">
        <v>23</v>
      </c>
      <c r="T13" s="22"/>
      <c r="U13" s="21" t="s">
        <v>25</v>
      </c>
      <c r="V13" s="23"/>
      <c r="W13" s="23" t="s">
        <v>24</v>
      </c>
      <c r="X13" s="24" t="s">
        <v>23</v>
      </c>
      <c r="Y13" s="24"/>
      <c r="Z13" s="23" t="s">
        <v>25</v>
      </c>
      <c r="AA13" s="21"/>
      <c r="AB13" s="21" t="s">
        <v>24</v>
      </c>
      <c r="AC13" s="22" t="s">
        <v>23</v>
      </c>
      <c r="AD13" s="22"/>
      <c r="AE13" s="21" t="s">
        <v>25</v>
      </c>
      <c r="AF13" s="23"/>
      <c r="AG13" s="23" t="s">
        <v>24</v>
      </c>
      <c r="AH13" s="24" t="s">
        <v>23</v>
      </c>
      <c r="AI13" s="24"/>
      <c r="AJ13" s="23" t="s">
        <v>25</v>
      </c>
      <c r="AK13" s="21"/>
      <c r="AL13" s="21" t="s">
        <v>24</v>
      </c>
      <c r="AM13" s="22" t="s">
        <v>23</v>
      </c>
      <c r="AN13" s="22"/>
      <c r="AO13" s="21" t="s">
        <v>25</v>
      </c>
      <c r="AP13" s="23"/>
      <c r="AQ13" s="23" t="s">
        <v>24</v>
      </c>
      <c r="AR13" s="24" t="s">
        <v>23</v>
      </c>
      <c r="AS13" s="24"/>
      <c r="AT13" s="23" t="s">
        <v>25</v>
      </c>
      <c r="AU13" s="21"/>
      <c r="AV13" s="21" t="s">
        <v>24</v>
      </c>
      <c r="AW13" s="22" t="s">
        <v>23</v>
      </c>
      <c r="AX13" s="22"/>
      <c r="AY13" s="21" t="s">
        <v>25</v>
      </c>
      <c r="AZ13" s="23"/>
      <c r="BA13" s="23" t="s">
        <v>24</v>
      </c>
      <c r="BB13" s="24" t="s">
        <v>23</v>
      </c>
      <c r="BC13" s="24"/>
      <c r="BD13" s="23" t="s">
        <v>25</v>
      </c>
      <c r="BE13" s="21"/>
      <c r="BF13" s="21" t="s">
        <v>24</v>
      </c>
      <c r="BG13" s="22" t="s">
        <v>23</v>
      </c>
      <c r="BH13" s="22"/>
      <c r="BI13" s="21" t="s">
        <v>25</v>
      </c>
      <c r="BJ13" s="23"/>
      <c r="BK13" s="23" t="s">
        <v>24</v>
      </c>
      <c r="BL13" s="24" t="s">
        <v>23</v>
      </c>
      <c r="BM13" s="24"/>
      <c r="BN13" s="23" t="s">
        <v>25</v>
      </c>
      <c r="BO13" s="21"/>
      <c r="BP13" s="21" t="s">
        <v>24</v>
      </c>
      <c r="BQ13" s="22" t="s">
        <v>23</v>
      </c>
      <c r="BR13" s="22"/>
      <c r="BS13" s="21" t="s">
        <v>25</v>
      </c>
      <c r="BT13" s="23"/>
      <c r="BU13" s="23" t="s">
        <v>24</v>
      </c>
      <c r="BV13" s="24" t="s">
        <v>23</v>
      </c>
      <c r="BW13" s="24"/>
      <c r="BX13" s="23" t="s">
        <v>25</v>
      </c>
      <c r="BY13" s="21"/>
      <c r="BZ13" s="21" t="s">
        <v>24</v>
      </c>
      <c r="CA13" s="22" t="s">
        <v>23</v>
      </c>
      <c r="CB13" s="22"/>
      <c r="CC13" s="21" t="s">
        <v>25</v>
      </c>
    </row>
    <row r="14" s="36" customFormat="true" ht="102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/>
      <c r="J14" s="37" t="s">
        <v>28</v>
      </c>
      <c r="K14" s="37" t="s">
        <v>29</v>
      </c>
      <c r="L14" s="21"/>
      <c r="M14" s="143" t="s">
        <v>448</v>
      </c>
      <c r="N14" s="143" t="s">
        <v>449</v>
      </c>
      <c r="O14" s="143" t="s">
        <v>450</v>
      </c>
      <c r="P14" s="143" t="s">
        <v>451</v>
      </c>
      <c r="Q14" s="21"/>
      <c r="R14" s="21"/>
      <c r="S14" s="37" t="s">
        <v>28</v>
      </c>
      <c r="T14" s="37" t="s">
        <v>29</v>
      </c>
      <c r="U14" s="21"/>
      <c r="V14" s="23"/>
      <c r="W14" s="23"/>
      <c r="X14" s="25" t="s">
        <v>28</v>
      </c>
      <c r="Y14" s="25" t="s">
        <v>29</v>
      </c>
      <c r="Z14" s="23"/>
      <c r="AA14" s="21"/>
      <c r="AB14" s="21"/>
      <c r="AC14" s="37" t="s">
        <v>28</v>
      </c>
      <c r="AD14" s="37" t="s">
        <v>29</v>
      </c>
      <c r="AE14" s="21"/>
      <c r="AF14" s="23"/>
      <c r="AG14" s="23"/>
      <c r="AH14" s="25" t="s">
        <v>28</v>
      </c>
      <c r="AI14" s="25" t="s">
        <v>29</v>
      </c>
      <c r="AJ14" s="23"/>
      <c r="AK14" s="21"/>
      <c r="AL14" s="21"/>
      <c r="AM14" s="37" t="s">
        <v>28</v>
      </c>
      <c r="AN14" s="37" t="s">
        <v>29</v>
      </c>
      <c r="AO14" s="21"/>
      <c r="AP14" s="23"/>
      <c r="AQ14" s="23"/>
      <c r="AR14" s="25" t="s">
        <v>28</v>
      </c>
      <c r="AS14" s="25" t="s">
        <v>29</v>
      </c>
      <c r="AT14" s="23"/>
      <c r="AU14" s="21"/>
      <c r="AV14" s="21"/>
      <c r="AW14" s="37" t="s">
        <v>28</v>
      </c>
      <c r="AX14" s="37" t="s">
        <v>29</v>
      </c>
      <c r="AY14" s="21"/>
      <c r="AZ14" s="23"/>
      <c r="BA14" s="23"/>
      <c r="BB14" s="25" t="s">
        <v>28</v>
      </c>
      <c r="BC14" s="25" t="s">
        <v>29</v>
      </c>
      <c r="BD14" s="23"/>
      <c r="BE14" s="21"/>
      <c r="BF14" s="21"/>
      <c r="BG14" s="37" t="s">
        <v>28</v>
      </c>
      <c r="BH14" s="37" t="s">
        <v>29</v>
      </c>
      <c r="BI14" s="21"/>
      <c r="BJ14" s="23"/>
      <c r="BK14" s="23"/>
      <c r="BL14" s="25" t="s">
        <v>28</v>
      </c>
      <c r="BM14" s="25" t="s">
        <v>29</v>
      </c>
      <c r="BN14" s="23"/>
      <c r="BO14" s="21"/>
      <c r="BP14" s="21"/>
      <c r="BQ14" s="37" t="s">
        <v>28</v>
      </c>
      <c r="BR14" s="37" t="s">
        <v>29</v>
      </c>
      <c r="BS14" s="21"/>
      <c r="BT14" s="23"/>
      <c r="BU14" s="23"/>
      <c r="BV14" s="25" t="s">
        <v>28</v>
      </c>
      <c r="BW14" s="25" t="s">
        <v>29</v>
      </c>
      <c r="BX14" s="23"/>
      <c r="BY14" s="21"/>
      <c r="BZ14" s="21"/>
      <c r="CA14" s="37" t="s">
        <v>28</v>
      </c>
      <c r="CB14" s="37" t="s">
        <v>29</v>
      </c>
      <c r="CC14" s="21"/>
    </row>
    <row r="15" s="36" customFormat="true" ht="18.75" hidden="false" customHeight="true" outlineLevel="0" collapsed="false">
      <c r="A15" s="39"/>
      <c r="B15" s="40" t="s">
        <v>34</v>
      </c>
      <c r="C15" s="41"/>
      <c r="D15" s="42"/>
      <c r="E15" s="42"/>
      <c r="F15" s="41"/>
      <c r="G15" s="41"/>
      <c r="H15" s="144" t="n">
        <f aca="false">H16+H90+H95+H131+H159+H253+H337+H388+H453+H248</f>
        <v>922687.4</v>
      </c>
      <c r="I15" s="144" t="n">
        <f aca="false">I16+I90+I95+I131+I159+I253+I337+I388+I453+I248</f>
        <v>727575.3</v>
      </c>
      <c r="J15" s="144" t="n">
        <f aca="false">J16+J90+J95+J131+J159+J253+J337+J388+J453+J248</f>
        <v>666661.3</v>
      </c>
      <c r="K15" s="144" t="n">
        <f aca="false">K16+K90+K95+K131+K159+K253+K337+K388+K453+K248</f>
        <v>60914</v>
      </c>
      <c r="L15" s="144" t="n">
        <f aca="false">L16+L90+L95+L131+L159+L253+L337+L388+L453+L248</f>
        <v>195112.1</v>
      </c>
      <c r="M15" s="145" t="n">
        <f aca="false">M16+M90+M95+M131+M159+M253+M337+M388+M453+M248</f>
        <v>0</v>
      </c>
      <c r="N15" s="145" t="n">
        <f aca="false">N16+N90+N95+N131+N159+N253+N337+N388+N453+N248</f>
        <v>0</v>
      </c>
      <c r="O15" s="145" t="n">
        <f aca="false">O16+O90+O95+O131+O159+O253+O337+O388+O453+O248</f>
        <v>26955.3</v>
      </c>
      <c r="P15" s="145" t="n">
        <f aca="false">P16+P90+P95+P131+P159+P253+P337+P388+P453+P248</f>
        <v>0</v>
      </c>
      <c r="Q15" s="144" t="n">
        <f aca="false">Q16+Q90+Q95+Q131+Q159+Q253+Q337+Q388+Q453+Q248</f>
        <v>949642.7</v>
      </c>
      <c r="R15" s="144" t="n">
        <f aca="false">R16+R90+R95+R131+R159+R253+R337+R388+R453+R248</f>
        <v>754530.6</v>
      </c>
      <c r="S15" s="144" t="n">
        <f aca="false">S16+S90+S95+S131+S159+S253+S337+S388+S453+S248</f>
        <v>693616.6</v>
      </c>
      <c r="T15" s="144" t="n">
        <f aca="false">T16+T90+T95+T131+T159+T253+T337+T388+T453+T248</f>
        <v>60914</v>
      </c>
      <c r="U15" s="144" t="n">
        <f aca="false">U16+U90+U95+U131+U159+U253+U337+U388+U453+U248</f>
        <v>195112.1</v>
      </c>
      <c r="V15" s="146" t="n">
        <f aca="false">V16+V90+V95+V131+V159+V253+V337+V388+V453+V248</f>
        <v>291062.3</v>
      </c>
      <c r="W15" s="146" t="n">
        <f aca="false">W16+W90+W95+W131+W159+W253+W337+W388+W453+W248</f>
        <v>290551.2</v>
      </c>
      <c r="X15" s="146" t="n">
        <f aca="false">X16+X90+X95+X131+X159+X253+X337+X388+X453+X248</f>
        <v>287970.6</v>
      </c>
      <c r="Y15" s="146" t="n">
        <f aca="false">Y16+Y90+Y95+Y131+Y159+Y253+Y337+Y388+Y453+Y248</f>
        <v>2580.6</v>
      </c>
      <c r="Z15" s="146" t="n">
        <f aca="false">Z16+Z90+Z95+Z131+Z159+Z253+Z337+Z388+Z453+Z248</f>
        <v>511.1</v>
      </c>
      <c r="AA15" s="144" t="n">
        <f aca="false">Q15+V15</f>
        <v>1240705</v>
      </c>
      <c r="AB15" s="144" t="n">
        <f aca="false">R15+W15</f>
        <v>1045081.8</v>
      </c>
      <c r="AC15" s="144" t="n">
        <f aca="false">S15+X15</f>
        <v>981587.2</v>
      </c>
      <c r="AD15" s="144" t="n">
        <f aca="false">T15+Y15</f>
        <v>63494.6</v>
      </c>
      <c r="AE15" s="144" t="n">
        <f aca="false">U15+Z15</f>
        <v>195623.2</v>
      </c>
      <c r="AF15" s="146" t="n">
        <f aca="false">AF16+AF90+AF95+AF131+AF159+AF253+AF337+AF388+AF453+AF248</f>
        <v>1666.4</v>
      </c>
      <c r="AG15" s="146" t="n">
        <f aca="false">AG16+AG90+AG95+AG131+AG159+AG253+AG337+AG388+AG453+AG248</f>
        <v>1666.4</v>
      </c>
      <c r="AH15" s="146" t="n">
        <f aca="false">AH16+AH90+AH95+AH131+AH159+AH253+AH337+AH388+AH453+AH248</f>
        <v>1666.4</v>
      </c>
      <c r="AI15" s="146" t="n">
        <f aca="false">AI16+AI90+AI95+AI131+AI159+AI253+AI337+AI388+AI453+AI248</f>
        <v>0</v>
      </c>
      <c r="AJ15" s="146" t="n">
        <f aca="false">AJ16+AJ90+AJ95+AJ131+AJ159+AJ253+AJ337+AJ388+AJ453+AJ248</f>
        <v>0</v>
      </c>
      <c r="AK15" s="144" t="n">
        <f aca="false">AA15+AF15</f>
        <v>1242371.4</v>
      </c>
      <c r="AL15" s="144" t="n">
        <f aca="false">AB15+AG15</f>
        <v>1046748.2</v>
      </c>
      <c r="AM15" s="144" t="n">
        <f aca="false">AC15+AH15</f>
        <v>983253.6</v>
      </c>
      <c r="AN15" s="144" t="n">
        <f aca="false">AD15+AI15</f>
        <v>63494.6</v>
      </c>
      <c r="AO15" s="144" t="n">
        <f aca="false">AE15+AJ15</f>
        <v>195623.2</v>
      </c>
      <c r="AP15" s="146" t="n">
        <f aca="false">AP16+AP90+AP95+AP131+AP159+AP253+AP337+AP388+AP453+AP248</f>
        <v>131511.5</v>
      </c>
      <c r="AQ15" s="146" t="n">
        <f aca="false">AQ16+AQ90+AQ95+AQ131+AQ159+AQ253+AQ337+AQ388+AQ453+AQ248</f>
        <v>128917.1</v>
      </c>
      <c r="AR15" s="146" t="n">
        <f aca="false">AR16+AR90+AR95+AR131+AR159+AR253+AR337+AR388+AR453+AR248</f>
        <v>128556.1</v>
      </c>
      <c r="AS15" s="146" t="n">
        <f aca="false">AS16+AS90+AS95+AS131+AS159+AS253+AS337+AS388+AS453+AS248</f>
        <v>311</v>
      </c>
      <c r="AT15" s="146" t="n">
        <f aca="false">AT16+AT90+AT95+AT131+AT159+AT253+AT337+AT388+AT453+AT248</f>
        <v>2594.4</v>
      </c>
      <c r="AU15" s="144" t="n">
        <f aca="false">AK15+AP15</f>
        <v>1373882.9</v>
      </c>
      <c r="AV15" s="144" t="n">
        <f aca="false">AL15+AQ15</f>
        <v>1175665.3</v>
      </c>
      <c r="AW15" s="144" t="n">
        <f aca="false">AM15+AR15</f>
        <v>1111809.7</v>
      </c>
      <c r="AX15" s="144" t="n">
        <f aca="false">AN15+AS15</f>
        <v>63805.6</v>
      </c>
      <c r="AY15" s="144" t="n">
        <f aca="false">AO15+AT15</f>
        <v>198217.6</v>
      </c>
      <c r="AZ15" s="146" t="n">
        <f aca="false">AZ16+AZ90+AZ95+AZ131+AZ159+AZ253+AZ337+AZ388+AZ453+AZ248</f>
        <v>10115.8</v>
      </c>
      <c r="BA15" s="146" t="n">
        <f aca="false">BA16+BA90+BA95+BA131+BA159+BA253+BA337+BA388+BA453+BA248</f>
        <v>9073.6</v>
      </c>
      <c r="BB15" s="146" t="n">
        <f aca="false">BB16+BB90+BB95+BB131+BB159+BB253+BB337+BB388+BB453+BB248</f>
        <v>9073.6</v>
      </c>
      <c r="BC15" s="146" t="n">
        <f aca="false">BC16+BC90+BC95+BC131+BC159+BC253+BC337+BC388+BC453+BC248</f>
        <v>0</v>
      </c>
      <c r="BD15" s="146" t="n">
        <f aca="false">BD16+BD90+BD95+BD131+BD159+BD253+BD337+BD388+BD453+BD248</f>
        <v>1042.2</v>
      </c>
      <c r="BE15" s="144" t="n">
        <f aca="false">AU15+AZ15</f>
        <v>1383998.7</v>
      </c>
      <c r="BF15" s="144" t="n">
        <f aca="false">AV15+BA15</f>
        <v>1184738.9</v>
      </c>
      <c r="BG15" s="144" t="n">
        <f aca="false">AW15+BB15</f>
        <v>1120883.3</v>
      </c>
      <c r="BH15" s="144" t="n">
        <f aca="false">AX15+BC15</f>
        <v>63805.6</v>
      </c>
      <c r="BI15" s="144" t="n">
        <f aca="false">AY15+BD15</f>
        <v>199259.8</v>
      </c>
      <c r="BJ15" s="146" t="n">
        <f aca="false">BJ16+BJ90+BJ95+BJ131+BJ159+BJ253+BJ337+BJ388+BJ453+BJ248</f>
        <v>8236</v>
      </c>
      <c r="BK15" s="146" t="n">
        <f aca="false">BK16+BK90+BK95+BK131+BK159+BK253+BK337+BK388+BK453+BK248</f>
        <v>8236</v>
      </c>
      <c r="BL15" s="146" t="n">
        <f aca="false">BL16+BL90+BL95+BL131+BL159+BL253+BL337+BL388+BL453+BL248</f>
        <v>0</v>
      </c>
      <c r="BM15" s="146" t="n">
        <f aca="false">BM16+BM90+BM95+BM131+BM159+BM253+BM337+BM388+BM453+BM248</f>
        <v>8236</v>
      </c>
      <c r="BN15" s="146" t="n">
        <f aca="false">BN16+BN90+BN95+BN131+BN159+BN253+BN337+BN388+BN453+BN248</f>
        <v>0</v>
      </c>
      <c r="BO15" s="144" t="n">
        <f aca="false">BE15+BJ15</f>
        <v>1392234.7</v>
      </c>
      <c r="BP15" s="144" t="n">
        <f aca="false">BF15+BK15</f>
        <v>1192974.9</v>
      </c>
      <c r="BQ15" s="144" t="n">
        <f aca="false">BG15+BL15</f>
        <v>1120883.3</v>
      </c>
      <c r="BR15" s="144" t="n">
        <f aca="false">BH15+BM15</f>
        <v>72041.6</v>
      </c>
      <c r="BS15" s="144" t="n">
        <f aca="false">BI15+BN15</f>
        <v>199259.8</v>
      </c>
      <c r="BT15" s="146" t="n">
        <f aca="false">BT16+BT90+BT95+BT131+BT159+BT253+BT337+BT388+BT453+BT248</f>
        <v>0</v>
      </c>
      <c r="BU15" s="146" t="n">
        <f aca="false">BU16+BU90+BU95+BU131+BU159+BU253+BU337+BU388+BU453+BU248</f>
        <v>0</v>
      </c>
      <c r="BV15" s="146" t="n">
        <f aca="false">BV16+BV90+BV95+BV131+BV159+BV253+BV337+BV388+BV453+BV248</f>
        <v>0</v>
      </c>
      <c r="BW15" s="146" t="n">
        <f aca="false">BW16+BW90+BW95+BW131+BW159+BW253+BW337+BW388+BW453+BW248</f>
        <v>0</v>
      </c>
      <c r="BX15" s="146" t="n">
        <f aca="false">BX16+BX90+BX95+BX131+BX159+BX253+BX337+BX388+BX453+BX248</f>
        <v>0</v>
      </c>
      <c r="BY15" s="144" t="n">
        <f aca="false">BO15+BT15</f>
        <v>1392234.7</v>
      </c>
      <c r="BZ15" s="144" t="n">
        <f aca="false">BP15+BU15</f>
        <v>1192974.9</v>
      </c>
      <c r="CA15" s="144" t="n">
        <f aca="false">BQ15+BV15</f>
        <v>1120883.3</v>
      </c>
      <c r="CB15" s="144" t="n">
        <f aca="false">BR15+BW15</f>
        <v>72041.6</v>
      </c>
      <c r="CC15" s="144" t="n">
        <f aca="false">BS15+BX15</f>
        <v>199259.8</v>
      </c>
    </row>
    <row r="16" s="51" customFormat="true" ht="15" hidden="false" customHeight="false" outlineLevel="0" collapsed="false">
      <c r="A16" s="45" t="s">
        <v>35</v>
      </c>
      <c r="B16" s="46" t="s">
        <v>36</v>
      </c>
      <c r="C16" s="47"/>
      <c r="D16" s="48" t="s">
        <v>37</v>
      </c>
      <c r="E16" s="48"/>
      <c r="F16" s="48"/>
      <c r="G16" s="48"/>
      <c r="H16" s="147" t="n">
        <f aca="false">H17+H21+H29+H33+H36+H48+H52+H56+H42</f>
        <v>101003.7</v>
      </c>
      <c r="I16" s="147" t="n">
        <f aca="false">I17+I21+I29+I33+I36+I48+I52+I56+I42</f>
        <v>94975.9</v>
      </c>
      <c r="J16" s="147" t="n">
        <f aca="false">J17+J21+J29+J33+J36+J48+J52+J56+J42</f>
        <v>94975.9</v>
      </c>
      <c r="K16" s="147" t="n">
        <f aca="false">K17+K21+K29+K33+K36+K48+K52+K56+K42</f>
        <v>0</v>
      </c>
      <c r="L16" s="147" t="n">
        <f aca="false">L17+L21+L29+L33+L36+L48+L52+L56+L42</f>
        <v>6027.8</v>
      </c>
      <c r="M16" s="147" t="n">
        <f aca="false">M17+M21+M29+M33+M36+M48+M52+M56+M42</f>
        <v>-13444</v>
      </c>
      <c r="N16" s="147" t="n">
        <f aca="false">N17+N21+N29+N33+N36+N48+N52+N56+N42</f>
        <v>2597</v>
      </c>
      <c r="O16" s="147" t="n">
        <f aca="false">O17+O21+O29+O33+O36+O48+O52+O56+O42</f>
        <v>0</v>
      </c>
      <c r="P16" s="147" t="n">
        <f aca="false">P17+P21+P29+P33+P36+P48+P52+P56+P42</f>
        <v>0</v>
      </c>
      <c r="Q16" s="147" t="n">
        <f aca="false">Q17+Q21+Q29+Q33+Q36+Q48+Q52+Q56+Q42</f>
        <v>90156.7</v>
      </c>
      <c r="R16" s="147" t="n">
        <f aca="false">R17+R21+R29+R33+R36+R48+R52+R56+R42</f>
        <v>84128.9</v>
      </c>
      <c r="S16" s="147" t="n">
        <f aca="false">S17+S21+S29+S33+S36+S48+S52+S56+S42</f>
        <v>84128.9</v>
      </c>
      <c r="T16" s="147" t="n">
        <f aca="false">T17+T21+T29+T33+T36+T48+T52+T56+T42</f>
        <v>0</v>
      </c>
      <c r="U16" s="147" t="n">
        <f aca="false">U17+U21+U29+U33+U36+U48+U52+U56+U42</f>
        <v>6027.8</v>
      </c>
      <c r="V16" s="148" t="n">
        <f aca="false">V17+V21+V29+V33+V36+V48+V52+V56+V42</f>
        <v>0</v>
      </c>
      <c r="W16" s="148" t="n">
        <f aca="false">W17+W21+W29+W33+W36+W48+W52+W56+W42</f>
        <v>0</v>
      </c>
      <c r="X16" s="148" t="n">
        <f aca="false">X17+X21+X29+X33+X36+X48+X52+X56+X42</f>
        <v>0</v>
      </c>
      <c r="Y16" s="148" t="n">
        <f aca="false">Y17+Y21+Y29+Y33+Y36+Y48+Y52+Y56+Y42</f>
        <v>0</v>
      </c>
      <c r="Z16" s="148" t="n">
        <f aca="false">Z17+Z21+Z29+Z33+Z36+Z48+Z52+Z56+Z42</f>
        <v>0</v>
      </c>
      <c r="AA16" s="147" t="n">
        <f aca="false">Q16+V16</f>
        <v>90156.7</v>
      </c>
      <c r="AB16" s="147" t="n">
        <f aca="false">R16+W16</f>
        <v>84128.9</v>
      </c>
      <c r="AC16" s="147" t="n">
        <f aca="false">S16+X16</f>
        <v>84128.9</v>
      </c>
      <c r="AD16" s="147" t="n">
        <f aca="false">T16+Y16</f>
        <v>0</v>
      </c>
      <c r="AE16" s="147" t="n">
        <f aca="false">U16+Z16</f>
        <v>6027.8</v>
      </c>
      <c r="AF16" s="148" t="n">
        <f aca="false">AF17+AF21+AF29+AF33+AF36+AF48+AF52+AF56+AF42</f>
        <v>-481.9</v>
      </c>
      <c r="AG16" s="148" t="n">
        <f aca="false">AG17+AG21+AG29+AG33+AG36+AG48+AG52+AG56+AG42</f>
        <v>-481.9</v>
      </c>
      <c r="AH16" s="148" t="n">
        <f aca="false">AH17+AH21+AH29+AH33+AH36+AH48+AH52+AH56+AH42</f>
        <v>-481.9</v>
      </c>
      <c r="AI16" s="148" t="n">
        <f aca="false">AI17+AI21+AI29+AI33+AI36+AI48+AI52+AI56+AI42</f>
        <v>0</v>
      </c>
      <c r="AJ16" s="148" t="n">
        <f aca="false">AJ17+AJ21+AJ29+AJ33+AJ36+AJ48+AJ52+AJ56+AJ42</f>
        <v>0</v>
      </c>
      <c r="AK16" s="147" t="n">
        <f aca="false">AA16+AF16</f>
        <v>89674.8</v>
      </c>
      <c r="AL16" s="147" t="n">
        <f aca="false">AB16+AG16</f>
        <v>83647</v>
      </c>
      <c r="AM16" s="147" t="n">
        <f aca="false">AC16+AH16</f>
        <v>83647</v>
      </c>
      <c r="AN16" s="147" t="n">
        <f aca="false">AD16+AI16</f>
        <v>0</v>
      </c>
      <c r="AO16" s="147" t="n">
        <f aca="false">AE16+AJ16</f>
        <v>6027.8</v>
      </c>
      <c r="AP16" s="148" t="n">
        <f aca="false">AP17+AP21+AP29+AP33+AP36+AP48+AP52+AP56+AP42</f>
        <v>4013.3</v>
      </c>
      <c r="AQ16" s="148" t="n">
        <f aca="false">AQ17+AQ21+AQ29+AQ33+AQ36+AQ48+AQ52+AQ56+AQ42</f>
        <v>4013.3</v>
      </c>
      <c r="AR16" s="148" t="n">
        <f aca="false">AR17+AR21+AR29+AR33+AR36+AR48+AR52+AR56+AR42</f>
        <v>4013.3</v>
      </c>
      <c r="AS16" s="148" t="n">
        <f aca="false">AS17+AS21+AS29+AS33+AS36+AS48+AS52+AS56+AS42</f>
        <v>0</v>
      </c>
      <c r="AT16" s="148" t="n">
        <f aca="false">AT17+AT21+AT29+AT33+AT36+AT48+AT52+AT56+AT42</f>
        <v>0</v>
      </c>
      <c r="AU16" s="147" t="n">
        <f aca="false">AK16+AP16</f>
        <v>93688.1</v>
      </c>
      <c r="AV16" s="147" t="n">
        <f aca="false">AL16+AQ16</f>
        <v>87660.3</v>
      </c>
      <c r="AW16" s="147" t="n">
        <f aca="false">AM16+AR16</f>
        <v>87660.3</v>
      </c>
      <c r="AX16" s="147" t="n">
        <f aca="false">AN16+AS16</f>
        <v>0</v>
      </c>
      <c r="AY16" s="147" t="n">
        <f aca="false">AO16+AT16</f>
        <v>6027.8</v>
      </c>
      <c r="AZ16" s="148" t="n">
        <f aca="false">AZ17+AZ21+AZ29+AZ33+AZ36+AZ48+AZ52+AZ56+AZ42</f>
        <v>3410.9</v>
      </c>
      <c r="BA16" s="148" t="n">
        <f aca="false">BA17+BA21+BA29+BA33+BA36+BA48+BA52+BA56+BA42</f>
        <v>3408.7</v>
      </c>
      <c r="BB16" s="148" t="n">
        <f aca="false">BB17+BB21+BB29+BB33+BB36+BB48+BB52+BB56+BB42</f>
        <v>3408.7</v>
      </c>
      <c r="BC16" s="148" t="n">
        <f aca="false">BC17+BC21+BC29+BC33+BC36+BC48+BC52+BC56+BC42</f>
        <v>0</v>
      </c>
      <c r="BD16" s="148" t="n">
        <f aca="false">BD17+BD21+BD29+BD33+BD36+BD48+BD52+BD56+BD42</f>
        <v>2.2</v>
      </c>
      <c r="BE16" s="147" t="n">
        <f aca="false">AU16+AZ16</f>
        <v>97099</v>
      </c>
      <c r="BF16" s="147" t="n">
        <f aca="false">AV16+BA16</f>
        <v>91069</v>
      </c>
      <c r="BG16" s="147" t="n">
        <f aca="false">AW16+BB16</f>
        <v>91069</v>
      </c>
      <c r="BH16" s="147" t="n">
        <f aca="false">AX16+BC16</f>
        <v>0</v>
      </c>
      <c r="BI16" s="147" t="n">
        <f aca="false">AY16+BD16</f>
        <v>6030</v>
      </c>
      <c r="BJ16" s="148" t="n">
        <f aca="false">BJ17+BJ21+BJ29+BJ33+BJ36+BJ48+BJ52+BJ56+BJ42</f>
        <v>0</v>
      </c>
      <c r="BK16" s="148" t="n">
        <f aca="false">BK17+BK21+BK29+BK33+BK36+BK48+BK52+BK56+BK42</f>
        <v>0</v>
      </c>
      <c r="BL16" s="148" t="n">
        <f aca="false">BL17+BL21+BL29+BL33+BL36+BL48+BL52+BL56+BL42</f>
        <v>0</v>
      </c>
      <c r="BM16" s="148" t="n">
        <f aca="false">BM17+BM21+BM29+BM33+BM36+BM48+BM52+BM56+BM42</f>
        <v>0</v>
      </c>
      <c r="BN16" s="148" t="n">
        <f aca="false">BN17+BN21+BN29+BN33+BN36+BN48+BN52+BN56+BN42</f>
        <v>0</v>
      </c>
      <c r="BO16" s="147" t="n">
        <f aca="false">BE16+BJ16</f>
        <v>97099</v>
      </c>
      <c r="BP16" s="147" t="n">
        <f aca="false">BF16+BK16</f>
        <v>91069</v>
      </c>
      <c r="BQ16" s="147" t="n">
        <f aca="false">BG16+BL16</f>
        <v>91069</v>
      </c>
      <c r="BR16" s="147" t="n">
        <f aca="false">BH16+BM16</f>
        <v>0</v>
      </c>
      <c r="BS16" s="147" t="n">
        <f aca="false">BI16+BN16</f>
        <v>6030</v>
      </c>
      <c r="BT16" s="148" t="n">
        <f aca="false">BT17+BT21+BT29+BT33+BT36+BT48+BT52+BT56+BT42</f>
        <v>-3445</v>
      </c>
      <c r="BU16" s="148" t="n">
        <f aca="false">BU17+BU21+BU29+BU33+BU36+BU48+BU52+BU56+BU42</f>
        <v>-3445</v>
      </c>
      <c r="BV16" s="148" t="n">
        <f aca="false">BV17+BV21+BV29+BV33+BV36+BV48+BV52+BV56+BV42</f>
        <v>-3445</v>
      </c>
      <c r="BW16" s="148" t="n">
        <f aca="false">BW17+BW21+BW29+BW33+BW36+BW48+BW52+BW56+BW42</f>
        <v>0</v>
      </c>
      <c r="BX16" s="148" t="n">
        <f aca="false">BX17+BX21+BX29+BX33+BX36+BX48+BX52+BX56+BX42</f>
        <v>0</v>
      </c>
      <c r="BY16" s="147" t="n">
        <f aca="false">BO16+BT16</f>
        <v>93654</v>
      </c>
      <c r="BZ16" s="147" t="n">
        <f aca="false">BP16+BU16</f>
        <v>87624</v>
      </c>
      <c r="CA16" s="147" t="n">
        <f aca="false">BQ16+BV16</f>
        <v>87624</v>
      </c>
      <c r="CB16" s="147" t="n">
        <f aca="false">BR16+BW16</f>
        <v>0</v>
      </c>
      <c r="CC16" s="147" t="n">
        <f aca="false">BS16+BX16</f>
        <v>6030</v>
      </c>
    </row>
    <row r="17" s="29" customFormat="true" ht="30" hidden="false" customHeight="false" outlineLevel="0" collapsed="false">
      <c r="A17" s="52"/>
      <c r="B17" s="53" t="s">
        <v>38</v>
      </c>
      <c r="C17" s="54"/>
      <c r="D17" s="55" t="s">
        <v>37</v>
      </c>
      <c r="E17" s="55" t="s">
        <v>39</v>
      </c>
      <c r="F17" s="55"/>
      <c r="G17" s="55"/>
      <c r="H17" s="149" t="n">
        <f aca="false">H18</f>
        <v>2227</v>
      </c>
      <c r="I17" s="149" t="n">
        <f aca="false">I18</f>
        <v>2227</v>
      </c>
      <c r="J17" s="149" t="n">
        <f aca="false">J18</f>
        <v>2227</v>
      </c>
      <c r="K17" s="149" t="n">
        <f aca="false">K18</f>
        <v>0</v>
      </c>
      <c r="L17" s="149" t="n">
        <f aca="false">L18</f>
        <v>0</v>
      </c>
      <c r="M17" s="149" t="n">
        <f aca="false">M18</f>
        <v>-511</v>
      </c>
      <c r="N17" s="149" t="n">
        <f aca="false">N18</f>
        <v>-113</v>
      </c>
      <c r="O17" s="149" t="n">
        <f aca="false">O18</f>
        <v>0</v>
      </c>
      <c r="P17" s="149" t="n">
        <f aca="false">P18</f>
        <v>0</v>
      </c>
      <c r="Q17" s="149" t="n">
        <f aca="false">Q18</f>
        <v>1603</v>
      </c>
      <c r="R17" s="149" t="n">
        <f aca="false">R18</f>
        <v>1603</v>
      </c>
      <c r="S17" s="149" t="n">
        <f aca="false">S18</f>
        <v>1603</v>
      </c>
      <c r="T17" s="149" t="n">
        <f aca="false">T18</f>
        <v>0</v>
      </c>
      <c r="U17" s="149" t="n">
        <f aca="false">U18</f>
        <v>0</v>
      </c>
      <c r="V17" s="150" t="n">
        <f aca="false">V18</f>
        <v>0</v>
      </c>
      <c r="W17" s="150" t="n">
        <f aca="false">W18</f>
        <v>0</v>
      </c>
      <c r="X17" s="150" t="n">
        <f aca="false">X18</f>
        <v>0</v>
      </c>
      <c r="Y17" s="150" t="n">
        <f aca="false">Y18</f>
        <v>0</v>
      </c>
      <c r="Z17" s="150" t="n">
        <f aca="false">Z18</f>
        <v>0</v>
      </c>
      <c r="AA17" s="149" t="n">
        <f aca="false">Q17+V17</f>
        <v>1603</v>
      </c>
      <c r="AB17" s="149" t="n">
        <f aca="false">R17+W17</f>
        <v>1603</v>
      </c>
      <c r="AC17" s="149" t="n">
        <f aca="false">S17+X17</f>
        <v>1603</v>
      </c>
      <c r="AD17" s="149" t="n">
        <f aca="false">T17+Y17</f>
        <v>0</v>
      </c>
      <c r="AE17" s="149" t="n">
        <f aca="false">U17+Z17</f>
        <v>0</v>
      </c>
      <c r="AF17" s="150" t="n">
        <f aca="false">AF18</f>
        <v>0</v>
      </c>
      <c r="AG17" s="150" t="n">
        <f aca="false">AG18</f>
        <v>0</v>
      </c>
      <c r="AH17" s="150" t="n">
        <f aca="false">AH18</f>
        <v>0</v>
      </c>
      <c r="AI17" s="150" t="n">
        <f aca="false">AI18</f>
        <v>0</v>
      </c>
      <c r="AJ17" s="150" t="n">
        <f aca="false">AJ18</f>
        <v>0</v>
      </c>
      <c r="AK17" s="149" t="n">
        <f aca="false">AA17+AF17</f>
        <v>1603</v>
      </c>
      <c r="AL17" s="149" t="n">
        <f aca="false">AB17+AG17</f>
        <v>1603</v>
      </c>
      <c r="AM17" s="149" t="n">
        <f aca="false">AC17+AH17</f>
        <v>1603</v>
      </c>
      <c r="AN17" s="149" t="n">
        <f aca="false">AD17+AI17</f>
        <v>0</v>
      </c>
      <c r="AO17" s="149" t="n">
        <f aca="false">AE17+AJ17</f>
        <v>0</v>
      </c>
      <c r="AP17" s="150" t="n">
        <f aca="false">AP18</f>
        <v>257.1</v>
      </c>
      <c r="AQ17" s="150" t="n">
        <f aca="false">AQ18</f>
        <v>257.1</v>
      </c>
      <c r="AR17" s="150" t="n">
        <f aca="false">AR18</f>
        <v>257.1</v>
      </c>
      <c r="AS17" s="150" t="n">
        <f aca="false">AS18</f>
        <v>0</v>
      </c>
      <c r="AT17" s="150" t="n">
        <f aca="false">AT18</f>
        <v>0</v>
      </c>
      <c r="AU17" s="149" t="n">
        <f aca="false">AK17+AP17</f>
        <v>1860.1</v>
      </c>
      <c r="AV17" s="149" t="n">
        <f aca="false">AL17+AQ17</f>
        <v>1860.1</v>
      </c>
      <c r="AW17" s="149" t="n">
        <f aca="false">AM17+AR17</f>
        <v>1860.1</v>
      </c>
      <c r="AX17" s="149" t="n">
        <f aca="false">AN17+AS17</f>
        <v>0</v>
      </c>
      <c r="AY17" s="149" t="n">
        <f aca="false">AO17+AT17</f>
        <v>0</v>
      </c>
      <c r="AZ17" s="150" t="n">
        <f aca="false">AZ18</f>
        <v>115.5</v>
      </c>
      <c r="BA17" s="150" t="n">
        <f aca="false">BA18</f>
        <v>115.5</v>
      </c>
      <c r="BB17" s="150" t="n">
        <f aca="false">BB18</f>
        <v>115.5</v>
      </c>
      <c r="BC17" s="150" t="n">
        <f aca="false">BC18</f>
        <v>0</v>
      </c>
      <c r="BD17" s="150" t="n">
        <f aca="false">BD18</f>
        <v>0</v>
      </c>
      <c r="BE17" s="149" t="n">
        <f aca="false">AU17+AZ17</f>
        <v>1975.6</v>
      </c>
      <c r="BF17" s="149" t="n">
        <f aca="false">AV17+BA17</f>
        <v>1975.6</v>
      </c>
      <c r="BG17" s="149" t="n">
        <f aca="false">AW17+BB17</f>
        <v>1975.6</v>
      </c>
      <c r="BH17" s="149" t="n">
        <f aca="false">AX17+BC17</f>
        <v>0</v>
      </c>
      <c r="BI17" s="149" t="n">
        <f aca="false">AY17+BD17</f>
        <v>0</v>
      </c>
      <c r="BJ17" s="150" t="n">
        <f aca="false">BJ18</f>
        <v>0</v>
      </c>
      <c r="BK17" s="150" t="n">
        <f aca="false">BK18</f>
        <v>0</v>
      </c>
      <c r="BL17" s="150" t="n">
        <f aca="false">BL18</f>
        <v>0</v>
      </c>
      <c r="BM17" s="150" t="n">
        <f aca="false">BM18</f>
        <v>0</v>
      </c>
      <c r="BN17" s="150" t="n">
        <f aca="false">BN18</f>
        <v>0</v>
      </c>
      <c r="BO17" s="149" t="n">
        <f aca="false">BE17+BJ17</f>
        <v>1975.6</v>
      </c>
      <c r="BP17" s="149" t="n">
        <f aca="false">BF17+BK17</f>
        <v>1975.6</v>
      </c>
      <c r="BQ17" s="149" t="n">
        <f aca="false">BG17+BL17</f>
        <v>1975.6</v>
      </c>
      <c r="BR17" s="149" t="n">
        <f aca="false">BH17+BM17</f>
        <v>0</v>
      </c>
      <c r="BS17" s="149" t="n">
        <f aca="false">BI17+BN17</f>
        <v>0</v>
      </c>
      <c r="BT17" s="150" t="n">
        <f aca="false">BT18</f>
        <v>-81</v>
      </c>
      <c r="BU17" s="150" t="n">
        <f aca="false">BU18</f>
        <v>-81</v>
      </c>
      <c r="BV17" s="150" t="n">
        <f aca="false">BV18</f>
        <v>-81</v>
      </c>
      <c r="BW17" s="150" t="n">
        <f aca="false">BW18</f>
        <v>0</v>
      </c>
      <c r="BX17" s="150" t="n">
        <f aca="false">BX18</f>
        <v>0</v>
      </c>
      <c r="BY17" s="149" t="n">
        <f aca="false">BO17+BT17</f>
        <v>1894.6</v>
      </c>
      <c r="BZ17" s="149" t="n">
        <f aca="false">BP17+BU17</f>
        <v>1894.6</v>
      </c>
      <c r="CA17" s="149" t="n">
        <f aca="false">BQ17+BV17</f>
        <v>1894.6</v>
      </c>
      <c r="CB17" s="149" t="n">
        <f aca="false">BR17+BW17</f>
        <v>0</v>
      </c>
      <c r="CC17" s="149" t="n">
        <f aca="false">BS17+BX17</f>
        <v>0</v>
      </c>
    </row>
    <row r="18" customFormat="false" ht="45" hidden="false" customHeight="true" outlineLevel="0" collapsed="false">
      <c r="A18" s="58"/>
      <c r="B18" s="59" t="s">
        <v>40</v>
      </c>
      <c r="C18" s="59"/>
      <c r="D18" s="60" t="s">
        <v>37</v>
      </c>
      <c r="E18" s="60" t="s">
        <v>39</v>
      </c>
      <c r="F18" s="60" t="s">
        <v>41</v>
      </c>
      <c r="G18" s="60"/>
      <c r="H18" s="81" t="n">
        <f aca="false">H19</f>
        <v>2227</v>
      </c>
      <c r="I18" s="81" t="n">
        <f aca="false">I19</f>
        <v>2227</v>
      </c>
      <c r="J18" s="81" t="n">
        <f aca="false">J19</f>
        <v>2227</v>
      </c>
      <c r="K18" s="81" t="n">
        <f aca="false">K19</f>
        <v>0</v>
      </c>
      <c r="L18" s="81" t="n">
        <f aca="false">L19</f>
        <v>0</v>
      </c>
      <c r="M18" s="81" t="n">
        <f aca="false">M19</f>
        <v>-511</v>
      </c>
      <c r="N18" s="81" t="n">
        <f aca="false">N19</f>
        <v>-113</v>
      </c>
      <c r="O18" s="81" t="n">
        <f aca="false">O19</f>
        <v>0</v>
      </c>
      <c r="P18" s="81" t="n">
        <f aca="false">P19</f>
        <v>0</v>
      </c>
      <c r="Q18" s="81" t="n">
        <f aca="false">Q19</f>
        <v>1603</v>
      </c>
      <c r="R18" s="81" t="n">
        <f aca="false">R19</f>
        <v>1603</v>
      </c>
      <c r="S18" s="81" t="n">
        <f aca="false">S19</f>
        <v>1603</v>
      </c>
      <c r="T18" s="81" t="n">
        <f aca="false">T19</f>
        <v>0</v>
      </c>
      <c r="U18" s="81" t="n">
        <f aca="false">U19</f>
        <v>0</v>
      </c>
      <c r="V18" s="111" t="n">
        <f aca="false">V19</f>
        <v>0</v>
      </c>
      <c r="W18" s="111" t="n">
        <f aca="false">W19</f>
        <v>0</v>
      </c>
      <c r="X18" s="111" t="n">
        <f aca="false">X19</f>
        <v>0</v>
      </c>
      <c r="Y18" s="111" t="n">
        <f aca="false">Y19</f>
        <v>0</v>
      </c>
      <c r="Z18" s="111" t="n">
        <f aca="false">Z19</f>
        <v>0</v>
      </c>
      <c r="AA18" s="81" t="n">
        <f aca="false">Q18+V18</f>
        <v>1603</v>
      </c>
      <c r="AB18" s="81" t="n">
        <f aca="false">R18+W18</f>
        <v>1603</v>
      </c>
      <c r="AC18" s="81" t="n">
        <f aca="false">S18+X18</f>
        <v>1603</v>
      </c>
      <c r="AD18" s="81" t="n">
        <f aca="false">T18+Y18</f>
        <v>0</v>
      </c>
      <c r="AE18" s="81" t="n">
        <f aca="false">U18+Z18</f>
        <v>0</v>
      </c>
      <c r="AF18" s="111" t="n">
        <f aca="false">AF19</f>
        <v>0</v>
      </c>
      <c r="AG18" s="111" t="n">
        <f aca="false">AG19</f>
        <v>0</v>
      </c>
      <c r="AH18" s="111" t="n">
        <f aca="false">AH19</f>
        <v>0</v>
      </c>
      <c r="AI18" s="111" t="n">
        <f aca="false">AI19</f>
        <v>0</v>
      </c>
      <c r="AJ18" s="111" t="n">
        <f aca="false">AJ19</f>
        <v>0</v>
      </c>
      <c r="AK18" s="81" t="n">
        <f aca="false">AA18+AF18</f>
        <v>1603</v>
      </c>
      <c r="AL18" s="81" t="n">
        <f aca="false">AB18+AG18</f>
        <v>1603</v>
      </c>
      <c r="AM18" s="81" t="n">
        <f aca="false">AC18+AH18</f>
        <v>1603</v>
      </c>
      <c r="AN18" s="81" t="n">
        <f aca="false">AD18+AI18</f>
        <v>0</v>
      </c>
      <c r="AO18" s="81" t="n">
        <f aca="false">AE18+AJ18</f>
        <v>0</v>
      </c>
      <c r="AP18" s="111" t="n">
        <f aca="false">AP19</f>
        <v>257.1</v>
      </c>
      <c r="AQ18" s="111" t="n">
        <f aca="false">AQ19</f>
        <v>257.1</v>
      </c>
      <c r="AR18" s="111" t="n">
        <f aca="false">AR19</f>
        <v>257.1</v>
      </c>
      <c r="AS18" s="111" t="n">
        <f aca="false">AS19</f>
        <v>0</v>
      </c>
      <c r="AT18" s="111" t="n">
        <f aca="false">AT19</f>
        <v>0</v>
      </c>
      <c r="AU18" s="81" t="n">
        <f aca="false">AK18+AP18</f>
        <v>1860.1</v>
      </c>
      <c r="AV18" s="81" t="n">
        <f aca="false">AL18+AQ18</f>
        <v>1860.1</v>
      </c>
      <c r="AW18" s="81" t="n">
        <f aca="false">AM18+AR18</f>
        <v>1860.1</v>
      </c>
      <c r="AX18" s="81" t="n">
        <f aca="false">AN18+AS18</f>
        <v>0</v>
      </c>
      <c r="AY18" s="81" t="n">
        <f aca="false">AO18+AT18</f>
        <v>0</v>
      </c>
      <c r="AZ18" s="111" t="n">
        <f aca="false">AZ19</f>
        <v>115.5</v>
      </c>
      <c r="BA18" s="111" t="n">
        <f aca="false">BA19</f>
        <v>115.5</v>
      </c>
      <c r="BB18" s="111" t="n">
        <f aca="false">BB19</f>
        <v>115.5</v>
      </c>
      <c r="BC18" s="111" t="n">
        <f aca="false">BC19</f>
        <v>0</v>
      </c>
      <c r="BD18" s="111" t="n">
        <f aca="false">BD19</f>
        <v>0</v>
      </c>
      <c r="BE18" s="81" t="n">
        <f aca="false">AU18+AZ18</f>
        <v>1975.6</v>
      </c>
      <c r="BF18" s="81" t="n">
        <f aca="false">AV18+BA18</f>
        <v>1975.6</v>
      </c>
      <c r="BG18" s="81" t="n">
        <f aca="false">AW18+BB18</f>
        <v>1975.6</v>
      </c>
      <c r="BH18" s="81" t="n">
        <f aca="false">AX18+BC18</f>
        <v>0</v>
      </c>
      <c r="BI18" s="81" t="n">
        <f aca="false">AY18+BD18</f>
        <v>0</v>
      </c>
      <c r="BJ18" s="111" t="n">
        <f aca="false">BJ19</f>
        <v>0</v>
      </c>
      <c r="BK18" s="111" t="n">
        <f aca="false">BK19</f>
        <v>0</v>
      </c>
      <c r="BL18" s="111" t="n">
        <f aca="false">BL19</f>
        <v>0</v>
      </c>
      <c r="BM18" s="111" t="n">
        <f aca="false">BM19</f>
        <v>0</v>
      </c>
      <c r="BN18" s="111" t="n">
        <f aca="false">BN19</f>
        <v>0</v>
      </c>
      <c r="BO18" s="81" t="n">
        <f aca="false">BE18+BJ18</f>
        <v>1975.6</v>
      </c>
      <c r="BP18" s="81" t="n">
        <f aca="false">BF18+BK18</f>
        <v>1975.6</v>
      </c>
      <c r="BQ18" s="81" t="n">
        <f aca="false">BG18+BL18</f>
        <v>1975.6</v>
      </c>
      <c r="BR18" s="81" t="n">
        <f aca="false">BH18+BM18</f>
        <v>0</v>
      </c>
      <c r="BS18" s="81" t="n">
        <f aca="false">BI18+BN18</f>
        <v>0</v>
      </c>
      <c r="BT18" s="111" t="n">
        <f aca="false">BT19</f>
        <v>-81</v>
      </c>
      <c r="BU18" s="111" t="n">
        <f aca="false">BU19</f>
        <v>-81</v>
      </c>
      <c r="BV18" s="111" t="n">
        <f aca="false">BV19</f>
        <v>-81</v>
      </c>
      <c r="BW18" s="111" t="n">
        <f aca="false">BW19</f>
        <v>0</v>
      </c>
      <c r="BX18" s="111" t="n">
        <f aca="false">BX19</f>
        <v>0</v>
      </c>
      <c r="BY18" s="81" t="n">
        <f aca="false">BO18+BT18</f>
        <v>1894.6</v>
      </c>
      <c r="BZ18" s="81" t="n">
        <f aca="false">BP18+BU18</f>
        <v>1894.6</v>
      </c>
      <c r="CA18" s="81" t="n">
        <f aca="false">BQ18+BV18</f>
        <v>1894.6</v>
      </c>
      <c r="CB18" s="81" t="n">
        <f aca="false">BR18+BW18</f>
        <v>0</v>
      </c>
      <c r="CC18" s="81" t="n">
        <f aca="false">BS18+BX18</f>
        <v>0</v>
      </c>
    </row>
    <row r="19" customFormat="false" ht="14.25" hidden="false" customHeight="false" outlineLevel="0" collapsed="false">
      <c r="A19" s="58"/>
      <c r="B19" s="59" t="s">
        <v>42</v>
      </c>
      <c r="C19" s="59"/>
      <c r="D19" s="60" t="s">
        <v>37</v>
      </c>
      <c r="E19" s="60" t="s">
        <v>39</v>
      </c>
      <c r="F19" s="60" t="s">
        <v>43</v>
      </c>
      <c r="G19" s="60"/>
      <c r="H19" s="81" t="n">
        <f aca="false">H20</f>
        <v>2227</v>
      </c>
      <c r="I19" s="81" t="n">
        <f aca="false">I20</f>
        <v>2227</v>
      </c>
      <c r="J19" s="81" t="n">
        <f aca="false">J20</f>
        <v>2227</v>
      </c>
      <c r="K19" s="81" t="n">
        <f aca="false">K20</f>
        <v>0</v>
      </c>
      <c r="L19" s="81" t="n">
        <f aca="false">L20</f>
        <v>0</v>
      </c>
      <c r="M19" s="81" t="n">
        <f aca="false">M20</f>
        <v>-511</v>
      </c>
      <c r="N19" s="81" t="n">
        <f aca="false">N20</f>
        <v>-113</v>
      </c>
      <c r="O19" s="81" t="n">
        <f aca="false">O20</f>
        <v>0</v>
      </c>
      <c r="P19" s="81" t="n">
        <f aca="false">P20</f>
        <v>0</v>
      </c>
      <c r="Q19" s="81" t="n">
        <f aca="false">Q20</f>
        <v>1603</v>
      </c>
      <c r="R19" s="81" t="n">
        <f aca="false">R20</f>
        <v>1603</v>
      </c>
      <c r="S19" s="81" t="n">
        <f aca="false">S20</f>
        <v>1603</v>
      </c>
      <c r="T19" s="81" t="n">
        <f aca="false">T20</f>
        <v>0</v>
      </c>
      <c r="U19" s="81" t="n">
        <f aca="false">U20</f>
        <v>0</v>
      </c>
      <c r="V19" s="111" t="n">
        <f aca="false">V20</f>
        <v>0</v>
      </c>
      <c r="W19" s="111" t="n">
        <f aca="false">W20</f>
        <v>0</v>
      </c>
      <c r="X19" s="111" t="n">
        <f aca="false">X20</f>
        <v>0</v>
      </c>
      <c r="Y19" s="111" t="n">
        <f aca="false">Y20</f>
        <v>0</v>
      </c>
      <c r="Z19" s="111" t="n">
        <f aca="false">Z20</f>
        <v>0</v>
      </c>
      <c r="AA19" s="81" t="n">
        <f aca="false">Q19+V19</f>
        <v>1603</v>
      </c>
      <c r="AB19" s="81" t="n">
        <f aca="false">R19+W19</f>
        <v>1603</v>
      </c>
      <c r="AC19" s="81" t="n">
        <f aca="false">S19+X19</f>
        <v>1603</v>
      </c>
      <c r="AD19" s="81" t="n">
        <f aca="false">T19+Y19</f>
        <v>0</v>
      </c>
      <c r="AE19" s="81" t="n">
        <f aca="false">U19+Z19</f>
        <v>0</v>
      </c>
      <c r="AF19" s="111" t="n">
        <f aca="false">AF20</f>
        <v>0</v>
      </c>
      <c r="AG19" s="111" t="n">
        <f aca="false">AG20</f>
        <v>0</v>
      </c>
      <c r="AH19" s="111" t="n">
        <f aca="false">AH20</f>
        <v>0</v>
      </c>
      <c r="AI19" s="111" t="n">
        <f aca="false">AI20</f>
        <v>0</v>
      </c>
      <c r="AJ19" s="111" t="n">
        <f aca="false">AJ20</f>
        <v>0</v>
      </c>
      <c r="AK19" s="81" t="n">
        <f aca="false">AA19+AF19</f>
        <v>1603</v>
      </c>
      <c r="AL19" s="81" t="n">
        <f aca="false">AB19+AG19</f>
        <v>1603</v>
      </c>
      <c r="AM19" s="81" t="n">
        <f aca="false">AC19+AH19</f>
        <v>1603</v>
      </c>
      <c r="AN19" s="81" t="n">
        <f aca="false">AD19+AI19</f>
        <v>0</v>
      </c>
      <c r="AO19" s="81" t="n">
        <f aca="false">AE19+AJ19</f>
        <v>0</v>
      </c>
      <c r="AP19" s="111" t="n">
        <f aca="false">AP20</f>
        <v>257.1</v>
      </c>
      <c r="AQ19" s="111" t="n">
        <f aca="false">AQ20</f>
        <v>257.1</v>
      </c>
      <c r="AR19" s="111" t="n">
        <f aca="false">AR20</f>
        <v>257.1</v>
      </c>
      <c r="AS19" s="111" t="n">
        <f aca="false">AS20</f>
        <v>0</v>
      </c>
      <c r="AT19" s="111" t="n">
        <f aca="false">AT20</f>
        <v>0</v>
      </c>
      <c r="AU19" s="81" t="n">
        <f aca="false">AK19+AP19</f>
        <v>1860.1</v>
      </c>
      <c r="AV19" s="81" t="n">
        <f aca="false">AL19+AQ19</f>
        <v>1860.1</v>
      </c>
      <c r="AW19" s="81" t="n">
        <f aca="false">AM19+AR19</f>
        <v>1860.1</v>
      </c>
      <c r="AX19" s="81" t="n">
        <f aca="false">AN19+AS19</f>
        <v>0</v>
      </c>
      <c r="AY19" s="81" t="n">
        <f aca="false">AO19+AT19</f>
        <v>0</v>
      </c>
      <c r="AZ19" s="111" t="n">
        <f aca="false">AZ20</f>
        <v>115.5</v>
      </c>
      <c r="BA19" s="111" t="n">
        <f aca="false">BA20</f>
        <v>115.5</v>
      </c>
      <c r="BB19" s="111" t="n">
        <f aca="false">BB20</f>
        <v>115.5</v>
      </c>
      <c r="BC19" s="111" t="n">
        <f aca="false">BC20</f>
        <v>0</v>
      </c>
      <c r="BD19" s="111" t="n">
        <f aca="false">BD20</f>
        <v>0</v>
      </c>
      <c r="BE19" s="81" t="n">
        <f aca="false">AU19+AZ19</f>
        <v>1975.6</v>
      </c>
      <c r="BF19" s="81" t="n">
        <f aca="false">AV19+BA19</f>
        <v>1975.6</v>
      </c>
      <c r="BG19" s="81" t="n">
        <f aca="false">AW19+BB19</f>
        <v>1975.6</v>
      </c>
      <c r="BH19" s="81" t="n">
        <f aca="false">AX19+BC19</f>
        <v>0</v>
      </c>
      <c r="BI19" s="81" t="n">
        <f aca="false">AY19+BD19</f>
        <v>0</v>
      </c>
      <c r="BJ19" s="111" t="n">
        <f aca="false">BJ20</f>
        <v>0</v>
      </c>
      <c r="BK19" s="111" t="n">
        <f aca="false">BK20</f>
        <v>0</v>
      </c>
      <c r="BL19" s="111" t="n">
        <f aca="false">BL20</f>
        <v>0</v>
      </c>
      <c r="BM19" s="111" t="n">
        <f aca="false">BM20</f>
        <v>0</v>
      </c>
      <c r="BN19" s="111" t="n">
        <f aca="false">BN20</f>
        <v>0</v>
      </c>
      <c r="BO19" s="81" t="n">
        <f aca="false">BE19+BJ19</f>
        <v>1975.6</v>
      </c>
      <c r="BP19" s="81" t="n">
        <f aca="false">BF19+BK19</f>
        <v>1975.6</v>
      </c>
      <c r="BQ19" s="81" t="n">
        <f aca="false">BG19+BL19</f>
        <v>1975.6</v>
      </c>
      <c r="BR19" s="81" t="n">
        <f aca="false">BH19+BM19</f>
        <v>0</v>
      </c>
      <c r="BS19" s="81" t="n">
        <f aca="false">BI19+BN19</f>
        <v>0</v>
      </c>
      <c r="BT19" s="111" t="n">
        <f aca="false">BT20</f>
        <v>-81</v>
      </c>
      <c r="BU19" s="111" t="n">
        <f aca="false">BU20</f>
        <v>-81</v>
      </c>
      <c r="BV19" s="111" t="n">
        <f aca="false">BV20</f>
        <v>-81</v>
      </c>
      <c r="BW19" s="111" t="n">
        <f aca="false">BW20</f>
        <v>0</v>
      </c>
      <c r="BX19" s="111" t="n">
        <f aca="false">BX20</f>
        <v>0</v>
      </c>
      <c r="BY19" s="81" t="n">
        <f aca="false">BO19+BT19</f>
        <v>1894.6</v>
      </c>
      <c r="BZ19" s="81" t="n">
        <f aca="false">BP19+BU19</f>
        <v>1894.6</v>
      </c>
      <c r="CA19" s="81" t="n">
        <f aca="false">BQ19+BV19</f>
        <v>1894.6</v>
      </c>
      <c r="CB19" s="81" t="n">
        <f aca="false">BR19+BW19</f>
        <v>0</v>
      </c>
      <c r="CC19" s="81" t="n">
        <f aca="false">BS19+BX19</f>
        <v>0</v>
      </c>
    </row>
    <row r="20" customFormat="false" ht="28.5" hidden="false" customHeight="false" outlineLevel="0" collapsed="false">
      <c r="A20" s="58"/>
      <c r="B20" s="59" t="s">
        <v>44</v>
      </c>
      <c r="C20" s="59"/>
      <c r="D20" s="60" t="s">
        <v>37</v>
      </c>
      <c r="E20" s="60" t="s">
        <v>39</v>
      </c>
      <c r="F20" s="60" t="s">
        <v>43</v>
      </c>
      <c r="G20" s="60" t="s">
        <v>45</v>
      </c>
      <c r="H20" s="81" t="n">
        <f aca="false">I20+L20</f>
        <v>2227</v>
      </c>
      <c r="I20" s="81" t="n">
        <f aca="false">J20+K20</f>
        <v>2227</v>
      </c>
      <c r="J20" s="151" t="n">
        <v>2227</v>
      </c>
      <c r="K20" s="151"/>
      <c r="L20" s="151"/>
      <c r="M20" s="151" t="n">
        <v>-511</v>
      </c>
      <c r="N20" s="151" t="n">
        <v>-113</v>
      </c>
      <c r="O20" s="151" t="n">
        <v>0</v>
      </c>
      <c r="P20" s="151" t="n">
        <v>0</v>
      </c>
      <c r="Q20" s="81" t="n">
        <f aca="false">R20+U20</f>
        <v>1603</v>
      </c>
      <c r="R20" s="81" t="n">
        <f aca="false">S20+T20</f>
        <v>1603</v>
      </c>
      <c r="S20" s="151" t="n">
        <f aca="false">J20+M20+N20</f>
        <v>1603</v>
      </c>
      <c r="T20" s="151"/>
      <c r="U20" s="151"/>
      <c r="V20" s="111" t="n">
        <f aca="false">W20+Z20</f>
        <v>0</v>
      </c>
      <c r="W20" s="111" t="n">
        <f aca="false">X20+Y20</f>
        <v>0</v>
      </c>
      <c r="X20" s="152"/>
      <c r="Y20" s="152"/>
      <c r="Z20" s="152"/>
      <c r="AA20" s="81" t="n">
        <f aca="false">Q20+V20</f>
        <v>1603</v>
      </c>
      <c r="AB20" s="81" t="n">
        <f aca="false">R20+W20</f>
        <v>1603</v>
      </c>
      <c r="AC20" s="151" t="n">
        <f aca="false">S20+X20</f>
        <v>1603</v>
      </c>
      <c r="AD20" s="151" t="n">
        <f aca="false">T20+Y20</f>
        <v>0</v>
      </c>
      <c r="AE20" s="151" t="n">
        <f aca="false">U20+Z20</f>
        <v>0</v>
      </c>
      <c r="AF20" s="111" t="n">
        <f aca="false">AG20+AJ20</f>
        <v>0</v>
      </c>
      <c r="AG20" s="111" t="n">
        <f aca="false">AH20+AI20</f>
        <v>0</v>
      </c>
      <c r="AH20" s="152"/>
      <c r="AI20" s="152"/>
      <c r="AJ20" s="152"/>
      <c r="AK20" s="81" t="n">
        <f aca="false">AA20+AF20</f>
        <v>1603</v>
      </c>
      <c r="AL20" s="81" t="n">
        <f aca="false">AB20+AG20</f>
        <v>1603</v>
      </c>
      <c r="AM20" s="151" t="n">
        <f aca="false">AC20+AH20</f>
        <v>1603</v>
      </c>
      <c r="AN20" s="151" t="n">
        <f aca="false">AD20+AI20</f>
        <v>0</v>
      </c>
      <c r="AO20" s="151" t="n">
        <f aca="false">AE20+AJ20</f>
        <v>0</v>
      </c>
      <c r="AP20" s="111" t="n">
        <f aca="false">AQ20+AT20</f>
        <v>257.1</v>
      </c>
      <c r="AQ20" s="111" t="n">
        <f aca="false">AR20+AS20</f>
        <v>257.1</v>
      </c>
      <c r="AR20" s="152" t="n">
        <f aca="false">159.3+25.7+72.1</f>
        <v>257.1</v>
      </c>
      <c r="AS20" s="152"/>
      <c r="AT20" s="152"/>
      <c r="AU20" s="81" t="n">
        <f aca="false">AK20+AP20</f>
        <v>1860.1</v>
      </c>
      <c r="AV20" s="81" t="n">
        <f aca="false">AL20+AQ20</f>
        <v>1860.1</v>
      </c>
      <c r="AW20" s="151" t="n">
        <f aca="false">AM20+AR20</f>
        <v>1860.1</v>
      </c>
      <c r="AX20" s="151" t="n">
        <f aca="false">AN20+AS20</f>
        <v>0</v>
      </c>
      <c r="AY20" s="151" t="n">
        <f aca="false">AO20+AT20</f>
        <v>0</v>
      </c>
      <c r="AZ20" s="111" t="n">
        <f aca="false">BA20+BD20</f>
        <v>115.5</v>
      </c>
      <c r="BA20" s="111" t="n">
        <f aca="false">BB20+BC20</f>
        <v>115.5</v>
      </c>
      <c r="BB20" s="152" t="n">
        <v>115.5</v>
      </c>
      <c r="BC20" s="152"/>
      <c r="BD20" s="152"/>
      <c r="BE20" s="81" t="n">
        <f aca="false">AU20+AZ20</f>
        <v>1975.6</v>
      </c>
      <c r="BF20" s="81" t="n">
        <f aca="false">AV20+BA20</f>
        <v>1975.6</v>
      </c>
      <c r="BG20" s="151" t="n">
        <f aca="false">AW20+BB20</f>
        <v>1975.6</v>
      </c>
      <c r="BH20" s="151" t="n">
        <f aca="false">AX20+BC20</f>
        <v>0</v>
      </c>
      <c r="BI20" s="151" t="n">
        <f aca="false">AY20+BD20</f>
        <v>0</v>
      </c>
      <c r="BJ20" s="111" t="n">
        <f aca="false">BK20+BN20</f>
        <v>0</v>
      </c>
      <c r="BK20" s="111" t="n">
        <f aca="false">BL20+BM20</f>
        <v>0</v>
      </c>
      <c r="BL20" s="152"/>
      <c r="BM20" s="152"/>
      <c r="BN20" s="152"/>
      <c r="BO20" s="81" t="n">
        <f aca="false">BE20+BJ20</f>
        <v>1975.6</v>
      </c>
      <c r="BP20" s="81" t="n">
        <f aca="false">BF20+BK20</f>
        <v>1975.6</v>
      </c>
      <c r="BQ20" s="151" t="n">
        <f aca="false">BG20+BL20</f>
        <v>1975.6</v>
      </c>
      <c r="BR20" s="151" t="n">
        <f aca="false">BH20+BM20</f>
        <v>0</v>
      </c>
      <c r="BS20" s="151" t="n">
        <f aca="false">BI20+BN20</f>
        <v>0</v>
      </c>
      <c r="BT20" s="111" t="n">
        <f aca="false">BU20+BX20</f>
        <v>-81</v>
      </c>
      <c r="BU20" s="111" t="n">
        <f aca="false">BV20+BW20</f>
        <v>-81</v>
      </c>
      <c r="BV20" s="152" t="n">
        <f aca="false">(-81)</f>
        <v>-81</v>
      </c>
      <c r="BW20" s="152"/>
      <c r="BX20" s="152"/>
      <c r="BY20" s="81" t="n">
        <f aca="false">BO20+BT20</f>
        <v>1894.6</v>
      </c>
      <c r="BZ20" s="81" t="n">
        <f aca="false">BP20+BU20</f>
        <v>1894.6</v>
      </c>
      <c r="CA20" s="151" t="n">
        <f aca="false">BQ20+BV20</f>
        <v>1894.6</v>
      </c>
      <c r="CB20" s="151" t="n">
        <f aca="false">BR20+BW20</f>
        <v>0</v>
      </c>
      <c r="CC20" s="151" t="n">
        <f aca="false">BS20+BX20</f>
        <v>0</v>
      </c>
    </row>
    <row r="21" s="29" customFormat="true" ht="30" hidden="false" customHeight="false" outlineLevel="0" collapsed="false">
      <c r="A21" s="52"/>
      <c r="B21" s="53" t="s">
        <v>46</v>
      </c>
      <c r="C21" s="54"/>
      <c r="D21" s="55" t="s">
        <v>37</v>
      </c>
      <c r="E21" s="55" t="s">
        <v>47</v>
      </c>
      <c r="F21" s="55"/>
      <c r="G21" s="55"/>
      <c r="H21" s="149" t="n">
        <f aca="false">H22</f>
        <v>5608</v>
      </c>
      <c r="I21" s="149" t="n">
        <f aca="false">I22</f>
        <v>5608</v>
      </c>
      <c r="J21" s="149" t="n">
        <f aca="false">J22</f>
        <v>5608</v>
      </c>
      <c r="K21" s="149" t="n">
        <f aca="false">K22</f>
        <v>0</v>
      </c>
      <c r="L21" s="149" t="n">
        <f aca="false">L22</f>
        <v>0</v>
      </c>
      <c r="M21" s="149" t="n">
        <f aca="false">M22</f>
        <v>0</v>
      </c>
      <c r="N21" s="149" t="n">
        <f aca="false">N22</f>
        <v>4539</v>
      </c>
      <c r="O21" s="149" t="n">
        <f aca="false">O22</f>
        <v>0</v>
      </c>
      <c r="P21" s="149" t="n">
        <f aca="false">P22</f>
        <v>0</v>
      </c>
      <c r="Q21" s="149" t="n">
        <f aca="false">Q22</f>
        <v>10147</v>
      </c>
      <c r="R21" s="149" t="n">
        <f aca="false">R22</f>
        <v>10147</v>
      </c>
      <c r="S21" s="149" t="n">
        <f aca="false">S22</f>
        <v>10147</v>
      </c>
      <c r="T21" s="149" t="n">
        <f aca="false">T22</f>
        <v>0</v>
      </c>
      <c r="U21" s="149" t="n">
        <f aca="false">U22</f>
        <v>0</v>
      </c>
      <c r="V21" s="150" t="n">
        <f aca="false">V22</f>
        <v>0</v>
      </c>
      <c r="W21" s="150" t="n">
        <f aca="false">W22</f>
        <v>0</v>
      </c>
      <c r="X21" s="150" t="n">
        <f aca="false">X22</f>
        <v>0</v>
      </c>
      <c r="Y21" s="150" t="n">
        <f aca="false">Y22</f>
        <v>0</v>
      </c>
      <c r="Z21" s="150" t="n">
        <f aca="false">Z22</f>
        <v>0</v>
      </c>
      <c r="AA21" s="149" t="n">
        <f aca="false">Q21+V21</f>
        <v>10147</v>
      </c>
      <c r="AB21" s="149" t="n">
        <f aca="false">R21+W21</f>
        <v>10147</v>
      </c>
      <c r="AC21" s="149" t="n">
        <f aca="false">S21+X21</f>
        <v>10147</v>
      </c>
      <c r="AD21" s="149" t="n">
        <f aca="false">T21+Y21</f>
        <v>0</v>
      </c>
      <c r="AE21" s="149" t="n">
        <f aca="false">U21+Z21</f>
        <v>0</v>
      </c>
      <c r="AF21" s="150" t="n">
        <f aca="false">AF22</f>
        <v>0</v>
      </c>
      <c r="AG21" s="150" t="n">
        <f aca="false">AG22</f>
        <v>0</v>
      </c>
      <c r="AH21" s="150" t="n">
        <f aca="false">AH22</f>
        <v>0</v>
      </c>
      <c r="AI21" s="150" t="n">
        <f aca="false">AI22</f>
        <v>0</v>
      </c>
      <c r="AJ21" s="150" t="n">
        <f aca="false">AJ22</f>
        <v>0</v>
      </c>
      <c r="AK21" s="149" t="n">
        <f aca="false">AA21+AF21</f>
        <v>10147</v>
      </c>
      <c r="AL21" s="149" t="n">
        <f aca="false">AB21+AG21</f>
        <v>10147</v>
      </c>
      <c r="AM21" s="149" t="n">
        <f aca="false">AC21+AH21</f>
        <v>10147</v>
      </c>
      <c r="AN21" s="149" t="n">
        <f aca="false">AD21+AI21</f>
        <v>0</v>
      </c>
      <c r="AO21" s="149" t="n">
        <f aca="false">AE21+AJ21</f>
        <v>0</v>
      </c>
      <c r="AP21" s="150" t="n">
        <f aca="false">AP22</f>
        <v>-4.5</v>
      </c>
      <c r="AQ21" s="150" t="n">
        <f aca="false">AQ22</f>
        <v>-4.5</v>
      </c>
      <c r="AR21" s="150" t="n">
        <f aca="false">AR22</f>
        <v>-4.5</v>
      </c>
      <c r="AS21" s="150" t="n">
        <f aca="false">AS22</f>
        <v>0</v>
      </c>
      <c r="AT21" s="150" t="n">
        <f aca="false">AT22</f>
        <v>0</v>
      </c>
      <c r="AU21" s="149" t="n">
        <f aca="false">AK21+AP21</f>
        <v>10142.5</v>
      </c>
      <c r="AV21" s="149" t="n">
        <f aca="false">AL21+AQ21</f>
        <v>10142.5</v>
      </c>
      <c r="AW21" s="149" t="n">
        <f aca="false">AM21+AR21</f>
        <v>10142.5</v>
      </c>
      <c r="AX21" s="149" t="n">
        <f aca="false">AN21+AS21</f>
        <v>0</v>
      </c>
      <c r="AY21" s="149" t="n">
        <f aca="false">AO21+AT21</f>
        <v>0</v>
      </c>
      <c r="AZ21" s="150" t="n">
        <f aca="false">AZ22</f>
        <v>0</v>
      </c>
      <c r="BA21" s="150" t="n">
        <f aca="false">BA22</f>
        <v>0</v>
      </c>
      <c r="BB21" s="150" t="n">
        <f aca="false">BB22</f>
        <v>0</v>
      </c>
      <c r="BC21" s="150" t="n">
        <f aca="false">BC22</f>
        <v>0</v>
      </c>
      <c r="BD21" s="150" t="n">
        <f aca="false">BD22</f>
        <v>0</v>
      </c>
      <c r="BE21" s="149" t="n">
        <f aca="false">AU21+AZ21</f>
        <v>10142.5</v>
      </c>
      <c r="BF21" s="149" t="n">
        <f aca="false">AV21+BA21</f>
        <v>10142.5</v>
      </c>
      <c r="BG21" s="149" t="n">
        <f aca="false">AW21+BB21</f>
        <v>10142.5</v>
      </c>
      <c r="BH21" s="149" t="n">
        <f aca="false">AX21+BC21</f>
        <v>0</v>
      </c>
      <c r="BI21" s="149" t="n">
        <f aca="false">AY21+BD21</f>
        <v>0</v>
      </c>
      <c r="BJ21" s="150" t="n">
        <f aca="false">BJ22</f>
        <v>0</v>
      </c>
      <c r="BK21" s="150" t="n">
        <f aca="false">BK22</f>
        <v>0</v>
      </c>
      <c r="BL21" s="150" t="n">
        <f aca="false">BL22</f>
        <v>0</v>
      </c>
      <c r="BM21" s="150" t="n">
        <f aca="false">BM22</f>
        <v>0</v>
      </c>
      <c r="BN21" s="150" t="n">
        <f aca="false">BN22</f>
        <v>0</v>
      </c>
      <c r="BO21" s="149" t="n">
        <f aca="false">BE21+BJ21</f>
        <v>10142.5</v>
      </c>
      <c r="BP21" s="149" t="n">
        <f aca="false">BF21+BK21</f>
        <v>10142.5</v>
      </c>
      <c r="BQ21" s="149" t="n">
        <f aca="false">BG21+BL21</f>
        <v>10142.5</v>
      </c>
      <c r="BR21" s="149" t="n">
        <f aca="false">BH21+BM21</f>
        <v>0</v>
      </c>
      <c r="BS21" s="149" t="n">
        <f aca="false">BI21+BN21</f>
        <v>0</v>
      </c>
      <c r="BT21" s="150" t="n">
        <f aca="false">BT22</f>
        <v>-3672</v>
      </c>
      <c r="BU21" s="150" t="n">
        <f aca="false">BU22</f>
        <v>-3672</v>
      </c>
      <c r="BV21" s="150" t="n">
        <f aca="false">BV22</f>
        <v>-3672</v>
      </c>
      <c r="BW21" s="150" t="n">
        <f aca="false">BW22</f>
        <v>0</v>
      </c>
      <c r="BX21" s="150" t="n">
        <f aca="false">BX22</f>
        <v>0</v>
      </c>
      <c r="BY21" s="149" t="n">
        <f aca="false">BO21+BT21</f>
        <v>6470.5</v>
      </c>
      <c r="BZ21" s="149" t="n">
        <f aca="false">BP21+BU21</f>
        <v>6470.5</v>
      </c>
      <c r="CA21" s="149" t="n">
        <f aca="false">BQ21+BV21</f>
        <v>6470.5</v>
      </c>
      <c r="CB21" s="149" t="n">
        <f aca="false">BR21+BW21</f>
        <v>0</v>
      </c>
      <c r="CC21" s="149" t="n">
        <f aca="false">BS21+BX21</f>
        <v>0</v>
      </c>
    </row>
    <row r="22" customFormat="false" ht="42.75" hidden="false" customHeight="false" outlineLevel="0" collapsed="false">
      <c r="A22" s="58"/>
      <c r="B22" s="59" t="s">
        <v>48</v>
      </c>
      <c r="C22" s="59"/>
      <c r="D22" s="60" t="s">
        <v>37</v>
      </c>
      <c r="E22" s="60" t="s">
        <v>47</v>
      </c>
      <c r="F22" s="60" t="s">
        <v>41</v>
      </c>
      <c r="G22" s="60"/>
      <c r="H22" s="81" t="n">
        <f aca="false">H23+H27+H25</f>
        <v>5608</v>
      </c>
      <c r="I22" s="81" t="n">
        <f aca="false">I23+I27+I25</f>
        <v>5608</v>
      </c>
      <c r="J22" s="81" t="n">
        <f aca="false">J23+J27+J25</f>
        <v>5608</v>
      </c>
      <c r="K22" s="81" t="n">
        <f aca="false">K23+K27+K25</f>
        <v>0</v>
      </c>
      <c r="L22" s="81" t="n">
        <f aca="false">L23+L27+L25</f>
        <v>0</v>
      </c>
      <c r="M22" s="81" t="n">
        <f aca="false">M23+M27+M25</f>
        <v>0</v>
      </c>
      <c r="N22" s="81" t="n">
        <f aca="false">N23+N27+N25</f>
        <v>4539</v>
      </c>
      <c r="O22" s="81" t="n">
        <f aca="false">O23+O27+O25</f>
        <v>0</v>
      </c>
      <c r="P22" s="81" t="n">
        <f aca="false">P23+P27+P25</f>
        <v>0</v>
      </c>
      <c r="Q22" s="81" t="n">
        <f aca="false">Q23+Q27+Q25</f>
        <v>10147</v>
      </c>
      <c r="R22" s="81" t="n">
        <f aca="false">R23+R27+R25</f>
        <v>10147</v>
      </c>
      <c r="S22" s="81" t="n">
        <f aca="false">S23+S27+S25</f>
        <v>10147</v>
      </c>
      <c r="T22" s="81" t="n">
        <f aca="false">T23+T27+T25</f>
        <v>0</v>
      </c>
      <c r="U22" s="81" t="n">
        <f aca="false">U23+U27+U25</f>
        <v>0</v>
      </c>
      <c r="V22" s="111" t="n">
        <f aca="false">V23+V27+V25</f>
        <v>0</v>
      </c>
      <c r="W22" s="111" t="n">
        <f aca="false">W23+W27+W25</f>
        <v>0</v>
      </c>
      <c r="X22" s="111" t="n">
        <f aca="false">X23+X27+X25</f>
        <v>0</v>
      </c>
      <c r="Y22" s="111" t="n">
        <f aca="false">Y23+Y27+Y25</f>
        <v>0</v>
      </c>
      <c r="Z22" s="111" t="n">
        <f aca="false">Z23+Z27+Z25</f>
        <v>0</v>
      </c>
      <c r="AA22" s="81" t="n">
        <f aca="false">Q22+V22</f>
        <v>10147</v>
      </c>
      <c r="AB22" s="81" t="n">
        <f aca="false">R22+W22</f>
        <v>10147</v>
      </c>
      <c r="AC22" s="81" t="n">
        <f aca="false">S22+X22</f>
        <v>10147</v>
      </c>
      <c r="AD22" s="81" t="n">
        <f aca="false">T22+Y22</f>
        <v>0</v>
      </c>
      <c r="AE22" s="81" t="n">
        <f aca="false">U22+Z22</f>
        <v>0</v>
      </c>
      <c r="AF22" s="111" t="n">
        <f aca="false">AF23+AF27+AF25</f>
        <v>0</v>
      </c>
      <c r="AG22" s="111" t="n">
        <f aca="false">AG23+AG27+AG25</f>
        <v>0</v>
      </c>
      <c r="AH22" s="111" t="n">
        <f aca="false">AH23+AH27+AH25</f>
        <v>0</v>
      </c>
      <c r="AI22" s="111" t="n">
        <f aca="false">AI23+AI27+AI25</f>
        <v>0</v>
      </c>
      <c r="AJ22" s="111" t="n">
        <f aca="false">AJ23+AJ27+AJ25</f>
        <v>0</v>
      </c>
      <c r="AK22" s="81" t="n">
        <f aca="false">AA22+AF22</f>
        <v>10147</v>
      </c>
      <c r="AL22" s="81" t="n">
        <f aca="false">AB22+AG22</f>
        <v>10147</v>
      </c>
      <c r="AM22" s="81" t="n">
        <f aca="false">AC22+AH22</f>
        <v>10147</v>
      </c>
      <c r="AN22" s="81" t="n">
        <f aca="false">AD22+AI22</f>
        <v>0</v>
      </c>
      <c r="AO22" s="81" t="n">
        <f aca="false">AE22+AJ22</f>
        <v>0</v>
      </c>
      <c r="AP22" s="111" t="n">
        <f aca="false">AP23+AP27+AP25</f>
        <v>-4.5</v>
      </c>
      <c r="AQ22" s="111" t="n">
        <f aca="false">AQ23+AQ27+AQ25</f>
        <v>-4.5</v>
      </c>
      <c r="AR22" s="111" t="n">
        <f aca="false">AR23+AR27+AR25</f>
        <v>-4.5</v>
      </c>
      <c r="AS22" s="111" t="n">
        <f aca="false">AS23+AS27+AS25</f>
        <v>0</v>
      </c>
      <c r="AT22" s="111" t="n">
        <f aca="false">AT23+AT27+AT25</f>
        <v>0</v>
      </c>
      <c r="AU22" s="81" t="n">
        <f aca="false">AK22+AP22</f>
        <v>10142.5</v>
      </c>
      <c r="AV22" s="81" t="n">
        <f aca="false">AL22+AQ22</f>
        <v>10142.5</v>
      </c>
      <c r="AW22" s="81" t="n">
        <f aca="false">AM22+AR22</f>
        <v>10142.5</v>
      </c>
      <c r="AX22" s="81" t="n">
        <f aca="false">AN22+AS22</f>
        <v>0</v>
      </c>
      <c r="AY22" s="81" t="n">
        <f aca="false">AO22+AT22</f>
        <v>0</v>
      </c>
      <c r="AZ22" s="111" t="n">
        <f aca="false">AZ23+AZ27+AZ25</f>
        <v>0</v>
      </c>
      <c r="BA22" s="111" t="n">
        <f aca="false">BA23+BA27+BA25</f>
        <v>0</v>
      </c>
      <c r="BB22" s="111" t="n">
        <f aca="false">BB23+BB27+BB25</f>
        <v>0</v>
      </c>
      <c r="BC22" s="111" t="n">
        <f aca="false">BC23+BC27+BC25</f>
        <v>0</v>
      </c>
      <c r="BD22" s="111" t="n">
        <f aca="false">BD23+BD27+BD25</f>
        <v>0</v>
      </c>
      <c r="BE22" s="81" t="n">
        <f aca="false">AU22+AZ22</f>
        <v>10142.5</v>
      </c>
      <c r="BF22" s="81" t="n">
        <f aca="false">AV22+BA22</f>
        <v>10142.5</v>
      </c>
      <c r="BG22" s="81" t="n">
        <f aca="false">AW22+BB22</f>
        <v>10142.5</v>
      </c>
      <c r="BH22" s="81" t="n">
        <f aca="false">AX22+BC22</f>
        <v>0</v>
      </c>
      <c r="BI22" s="81" t="n">
        <f aca="false">AY22+BD22</f>
        <v>0</v>
      </c>
      <c r="BJ22" s="111" t="n">
        <f aca="false">BJ23+BJ27+BJ25</f>
        <v>0</v>
      </c>
      <c r="BK22" s="111" t="n">
        <f aca="false">BK23+BK27+BK25</f>
        <v>0</v>
      </c>
      <c r="BL22" s="111" t="n">
        <f aca="false">BL23+BL27+BL25</f>
        <v>0</v>
      </c>
      <c r="BM22" s="111" t="n">
        <f aca="false">BM23+BM27+BM25</f>
        <v>0</v>
      </c>
      <c r="BN22" s="111" t="n">
        <f aca="false">BN23+BN27+BN25</f>
        <v>0</v>
      </c>
      <c r="BO22" s="81" t="n">
        <f aca="false">BE22+BJ22</f>
        <v>10142.5</v>
      </c>
      <c r="BP22" s="81" t="n">
        <f aca="false">BF22+BK22</f>
        <v>10142.5</v>
      </c>
      <c r="BQ22" s="81" t="n">
        <f aca="false">BG22+BL22</f>
        <v>10142.5</v>
      </c>
      <c r="BR22" s="81" t="n">
        <f aca="false">BH22+BM22</f>
        <v>0</v>
      </c>
      <c r="BS22" s="81" t="n">
        <f aca="false">BI22+BN22</f>
        <v>0</v>
      </c>
      <c r="BT22" s="111" t="n">
        <f aca="false">BT23+BT27+BT25</f>
        <v>-3672</v>
      </c>
      <c r="BU22" s="111" t="n">
        <f aca="false">BU23+BU27+BU25</f>
        <v>-3672</v>
      </c>
      <c r="BV22" s="111" t="n">
        <f aca="false">BV23+BV27+BV25</f>
        <v>-3672</v>
      </c>
      <c r="BW22" s="111" t="n">
        <f aca="false">BW23+BW27+BW25</f>
        <v>0</v>
      </c>
      <c r="BX22" s="111" t="n">
        <f aca="false">BX23+BX27+BX25</f>
        <v>0</v>
      </c>
      <c r="BY22" s="81" t="n">
        <f aca="false">BO22+BT22</f>
        <v>6470.5</v>
      </c>
      <c r="BZ22" s="81" t="n">
        <f aca="false">BP22+BU22</f>
        <v>6470.5</v>
      </c>
      <c r="CA22" s="81" t="n">
        <f aca="false">BQ22+BV22</f>
        <v>6470.5</v>
      </c>
      <c r="CB22" s="81" t="n">
        <f aca="false">BR22+BW22</f>
        <v>0</v>
      </c>
      <c r="CC22" s="81" t="n">
        <f aca="false">BS22+BX22</f>
        <v>0</v>
      </c>
    </row>
    <row r="23" customFormat="false" ht="14.25" hidden="false" customHeight="false" outlineLevel="0" collapsed="false">
      <c r="A23" s="58"/>
      <c r="B23" s="59" t="s">
        <v>49</v>
      </c>
      <c r="C23" s="59"/>
      <c r="D23" s="60" t="s">
        <v>37</v>
      </c>
      <c r="E23" s="60" t="s">
        <v>47</v>
      </c>
      <c r="F23" s="60" t="s">
        <v>50</v>
      </c>
      <c r="G23" s="60"/>
      <c r="H23" s="81" t="n">
        <f aca="false">I23+L23</f>
        <v>3586</v>
      </c>
      <c r="I23" s="81" t="n">
        <f aca="false">J23+K23</f>
        <v>3586</v>
      </c>
      <c r="J23" s="81" t="n">
        <f aca="false">J24</f>
        <v>3586</v>
      </c>
      <c r="K23" s="81" t="n">
        <f aca="false">K24</f>
        <v>0</v>
      </c>
      <c r="L23" s="81" t="n">
        <f aca="false">L24</f>
        <v>0</v>
      </c>
      <c r="M23" s="81" t="n">
        <f aca="false">M24</f>
        <v>0</v>
      </c>
      <c r="N23" s="81" t="n">
        <f aca="false">N24</f>
        <v>4060</v>
      </c>
      <c r="O23" s="81" t="n">
        <f aca="false">O24</f>
        <v>0</v>
      </c>
      <c r="P23" s="81" t="n">
        <f aca="false">P24</f>
        <v>0</v>
      </c>
      <c r="Q23" s="81" t="n">
        <f aca="false">R23+U23</f>
        <v>7646</v>
      </c>
      <c r="R23" s="81" t="n">
        <f aca="false">S23+T23</f>
        <v>7646</v>
      </c>
      <c r="S23" s="81" t="n">
        <f aca="false">S24</f>
        <v>7646</v>
      </c>
      <c r="T23" s="81" t="n">
        <f aca="false">T24</f>
        <v>0</v>
      </c>
      <c r="U23" s="81" t="n">
        <f aca="false">U24</f>
        <v>0</v>
      </c>
      <c r="V23" s="111" t="n">
        <f aca="false">W23+Z23</f>
        <v>0</v>
      </c>
      <c r="W23" s="111" t="n">
        <f aca="false">X23+Y23</f>
        <v>0</v>
      </c>
      <c r="X23" s="111" t="n">
        <f aca="false">X24</f>
        <v>0</v>
      </c>
      <c r="Y23" s="111" t="n">
        <f aca="false">Y24</f>
        <v>0</v>
      </c>
      <c r="Z23" s="111" t="n">
        <f aca="false">Z24</f>
        <v>0</v>
      </c>
      <c r="AA23" s="81" t="n">
        <f aca="false">Q23+V23</f>
        <v>7646</v>
      </c>
      <c r="AB23" s="81" t="n">
        <f aca="false">R23+W23</f>
        <v>7646</v>
      </c>
      <c r="AC23" s="81" t="n">
        <f aca="false">S23+X23</f>
        <v>7646</v>
      </c>
      <c r="AD23" s="81" t="n">
        <f aca="false">T23+Y23</f>
        <v>0</v>
      </c>
      <c r="AE23" s="81" t="n">
        <f aca="false">U23+Z23</f>
        <v>0</v>
      </c>
      <c r="AF23" s="111" t="n">
        <f aca="false">AG23+AJ23</f>
        <v>0</v>
      </c>
      <c r="AG23" s="111" t="n">
        <f aca="false">AH23+AI23</f>
        <v>0</v>
      </c>
      <c r="AH23" s="111" t="n">
        <f aca="false">AH24</f>
        <v>0</v>
      </c>
      <c r="AI23" s="111" t="n">
        <f aca="false">AI24</f>
        <v>0</v>
      </c>
      <c r="AJ23" s="111" t="n">
        <f aca="false">AJ24</f>
        <v>0</v>
      </c>
      <c r="AK23" s="81" t="n">
        <f aca="false">AA23+AF23</f>
        <v>7646</v>
      </c>
      <c r="AL23" s="81" t="n">
        <f aca="false">AB23+AG23</f>
        <v>7646</v>
      </c>
      <c r="AM23" s="81" t="n">
        <f aca="false">AC23+AH23</f>
        <v>7646</v>
      </c>
      <c r="AN23" s="81" t="n">
        <f aca="false">AD23+AI23</f>
        <v>0</v>
      </c>
      <c r="AO23" s="81" t="n">
        <f aca="false">AE23+AJ23</f>
        <v>0</v>
      </c>
      <c r="AP23" s="111" t="n">
        <f aca="false">AQ23+AT23</f>
        <v>-4.5</v>
      </c>
      <c r="AQ23" s="111" t="n">
        <f aca="false">AR23+AS23</f>
        <v>-4.5</v>
      </c>
      <c r="AR23" s="111" t="n">
        <f aca="false">AR24</f>
        <v>-4.5</v>
      </c>
      <c r="AS23" s="111" t="n">
        <f aca="false">AS24</f>
        <v>0</v>
      </c>
      <c r="AT23" s="111" t="n">
        <f aca="false">AT24</f>
        <v>0</v>
      </c>
      <c r="AU23" s="81" t="n">
        <f aca="false">AK23+AP23</f>
        <v>7641.5</v>
      </c>
      <c r="AV23" s="81" t="n">
        <f aca="false">AL23+AQ23</f>
        <v>7641.5</v>
      </c>
      <c r="AW23" s="81" t="n">
        <f aca="false">AM23+AR23</f>
        <v>7641.5</v>
      </c>
      <c r="AX23" s="81" t="n">
        <f aca="false">AN23+AS23</f>
        <v>0</v>
      </c>
      <c r="AY23" s="81" t="n">
        <f aca="false">AO23+AT23</f>
        <v>0</v>
      </c>
      <c r="AZ23" s="111" t="n">
        <f aca="false">BA23+BD23</f>
        <v>0</v>
      </c>
      <c r="BA23" s="111" t="n">
        <f aca="false">BB23+BC23</f>
        <v>0</v>
      </c>
      <c r="BB23" s="111" t="n">
        <f aca="false">BB24</f>
        <v>0</v>
      </c>
      <c r="BC23" s="111" t="n">
        <f aca="false">BC24</f>
        <v>0</v>
      </c>
      <c r="BD23" s="111" t="n">
        <f aca="false">BD24</f>
        <v>0</v>
      </c>
      <c r="BE23" s="81" t="n">
        <f aca="false">AU23+AZ23</f>
        <v>7641.5</v>
      </c>
      <c r="BF23" s="81" t="n">
        <f aca="false">AV23+BA23</f>
        <v>7641.5</v>
      </c>
      <c r="BG23" s="81" t="n">
        <f aca="false">AW23+BB23</f>
        <v>7641.5</v>
      </c>
      <c r="BH23" s="81" t="n">
        <f aca="false">AX23+BC23</f>
        <v>0</v>
      </c>
      <c r="BI23" s="81" t="n">
        <f aca="false">AY23+BD23</f>
        <v>0</v>
      </c>
      <c r="BJ23" s="111" t="n">
        <f aca="false">BK23+BN23</f>
        <v>0</v>
      </c>
      <c r="BK23" s="111" t="n">
        <f aca="false">BL23+BM23</f>
        <v>0</v>
      </c>
      <c r="BL23" s="111" t="n">
        <f aca="false">BL24</f>
        <v>0</v>
      </c>
      <c r="BM23" s="111" t="n">
        <f aca="false">BM24</f>
        <v>0</v>
      </c>
      <c r="BN23" s="111" t="n">
        <f aca="false">BN24</f>
        <v>0</v>
      </c>
      <c r="BO23" s="81" t="n">
        <f aca="false">BE23+BJ23</f>
        <v>7641.5</v>
      </c>
      <c r="BP23" s="81" t="n">
        <f aca="false">BF23+BK23</f>
        <v>7641.5</v>
      </c>
      <c r="BQ23" s="81" t="n">
        <f aca="false">BG23+BL23</f>
        <v>7641.5</v>
      </c>
      <c r="BR23" s="81" t="n">
        <f aca="false">BH23+BM23</f>
        <v>0</v>
      </c>
      <c r="BS23" s="81" t="n">
        <f aca="false">BI23+BN23</f>
        <v>0</v>
      </c>
      <c r="BT23" s="111" t="n">
        <f aca="false">BU23+BX23</f>
        <v>-3090</v>
      </c>
      <c r="BU23" s="111" t="n">
        <f aca="false">BV23+BW23</f>
        <v>-3090</v>
      </c>
      <c r="BV23" s="111" t="n">
        <f aca="false">BV24</f>
        <v>-3090</v>
      </c>
      <c r="BW23" s="111" t="n">
        <f aca="false">BW24</f>
        <v>0</v>
      </c>
      <c r="BX23" s="111" t="n">
        <f aca="false">BX24</f>
        <v>0</v>
      </c>
      <c r="BY23" s="81" t="n">
        <f aca="false">BO23+BT23</f>
        <v>4551.5</v>
      </c>
      <c r="BZ23" s="81" t="n">
        <f aca="false">BP23+BU23</f>
        <v>4551.5</v>
      </c>
      <c r="CA23" s="81" t="n">
        <f aca="false">BQ23+BV23</f>
        <v>4551.5</v>
      </c>
      <c r="CB23" s="81" t="n">
        <f aca="false">BR23+BW23</f>
        <v>0</v>
      </c>
      <c r="CC23" s="81" t="n">
        <f aca="false">BS23+BX23</f>
        <v>0</v>
      </c>
    </row>
    <row r="24" customFormat="false" ht="28.5" hidden="false" customHeight="false" outlineLevel="0" collapsed="false">
      <c r="A24" s="58"/>
      <c r="B24" s="59" t="s">
        <v>44</v>
      </c>
      <c r="C24" s="59"/>
      <c r="D24" s="60" t="s">
        <v>37</v>
      </c>
      <c r="E24" s="60" t="s">
        <v>47</v>
      </c>
      <c r="F24" s="60" t="s">
        <v>50</v>
      </c>
      <c r="G24" s="60" t="s">
        <v>45</v>
      </c>
      <c r="H24" s="81" t="n">
        <f aca="false">I24+L24</f>
        <v>3586</v>
      </c>
      <c r="I24" s="81" t="n">
        <f aca="false">J24+K24</f>
        <v>3586</v>
      </c>
      <c r="J24" s="151" t="n">
        <v>3586</v>
      </c>
      <c r="K24" s="151"/>
      <c r="L24" s="151"/>
      <c r="M24" s="151"/>
      <c r="N24" s="151" t="n">
        <v>4060</v>
      </c>
      <c r="O24" s="151"/>
      <c r="P24" s="151"/>
      <c r="Q24" s="81" t="n">
        <f aca="false">R24+U24</f>
        <v>7646</v>
      </c>
      <c r="R24" s="81" t="n">
        <f aca="false">S24+T24</f>
        <v>7646</v>
      </c>
      <c r="S24" s="151" t="n">
        <f aca="false">J24+N24</f>
        <v>7646</v>
      </c>
      <c r="T24" s="151"/>
      <c r="U24" s="151"/>
      <c r="V24" s="111" t="n">
        <f aca="false">W24+Z24</f>
        <v>0</v>
      </c>
      <c r="W24" s="111" t="n">
        <f aca="false">X24+Y24</f>
        <v>0</v>
      </c>
      <c r="X24" s="152"/>
      <c r="Y24" s="152"/>
      <c r="Z24" s="152"/>
      <c r="AA24" s="81" t="n">
        <f aca="false">Q24+V24</f>
        <v>7646</v>
      </c>
      <c r="AB24" s="81" t="n">
        <f aca="false">R24+W24</f>
        <v>7646</v>
      </c>
      <c r="AC24" s="151" t="n">
        <f aca="false">S24+X24</f>
        <v>7646</v>
      </c>
      <c r="AD24" s="151" t="n">
        <f aca="false">T24+Y24</f>
        <v>0</v>
      </c>
      <c r="AE24" s="151" t="n">
        <f aca="false">U24+Z24</f>
        <v>0</v>
      </c>
      <c r="AF24" s="111" t="n">
        <f aca="false">AG24+AJ24</f>
        <v>0</v>
      </c>
      <c r="AG24" s="111" t="n">
        <f aca="false">AH24+AI24</f>
        <v>0</v>
      </c>
      <c r="AH24" s="152"/>
      <c r="AI24" s="152"/>
      <c r="AJ24" s="152"/>
      <c r="AK24" s="81" t="n">
        <f aca="false">AA24+AF24</f>
        <v>7646</v>
      </c>
      <c r="AL24" s="81" t="n">
        <f aca="false">AB24+AG24</f>
        <v>7646</v>
      </c>
      <c r="AM24" s="151" t="n">
        <f aca="false">AC24+AH24</f>
        <v>7646</v>
      </c>
      <c r="AN24" s="151" t="n">
        <f aca="false">AD24+AI24</f>
        <v>0</v>
      </c>
      <c r="AO24" s="151" t="n">
        <f aca="false">AE24+AJ24</f>
        <v>0</v>
      </c>
      <c r="AP24" s="111" t="n">
        <f aca="false">AQ24+AT24</f>
        <v>-4.5</v>
      </c>
      <c r="AQ24" s="111" t="n">
        <f aca="false">AR24+AS24</f>
        <v>-4.5</v>
      </c>
      <c r="AR24" s="152" t="n">
        <v>-4.5</v>
      </c>
      <c r="AS24" s="152"/>
      <c r="AT24" s="152"/>
      <c r="AU24" s="81" t="n">
        <f aca="false">AK24+AP24</f>
        <v>7641.5</v>
      </c>
      <c r="AV24" s="81" t="n">
        <f aca="false">AL24+AQ24</f>
        <v>7641.5</v>
      </c>
      <c r="AW24" s="151" t="n">
        <f aca="false">AM24+AR24</f>
        <v>7641.5</v>
      </c>
      <c r="AX24" s="151" t="n">
        <f aca="false">AN24+AS24</f>
        <v>0</v>
      </c>
      <c r="AY24" s="151" t="n">
        <f aca="false">AO24+AT24</f>
        <v>0</v>
      </c>
      <c r="AZ24" s="111" t="n">
        <f aca="false">BA24+BD24</f>
        <v>0</v>
      </c>
      <c r="BA24" s="111" t="n">
        <f aca="false">BB24+BC24</f>
        <v>0</v>
      </c>
      <c r="BB24" s="152"/>
      <c r="BC24" s="152"/>
      <c r="BD24" s="152"/>
      <c r="BE24" s="81" t="n">
        <f aca="false">AU24+AZ24</f>
        <v>7641.5</v>
      </c>
      <c r="BF24" s="81" t="n">
        <f aca="false">AV24+BA24</f>
        <v>7641.5</v>
      </c>
      <c r="BG24" s="151" t="n">
        <f aca="false">AW24+BB24</f>
        <v>7641.5</v>
      </c>
      <c r="BH24" s="151" t="n">
        <f aca="false">AX24+BC24</f>
        <v>0</v>
      </c>
      <c r="BI24" s="151" t="n">
        <f aca="false">AY24+BD24</f>
        <v>0</v>
      </c>
      <c r="BJ24" s="111" t="n">
        <f aca="false">BK24+BN24</f>
        <v>0</v>
      </c>
      <c r="BK24" s="111" t="n">
        <f aca="false">BL24+BM24</f>
        <v>0</v>
      </c>
      <c r="BL24" s="152"/>
      <c r="BM24" s="152"/>
      <c r="BN24" s="152"/>
      <c r="BO24" s="81" t="n">
        <f aca="false">BE24+BJ24</f>
        <v>7641.5</v>
      </c>
      <c r="BP24" s="81" t="n">
        <f aca="false">BF24+BK24</f>
        <v>7641.5</v>
      </c>
      <c r="BQ24" s="151" t="n">
        <f aca="false">BG24+BL24</f>
        <v>7641.5</v>
      </c>
      <c r="BR24" s="151" t="n">
        <f aca="false">BH24+BM24</f>
        <v>0</v>
      </c>
      <c r="BS24" s="151" t="n">
        <f aca="false">BI24+BN24</f>
        <v>0</v>
      </c>
      <c r="BT24" s="111" t="n">
        <f aca="false">BU24+BX24</f>
        <v>-3090</v>
      </c>
      <c r="BU24" s="111" t="n">
        <f aca="false">BV24+BW24</f>
        <v>-3090</v>
      </c>
      <c r="BV24" s="152" t="n">
        <f aca="false">(-3090)</f>
        <v>-3090</v>
      </c>
      <c r="BW24" s="152"/>
      <c r="BX24" s="152"/>
      <c r="BY24" s="81" t="n">
        <f aca="false">BO24+BT24</f>
        <v>4551.5</v>
      </c>
      <c r="BZ24" s="81" t="n">
        <f aca="false">BP24+BU24</f>
        <v>4551.5</v>
      </c>
      <c r="CA24" s="151" t="n">
        <f aca="false">BQ24+BV24</f>
        <v>4551.5</v>
      </c>
      <c r="CB24" s="151" t="n">
        <f aca="false">BR24+BW24</f>
        <v>0</v>
      </c>
      <c r="CC24" s="151" t="n">
        <f aca="false">BS24+BX24</f>
        <v>0</v>
      </c>
    </row>
    <row r="25" customFormat="false" ht="28.5" hidden="false" customHeight="false" outlineLevel="0" collapsed="false">
      <c r="A25" s="58"/>
      <c r="B25" s="59" t="s">
        <v>51</v>
      </c>
      <c r="C25" s="59"/>
      <c r="D25" s="60" t="s">
        <v>37</v>
      </c>
      <c r="E25" s="60" t="s">
        <v>47</v>
      </c>
      <c r="F25" s="60" t="s">
        <v>52</v>
      </c>
      <c r="G25" s="60"/>
      <c r="H25" s="81" t="n">
        <f aca="false">I25+L25</f>
        <v>2022</v>
      </c>
      <c r="I25" s="81" t="n">
        <f aca="false">J25+K25</f>
        <v>2022</v>
      </c>
      <c r="J25" s="151" t="n">
        <f aca="false">J26</f>
        <v>2022</v>
      </c>
      <c r="K25" s="151" t="n">
        <f aca="false">K26</f>
        <v>0</v>
      </c>
      <c r="L25" s="151" t="n">
        <f aca="false">L26</f>
        <v>0</v>
      </c>
      <c r="M25" s="151" t="n">
        <f aca="false">M26</f>
        <v>0</v>
      </c>
      <c r="N25" s="151" t="n">
        <f aca="false">N26</f>
        <v>479</v>
      </c>
      <c r="O25" s="151" t="n">
        <f aca="false">O26</f>
        <v>0</v>
      </c>
      <c r="P25" s="151" t="n">
        <f aca="false">P26</f>
        <v>0</v>
      </c>
      <c r="Q25" s="81" t="n">
        <f aca="false">R25+U25</f>
        <v>2501</v>
      </c>
      <c r="R25" s="81" t="n">
        <f aca="false">S25+T25</f>
        <v>2501</v>
      </c>
      <c r="S25" s="151" t="n">
        <f aca="false">S26</f>
        <v>2501</v>
      </c>
      <c r="T25" s="151" t="n">
        <f aca="false">T26</f>
        <v>0</v>
      </c>
      <c r="U25" s="151" t="n">
        <f aca="false">U26</f>
        <v>0</v>
      </c>
      <c r="V25" s="111" t="n">
        <f aca="false">W25+Z25</f>
        <v>0</v>
      </c>
      <c r="W25" s="111" t="n">
        <f aca="false">X25+Y25</f>
        <v>0</v>
      </c>
      <c r="X25" s="152" t="n">
        <f aca="false">X26</f>
        <v>0</v>
      </c>
      <c r="Y25" s="152" t="n">
        <f aca="false">Y26</f>
        <v>0</v>
      </c>
      <c r="Z25" s="152" t="n">
        <f aca="false">Z26</f>
        <v>0</v>
      </c>
      <c r="AA25" s="81" t="n">
        <f aca="false">Q25+V25</f>
        <v>2501</v>
      </c>
      <c r="AB25" s="81" t="n">
        <f aca="false">R25+W25</f>
        <v>2501</v>
      </c>
      <c r="AC25" s="151" t="n">
        <f aca="false">S25+X25</f>
        <v>2501</v>
      </c>
      <c r="AD25" s="151" t="n">
        <f aca="false">T25+Y25</f>
        <v>0</v>
      </c>
      <c r="AE25" s="151" t="n">
        <f aca="false">U25+Z25</f>
        <v>0</v>
      </c>
      <c r="AF25" s="111" t="n">
        <f aca="false">AG25+AJ25</f>
        <v>0</v>
      </c>
      <c r="AG25" s="111" t="n">
        <f aca="false">AH25+AI25</f>
        <v>0</v>
      </c>
      <c r="AH25" s="152" t="n">
        <f aca="false">AH26</f>
        <v>0</v>
      </c>
      <c r="AI25" s="152" t="n">
        <f aca="false">AI26</f>
        <v>0</v>
      </c>
      <c r="AJ25" s="152" t="n">
        <f aca="false">AJ26</f>
        <v>0</v>
      </c>
      <c r="AK25" s="81" t="n">
        <f aca="false">AA25+AF25</f>
        <v>2501</v>
      </c>
      <c r="AL25" s="81" t="n">
        <f aca="false">AB25+AG25</f>
        <v>2501</v>
      </c>
      <c r="AM25" s="151" t="n">
        <f aca="false">AC25+AH25</f>
        <v>2501</v>
      </c>
      <c r="AN25" s="151" t="n">
        <f aca="false">AD25+AI25</f>
        <v>0</v>
      </c>
      <c r="AO25" s="151" t="n">
        <f aca="false">AE25+AJ25</f>
        <v>0</v>
      </c>
      <c r="AP25" s="111" t="n">
        <f aca="false">AQ25+AT25</f>
        <v>0</v>
      </c>
      <c r="AQ25" s="111" t="n">
        <f aca="false">AR25+AS25</f>
        <v>0</v>
      </c>
      <c r="AR25" s="152" t="n">
        <f aca="false">AR26</f>
        <v>0</v>
      </c>
      <c r="AS25" s="152" t="n">
        <f aca="false">AS26</f>
        <v>0</v>
      </c>
      <c r="AT25" s="152" t="n">
        <f aca="false">AT26</f>
        <v>0</v>
      </c>
      <c r="AU25" s="81" t="n">
        <f aca="false">AK25+AP25</f>
        <v>2501</v>
      </c>
      <c r="AV25" s="81" t="n">
        <f aca="false">AL25+AQ25</f>
        <v>2501</v>
      </c>
      <c r="AW25" s="151" t="n">
        <f aca="false">AM25+AR25</f>
        <v>2501</v>
      </c>
      <c r="AX25" s="151" t="n">
        <f aca="false">AN25+AS25</f>
        <v>0</v>
      </c>
      <c r="AY25" s="151" t="n">
        <f aca="false">AO25+AT25</f>
        <v>0</v>
      </c>
      <c r="AZ25" s="111" t="n">
        <f aca="false">BA25+BD25</f>
        <v>0</v>
      </c>
      <c r="BA25" s="111" t="n">
        <f aca="false">BB25+BC25</f>
        <v>0</v>
      </c>
      <c r="BB25" s="152" t="n">
        <f aca="false">BB26</f>
        <v>0</v>
      </c>
      <c r="BC25" s="152" t="n">
        <f aca="false">BC26</f>
        <v>0</v>
      </c>
      <c r="BD25" s="152" t="n">
        <f aca="false">BD26</f>
        <v>0</v>
      </c>
      <c r="BE25" s="81" t="n">
        <f aca="false">AU25+AZ25</f>
        <v>2501</v>
      </c>
      <c r="BF25" s="81" t="n">
        <f aca="false">AV25+BA25</f>
        <v>2501</v>
      </c>
      <c r="BG25" s="151" t="n">
        <f aca="false">AW25+BB25</f>
        <v>2501</v>
      </c>
      <c r="BH25" s="151" t="n">
        <f aca="false">AX25+BC25</f>
        <v>0</v>
      </c>
      <c r="BI25" s="151" t="n">
        <f aca="false">AY25+BD25</f>
        <v>0</v>
      </c>
      <c r="BJ25" s="111" t="n">
        <f aca="false">BK25+BN25</f>
        <v>0</v>
      </c>
      <c r="BK25" s="111" t="n">
        <f aca="false">BL25+BM25</f>
        <v>0</v>
      </c>
      <c r="BL25" s="152" t="n">
        <f aca="false">BL26</f>
        <v>0</v>
      </c>
      <c r="BM25" s="152" t="n">
        <f aca="false">BM26</f>
        <v>0</v>
      </c>
      <c r="BN25" s="152" t="n">
        <f aca="false">BN26</f>
        <v>0</v>
      </c>
      <c r="BO25" s="81" t="n">
        <f aca="false">BE25+BJ25</f>
        <v>2501</v>
      </c>
      <c r="BP25" s="81" t="n">
        <f aca="false">BF25+BK25</f>
        <v>2501</v>
      </c>
      <c r="BQ25" s="151" t="n">
        <f aca="false">BG25+BL25</f>
        <v>2501</v>
      </c>
      <c r="BR25" s="151" t="n">
        <f aca="false">BH25+BM25</f>
        <v>0</v>
      </c>
      <c r="BS25" s="151" t="n">
        <f aca="false">BI25+BN25</f>
        <v>0</v>
      </c>
      <c r="BT25" s="111" t="n">
        <f aca="false">BU25+BX25</f>
        <v>-582</v>
      </c>
      <c r="BU25" s="111" t="n">
        <f aca="false">BV25+BW25</f>
        <v>-582</v>
      </c>
      <c r="BV25" s="152" t="n">
        <f aca="false">BV26</f>
        <v>-582</v>
      </c>
      <c r="BW25" s="152" t="n">
        <f aca="false">BW26</f>
        <v>0</v>
      </c>
      <c r="BX25" s="152" t="n">
        <f aca="false">BX26</f>
        <v>0</v>
      </c>
      <c r="BY25" s="81" t="n">
        <f aca="false">BO25+BT25</f>
        <v>1919</v>
      </c>
      <c r="BZ25" s="81" t="n">
        <f aca="false">BP25+BU25</f>
        <v>1919</v>
      </c>
      <c r="CA25" s="151" t="n">
        <f aca="false">BQ25+BV25</f>
        <v>1919</v>
      </c>
      <c r="CB25" s="151" t="n">
        <f aca="false">BR25+BW25</f>
        <v>0</v>
      </c>
      <c r="CC25" s="151" t="n">
        <f aca="false">BS25+BX25</f>
        <v>0</v>
      </c>
    </row>
    <row r="26" customFormat="false" ht="28.5" hidden="false" customHeight="false" outlineLevel="0" collapsed="false">
      <c r="A26" s="58"/>
      <c r="B26" s="59" t="s">
        <v>44</v>
      </c>
      <c r="C26" s="59"/>
      <c r="D26" s="60" t="s">
        <v>37</v>
      </c>
      <c r="E26" s="60" t="s">
        <v>47</v>
      </c>
      <c r="F26" s="60" t="s">
        <v>52</v>
      </c>
      <c r="G26" s="60" t="s">
        <v>45</v>
      </c>
      <c r="H26" s="81" t="n">
        <f aca="false">I26+L26</f>
        <v>2022</v>
      </c>
      <c r="I26" s="81" t="n">
        <f aca="false">J26+K26</f>
        <v>2022</v>
      </c>
      <c r="J26" s="151" t="n">
        <v>2022</v>
      </c>
      <c r="K26" s="151"/>
      <c r="L26" s="151"/>
      <c r="M26" s="151"/>
      <c r="N26" s="151" t="n">
        <v>479</v>
      </c>
      <c r="O26" s="151"/>
      <c r="P26" s="151"/>
      <c r="Q26" s="81" t="n">
        <f aca="false">R26+U26</f>
        <v>2501</v>
      </c>
      <c r="R26" s="81" t="n">
        <f aca="false">S26+T26</f>
        <v>2501</v>
      </c>
      <c r="S26" s="151" t="n">
        <f aca="false">J26+N26</f>
        <v>2501</v>
      </c>
      <c r="T26" s="151"/>
      <c r="U26" s="151"/>
      <c r="V26" s="111" t="n">
        <f aca="false">W26+Z26</f>
        <v>0</v>
      </c>
      <c r="W26" s="111" t="n">
        <f aca="false">X26+Y26</f>
        <v>0</v>
      </c>
      <c r="X26" s="152"/>
      <c r="Y26" s="152"/>
      <c r="Z26" s="152"/>
      <c r="AA26" s="81" t="n">
        <f aca="false">Q26+V26</f>
        <v>2501</v>
      </c>
      <c r="AB26" s="81" t="n">
        <f aca="false">R26+W26</f>
        <v>2501</v>
      </c>
      <c r="AC26" s="151" t="n">
        <f aca="false">S26+X26</f>
        <v>2501</v>
      </c>
      <c r="AD26" s="151" t="n">
        <f aca="false">T26+Y26</f>
        <v>0</v>
      </c>
      <c r="AE26" s="151" t="n">
        <f aca="false">U26+Z26</f>
        <v>0</v>
      </c>
      <c r="AF26" s="111" t="n">
        <f aca="false">AG26+AJ26</f>
        <v>0</v>
      </c>
      <c r="AG26" s="111" t="n">
        <f aca="false">AH26+AI26</f>
        <v>0</v>
      </c>
      <c r="AH26" s="152"/>
      <c r="AI26" s="152"/>
      <c r="AJ26" s="152"/>
      <c r="AK26" s="81" t="n">
        <f aca="false">AA26+AF26</f>
        <v>2501</v>
      </c>
      <c r="AL26" s="81" t="n">
        <f aca="false">AB26+AG26</f>
        <v>2501</v>
      </c>
      <c r="AM26" s="151" t="n">
        <f aca="false">AC26+AH26</f>
        <v>2501</v>
      </c>
      <c r="AN26" s="151" t="n">
        <f aca="false">AD26+AI26</f>
        <v>0</v>
      </c>
      <c r="AO26" s="151" t="n">
        <f aca="false">AE26+AJ26</f>
        <v>0</v>
      </c>
      <c r="AP26" s="111" t="n">
        <f aca="false">AQ26+AT26</f>
        <v>0</v>
      </c>
      <c r="AQ26" s="111" t="n">
        <f aca="false">AR26+AS26</f>
        <v>0</v>
      </c>
      <c r="AR26" s="152"/>
      <c r="AS26" s="152"/>
      <c r="AT26" s="152"/>
      <c r="AU26" s="81" t="n">
        <f aca="false">AK26+AP26</f>
        <v>2501</v>
      </c>
      <c r="AV26" s="81" t="n">
        <f aca="false">AL26+AQ26</f>
        <v>2501</v>
      </c>
      <c r="AW26" s="151" t="n">
        <f aca="false">AM26+AR26</f>
        <v>2501</v>
      </c>
      <c r="AX26" s="151" t="n">
        <f aca="false">AN26+AS26</f>
        <v>0</v>
      </c>
      <c r="AY26" s="151" t="n">
        <f aca="false">AO26+AT26</f>
        <v>0</v>
      </c>
      <c r="AZ26" s="111" t="n">
        <f aca="false">BA26+BD26</f>
        <v>0</v>
      </c>
      <c r="BA26" s="111" t="n">
        <f aca="false">BB26+BC26</f>
        <v>0</v>
      </c>
      <c r="BB26" s="152"/>
      <c r="BC26" s="152"/>
      <c r="BD26" s="152"/>
      <c r="BE26" s="81" t="n">
        <f aca="false">AU26+AZ26</f>
        <v>2501</v>
      </c>
      <c r="BF26" s="81" t="n">
        <f aca="false">AV26+BA26</f>
        <v>2501</v>
      </c>
      <c r="BG26" s="151" t="n">
        <f aca="false">AW26+BB26</f>
        <v>2501</v>
      </c>
      <c r="BH26" s="151" t="n">
        <f aca="false">AX26+BC26</f>
        <v>0</v>
      </c>
      <c r="BI26" s="151" t="n">
        <f aca="false">AY26+BD26</f>
        <v>0</v>
      </c>
      <c r="BJ26" s="111" t="n">
        <f aca="false">BK26+BN26</f>
        <v>0</v>
      </c>
      <c r="BK26" s="111" t="n">
        <f aca="false">BL26+BM26</f>
        <v>0</v>
      </c>
      <c r="BL26" s="152"/>
      <c r="BM26" s="152"/>
      <c r="BN26" s="152"/>
      <c r="BO26" s="81" t="n">
        <f aca="false">BE26+BJ26</f>
        <v>2501</v>
      </c>
      <c r="BP26" s="81" t="n">
        <f aca="false">BF26+BK26</f>
        <v>2501</v>
      </c>
      <c r="BQ26" s="151" t="n">
        <f aca="false">BG26+BL26</f>
        <v>2501</v>
      </c>
      <c r="BR26" s="151" t="n">
        <f aca="false">BH26+BM26</f>
        <v>0</v>
      </c>
      <c r="BS26" s="151" t="n">
        <f aca="false">BI26+BN26</f>
        <v>0</v>
      </c>
      <c r="BT26" s="111" t="n">
        <f aca="false">BU26+BX26</f>
        <v>-582</v>
      </c>
      <c r="BU26" s="111" t="n">
        <f aca="false">BV26+BW26</f>
        <v>-582</v>
      </c>
      <c r="BV26" s="152" t="n">
        <f aca="false">(-582)</f>
        <v>-582</v>
      </c>
      <c r="BW26" s="152"/>
      <c r="BX26" s="152"/>
      <c r="BY26" s="81" t="n">
        <f aca="false">BO26+BT26</f>
        <v>1919</v>
      </c>
      <c r="BZ26" s="81" t="n">
        <f aca="false">BP26+BU26</f>
        <v>1919</v>
      </c>
      <c r="CA26" s="151" t="n">
        <f aca="false">BQ26+BV26</f>
        <v>1919</v>
      </c>
      <c r="CB26" s="151" t="n">
        <f aca="false">BR26+BW26</f>
        <v>0</v>
      </c>
      <c r="CC26" s="151" t="n">
        <f aca="false">BS26+BX26</f>
        <v>0</v>
      </c>
    </row>
    <row r="27" customFormat="false" ht="28.5" hidden="true" customHeight="true" outlineLevel="0" collapsed="false">
      <c r="A27" s="58"/>
      <c r="B27" s="59" t="s">
        <v>53</v>
      </c>
      <c r="C27" s="59"/>
      <c r="D27" s="60" t="s">
        <v>37</v>
      </c>
      <c r="E27" s="60" t="s">
        <v>47</v>
      </c>
      <c r="F27" s="60" t="s">
        <v>54</v>
      </c>
      <c r="G27" s="60"/>
      <c r="H27" s="81" t="n">
        <f aca="false">I27+L27</f>
        <v>0</v>
      </c>
      <c r="I27" s="81" t="n">
        <f aca="false">J27+K27</f>
        <v>0</v>
      </c>
      <c r="J27" s="151" t="n">
        <f aca="false">J28</f>
        <v>0</v>
      </c>
      <c r="K27" s="151" t="n">
        <f aca="false">K28</f>
        <v>0</v>
      </c>
      <c r="L27" s="151" t="n">
        <f aca="false">L28</f>
        <v>0</v>
      </c>
      <c r="M27" s="151" t="n">
        <f aca="false">M28</f>
        <v>0</v>
      </c>
      <c r="N27" s="151" t="n">
        <f aca="false">N28</f>
        <v>0</v>
      </c>
      <c r="O27" s="151" t="n">
        <f aca="false">O28</f>
        <v>0</v>
      </c>
      <c r="P27" s="151" t="n">
        <f aca="false">P28</f>
        <v>0</v>
      </c>
      <c r="Q27" s="81" t="n">
        <f aca="false">R27+U27</f>
        <v>0</v>
      </c>
      <c r="R27" s="81" t="n">
        <f aca="false">S27+T27</f>
        <v>0</v>
      </c>
      <c r="S27" s="151" t="n">
        <f aca="false">S28</f>
        <v>0</v>
      </c>
      <c r="T27" s="151" t="n">
        <f aca="false">T28</f>
        <v>0</v>
      </c>
      <c r="U27" s="151" t="n">
        <f aca="false">U28</f>
        <v>0</v>
      </c>
      <c r="V27" s="111" t="n">
        <f aca="false">W27+Z27</f>
        <v>0</v>
      </c>
      <c r="W27" s="111" t="n">
        <f aca="false">X27+Y27</f>
        <v>0</v>
      </c>
      <c r="X27" s="152" t="n">
        <f aca="false">X28</f>
        <v>0</v>
      </c>
      <c r="Y27" s="152" t="n">
        <f aca="false">Y28</f>
        <v>0</v>
      </c>
      <c r="Z27" s="152" t="n">
        <f aca="false">Z28</f>
        <v>0</v>
      </c>
      <c r="AA27" s="81" t="n">
        <f aca="false">Q27+V27</f>
        <v>0</v>
      </c>
      <c r="AB27" s="81" t="n">
        <f aca="false">R27+W27</f>
        <v>0</v>
      </c>
      <c r="AC27" s="151" t="n">
        <f aca="false">S27+X27</f>
        <v>0</v>
      </c>
      <c r="AD27" s="151" t="n">
        <f aca="false">T27+Y27</f>
        <v>0</v>
      </c>
      <c r="AE27" s="151" t="n">
        <f aca="false">U27+Z27</f>
        <v>0</v>
      </c>
      <c r="AF27" s="111" t="n">
        <f aca="false">AG27+AJ27</f>
        <v>0</v>
      </c>
      <c r="AG27" s="111" t="n">
        <f aca="false">AH27+AI27</f>
        <v>0</v>
      </c>
      <c r="AH27" s="152" t="n">
        <f aca="false">AH28</f>
        <v>0</v>
      </c>
      <c r="AI27" s="152" t="n">
        <f aca="false">AI28</f>
        <v>0</v>
      </c>
      <c r="AJ27" s="152" t="n">
        <f aca="false">AJ28</f>
        <v>0</v>
      </c>
      <c r="AK27" s="81" t="n">
        <f aca="false">AA27+AF27</f>
        <v>0</v>
      </c>
      <c r="AL27" s="81" t="n">
        <f aca="false">AB27+AG27</f>
        <v>0</v>
      </c>
      <c r="AM27" s="151" t="n">
        <f aca="false">AC27+AH27</f>
        <v>0</v>
      </c>
      <c r="AN27" s="151" t="n">
        <f aca="false">AD27+AI27</f>
        <v>0</v>
      </c>
      <c r="AO27" s="151" t="n">
        <f aca="false">AE27+AJ27</f>
        <v>0</v>
      </c>
      <c r="AP27" s="111" t="n">
        <f aca="false">AQ27+AT27</f>
        <v>0</v>
      </c>
      <c r="AQ27" s="111" t="n">
        <f aca="false">AR27+AS27</f>
        <v>0</v>
      </c>
      <c r="AR27" s="152" t="n">
        <f aca="false">AR28</f>
        <v>0</v>
      </c>
      <c r="AS27" s="152" t="n">
        <f aca="false">AS28</f>
        <v>0</v>
      </c>
      <c r="AT27" s="152" t="n">
        <f aca="false">AT28</f>
        <v>0</v>
      </c>
      <c r="AU27" s="81" t="n">
        <f aca="false">AK27+AP27</f>
        <v>0</v>
      </c>
      <c r="AV27" s="81" t="n">
        <f aca="false">AL27+AQ27</f>
        <v>0</v>
      </c>
      <c r="AW27" s="151" t="n">
        <f aca="false">AM27+AR27</f>
        <v>0</v>
      </c>
      <c r="AX27" s="151" t="n">
        <f aca="false">AN27+AS27</f>
        <v>0</v>
      </c>
      <c r="AY27" s="151" t="n">
        <f aca="false">AO27+AT27</f>
        <v>0</v>
      </c>
      <c r="AZ27" s="111" t="n">
        <f aca="false">BA27+BD27</f>
        <v>0</v>
      </c>
      <c r="BA27" s="111" t="n">
        <f aca="false">BB27+BC27</f>
        <v>0</v>
      </c>
      <c r="BB27" s="152" t="n">
        <f aca="false">BB28</f>
        <v>0</v>
      </c>
      <c r="BC27" s="152" t="n">
        <f aca="false">BC28</f>
        <v>0</v>
      </c>
      <c r="BD27" s="152" t="n">
        <f aca="false">BD28</f>
        <v>0</v>
      </c>
      <c r="BE27" s="81" t="n">
        <f aca="false">AU27+AZ27</f>
        <v>0</v>
      </c>
      <c r="BF27" s="81" t="n">
        <f aca="false">AV27+BA27</f>
        <v>0</v>
      </c>
      <c r="BG27" s="151" t="n">
        <f aca="false">AW27+BB27</f>
        <v>0</v>
      </c>
      <c r="BH27" s="151" t="n">
        <f aca="false">AX27+BC27</f>
        <v>0</v>
      </c>
      <c r="BI27" s="151" t="n">
        <f aca="false">AY27+BD27</f>
        <v>0</v>
      </c>
      <c r="BJ27" s="111" t="n">
        <f aca="false">BK27+BN27</f>
        <v>0</v>
      </c>
      <c r="BK27" s="111" t="n">
        <f aca="false">BL27+BM27</f>
        <v>0</v>
      </c>
      <c r="BL27" s="152" t="n">
        <f aca="false">BL28</f>
        <v>0</v>
      </c>
      <c r="BM27" s="152" t="n">
        <f aca="false">BM28</f>
        <v>0</v>
      </c>
      <c r="BN27" s="152" t="n">
        <f aca="false">BN28</f>
        <v>0</v>
      </c>
      <c r="BO27" s="81" t="n">
        <f aca="false">BE27+BJ27</f>
        <v>0</v>
      </c>
      <c r="BP27" s="81" t="n">
        <f aca="false">BF27+BK27</f>
        <v>0</v>
      </c>
      <c r="BQ27" s="151" t="n">
        <f aca="false">BG27+BL27</f>
        <v>0</v>
      </c>
      <c r="BR27" s="151" t="n">
        <f aca="false">BH27+BM27</f>
        <v>0</v>
      </c>
      <c r="BS27" s="151" t="n">
        <f aca="false">BI27+BN27</f>
        <v>0</v>
      </c>
      <c r="BT27" s="111" t="n">
        <f aca="false">BU27+BX27</f>
        <v>0</v>
      </c>
      <c r="BU27" s="111" t="n">
        <f aca="false">BV27+BW27</f>
        <v>0</v>
      </c>
      <c r="BV27" s="152" t="n">
        <f aca="false">BV28</f>
        <v>0</v>
      </c>
      <c r="BW27" s="152" t="n">
        <f aca="false">BW28</f>
        <v>0</v>
      </c>
      <c r="BX27" s="152" t="n">
        <f aca="false">BX28</f>
        <v>0</v>
      </c>
      <c r="BY27" s="81" t="n">
        <f aca="false">BO27+BT27</f>
        <v>0</v>
      </c>
      <c r="BZ27" s="81" t="n">
        <f aca="false">BP27+BU27</f>
        <v>0</v>
      </c>
      <c r="CA27" s="151" t="n">
        <f aca="false">BQ27+BV27</f>
        <v>0</v>
      </c>
      <c r="CB27" s="151" t="n">
        <f aca="false">BR27+BW27</f>
        <v>0</v>
      </c>
      <c r="CC27" s="151" t="n">
        <f aca="false">BS27+BX27</f>
        <v>0</v>
      </c>
    </row>
    <row r="28" customFormat="false" ht="28.5" hidden="true" customHeight="true" outlineLevel="0" collapsed="false">
      <c r="A28" s="58"/>
      <c r="B28" s="59" t="s">
        <v>44</v>
      </c>
      <c r="C28" s="59"/>
      <c r="D28" s="60" t="s">
        <v>37</v>
      </c>
      <c r="E28" s="60" t="s">
        <v>47</v>
      </c>
      <c r="F28" s="60" t="s">
        <v>54</v>
      </c>
      <c r="G28" s="60" t="s">
        <v>45</v>
      </c>
      <c r="H28" s="81" t="n">
        <f aca="false">I28+L28</f>
        <v>0</v>
      </c>
      <c r="I28" s="81" t="n">
        <f aca="false">J28+K28</f>
        <v>0</v>
      </c>
      <c r="J28" s="151"/>
      <c r="K28" s="151"/>
      <c r="L28" s="151"/>
      <c r="M28" s="151"/>
      <c r="N28" s="151"/>
      <c r="O28" s="151"/>
      <c r="P28" s="151"/>
      <c r="Q28" s="81" t="n">
        <f aca="false">R28+U28</f>
        <v>0</v>
      </c>
      <c r="R28" s="81" t="n">
        <f aca="false">S28+T28</f>
        <v>0</v>
      </c>
      <c r="S28" s="151"/>
      <c r="T28" s="151"/>
      <c r="U28" s="151"/>
      <c r="V28" s="111" t="n">
        <f aca="false">W28+Z28</f>
        <v>0</v>
      </c>
      <c r="W28" s="111" t="n">
        <f aca="false">X28+Y28</f>
        <v>0</v>
      </c>
      <c r="X28" s="152"/>
      <c r="Y28" s="152"/>
      <c r="Z28" s="152"/>
      <c r="AA28" s="81" t="n">
        <f aca="false">Q28+V28</f>
        <v>0</v>
      </c>
      <c r="AB28" s="81" t="n">
        <f aca="false">R28+W28</f>
        <v>0</v>
      </c>
      <c r="AC28" s="151" t="n">
        <f aca="false">S28+X28</f>
        <v>0</v>
      </c>
      <c r="AD28" s="151" t="n">
        <f aca="false">T28+Y28</f>
        <v>0</v>
      </c>
      <c r="AE28" s="151" t="n">
        <f aca="false">U28+Z28</f>
        <v>0</v>
      </c>
      <c r="AF28" s="111" t="n">
        <f aca="false">AG28+AJ28</f>
        <v>0</v>
      </c>
      <c r="AG28" s="111" t="n">
        <f aca="false">AH28+AI28</f>
        <v>0</v>
      </c>
      <c r="AH28" s="152"/>
      <c r="AI28" s="152"/>
      <c r="AJ28" s="152"/>
      <c r="AK28" s="81" t="n">
        <f aca="false">AA28+AF28</f>
        <v>0</v>
      </c>
      <c r="AL28" s="81" t="n">
        <f aca="false">AB28+AG28</f>
        <v>0</v>
      </c>
      <c r="AM28" s="151" t="n">
        <f aca="false">AC28+AH28</f>
        <v>0</v>
      </c>
      <c r="AN28" s="151" t="n">
        <f aca="false">AD28+AI28</f>
        <v>0</v>
      </c>
      <c r="AO28" s="151" t="n">
        <f aca="false">AE28+AJ28</f>
        <v>0</v>
      </c>
      <c r="AP28" s="111" t="n">
        <f aca="false">AQ28+AT28</f>
        <v>0</v>
      </c>
      <c r="AQ28" s="111" t="n">
        <f aca="false">AR28+AS28</f>
        <v>0</v>
      </c>
      <c r="AR28" s="152"/>
      <c r="AS28" s="152"/>
      <c r="AT28" s="152"/>
      <c r="AU28" s="81" t="n">
        <f aca="false">AK28+AP28</f>
        <v>0</v>
      </c>
      <c r="AV28" s="81" t="n">
        <f aca="false">AL28+AQ28</f>
        <v>0</v>
      </c>
      <c r="AW28" s="151" t="n">
        <f aca="false">AM28+AR28</f>
        <v>0</v>
      </c>
      <c r="AX28" s="151" t="n">
        <f aca="false">AN28+AS28</f>
        <v>0</v>
      </c>
      <c r="AY28" s="151" t="n">
        <f aca="false">AO28+AT28</f>
        <v>0</v>
      </c>
      <c r="AZ28" s="111" t="n">
        <f aca="false">BA28+BD28</f>
        <v>0</v>
      </c>
      <c r="BA28" s="111" t="n">
        <f aca="false">BB28+BC28</f>
        <v>0</v>
      </c>
      <c r="BB28" s="152"/>
      <c r="BC28" s="152"/>
      <c r="BD28" s="152"/>
      <c r="BE28" s="81" t="n">
        <f aca="false">AU28+AZ28</f>
        <v>0</v>
      </c>
      <c r="BF28" s="81" t="n">
        <f aca="false">AV28+BA28</f>
        <v>0</v>
      </c>
      <c r="BG28" s="151" t="n">
        <f aca="false">AW28+BB28</f>
        <v>0</v>
      </c>
      <c r="BH28" s="151" t="n">
        <f aca="false">AX28+BC28</f>
        <v>0</v>
      </c>
      <c r="BI28" s="151" t="n">
        <f aca="false">AY28+BD28</f>
        <v>0</v>
      </c>
      <c r="BJ28" s="111" t="n">
        <f aca="false">BK28+BN28</f>
        <v>0</v>
      </c>
      <c r="BK28" s="111" t="n">
        <f aca="false">BL28+BM28</f>
        <v>0</v>
      </c>
      <c r="BL28" s="152"/>
      <c r="BM28" s="152"/>
      <c r="BN28" s="152"/>
      <c r="BO28" s="81" t="n">
        <f aca="false">BE28+BJ28</f>
        <v>0</v>
      </c>
      <c r="BP28" s="81" t="n">
        <f aca="false">BF28+BK28</f>
        <v>0</v>
      </c>
      <c r="BQ28" s="151" t="n">
        <f aca="false">BG28+BL28</f>
        <v>0</v>
      </c>
      <c r="BR28" s="151" t="n">
        <f aca="false">BH28+BM28</f>
        <v>0</v>
      </c>
      <c r="BS28" s="151" t="n">
        <f aca="false">BI28+BN28</f>
        <v>0</v>
      </c>
      <c r="BT28" s="111" t="n">
        <f aca="false">BU28+BX28</f>
        <v>0</v>
      </c>
      <c r="BU28" s="111" t="n">
        <f aca="false">BV28+BW28</f>
        <v>0</v>
      </c>
      <c r="BV28" s="152"/>
      <c r="BW28" s="152"/>
      <c r="BX28" s="152"/>
      <c r="BY28" s="81" t="n">
        <f aca="false">BO28+BT28</f>
        <v>0</v>
      </c>
      <c r="BZ28" s="81" t="n">
        <f aca="false">BP28+BU28</f>
        <v>0</v>
      </c>
      <c r="CA28" s="151" t="n">
        <f aca="false">BQ28+BV28</f>
        <v>0</v>
      </c>
      <c r="CB28" s="151" t="n">
        <f aca="false">BR28+BW28</f>
        <v>0</v>
      </c>
      <c r="CC28" s="151" t="n">
        <f aca="false">BS28+BX28</f>
        <v>0</v>
      </c>
    </row>
    <row r="29" s="29" customFormat="true" ht="30" hidden="false" customHeight="false" outlineLevel="0" collapsed="false">
      <c r="A29" s="52"/>
      <c r="B29" s="53" t="s">
        <v>55</v>
      </c>
      <c r="C29" s="54"/>
      <c r="D29" s="55" t="s">
        <v>37</v>
      </c>
      <c r="E29" s="55" t="s">
        <v>56</v>
      </c>
      <c r="F29" s="55"/>
      <c r="G29" s="55"/>
      <c r="H29" s="149" t="n">
        <f aca="false">H30</f>
        <v>42547</v>
      </c>
      <c r="I29" s="149" t="n">
        <f aca="false">I30</f>
        <v>42547</v>
      </c>
      <c r="J29" s="149" t="n">
        <f aca="false">J30</f>
        <v>42547</v>
      </c>
      <c r="K29" s="149" t="n">
        <f aca="false">K30</f>
        <v>0</v>
      </c>
      <c r="L29" s="149" t="n">
        <f aca="false">L30</f>
        <v>0</v>
      </c>
      <c r="M29" s="149" t="n">
        <f aca="false">M30</f>
        <v>-6424</v>
      </c>
      <c r="N29" s="149" t="n">
        <f aca="false">N30</f>
        <v>-1414</v>
      </c>
      <c r="O29" s="149" t="n">
        <f aca="false">O30</f>
        <v>0</v>
      </c>
      <c r="P29" s="149" t="n">
        <f aca="false">P30</f>
        <v>0</v>
      </c>
      <c r="Q29" s="149" t="n">
        <f aca="false">Q30</f>
        <v>34709</v>
      </c>
      <c r="R29" s="149" t="n">
        <f aca="false">R30</f>
        <v>34709</v>
      </c>
      <c r="S29" s="149" t="n">
        <f aca="false">S30</f>
        <v>34709</v>
      </c>
      <c r="T29" s="149" t="n">
        <f aca="false">T30</f>
        <v>0</v>
      </c>
      <c r="U29" s="149" t="n">
        <f aca="false">U30</f>
        <v>0</v>
      </c>
      <c r="V29" s="150" t="n">
        <f aca="false">V30</f>
        <v>0</v>
      </c>
      <c r="W29" s="150" t="n">
        <f aca="false">W30</f>
        <v>0</v>
      </c>
      <c r="X29" s="150" t="n">
        <f aca="false">X30</f>
        <v>0</v>
      </c>
      <c r="Y29" s="150" t="n">
        <f aca="false">Y30</f>
        <v>0</v>
      </c>
      <c r="Z29" s="150" t="n">
        <f aca="false">Z30</f>
        <v>0</v>
      </c>
      <c r="AA29" s="149" t="n">
        <f aca="false">Q29+V29</f>
        <v>34709</v>
      </c>
      <c r="AB29" s="149" t="n">
        <f aca="false">R29+W29</f>
        <v>34709</v>
      </c>
      <c r="AC29" s="149" t="n">
        <f aca="false">S29+X29</f>
        <v>34709</v>
      </c>
      <c r="AD29" s="149" t="n">
        <f aca="false">T29+Y29</f>
        <v>0</v>
      </c>
      <c r="AE29" s="149" t="n">
        <f aca="false">U29+Z29</f>
        <v>0</v>
      </c>
      <c r="AF29" s="150" t="n">
        <f aca="false">AF30</f>
        <v>0</v>
      </c>
      <c r="AG29" s="150" t="n">
        <f aca="false">AG30</f>
        <v>0</v>
      </c>
      <c r="AH29" s="150" t="n">
        <f aca="false">AH30</f>
        <v>0</v>
      </c>
      <c r="AI29" s="150" t="n">
        <f aca="false">AI30</f>
        <v>0</v>
      </c>
      <c r="AJ29" s="150" t="n">
        <f aca="false">AJ30</f>
        <v>0</v>
      </c>
      <c r="AK29" s="149" t="n">
        <f aca="false">AA29+AF29</f>
        <v>34709</v>
      </c>
      <c r="AL29" s="149" t="n">
        <f aca="false">AB29+AG29</f>
        <v>34709</v>
      </c>
      <c r="AM29" s="149" t="n">
        <f aca="false">AC29+AH29</f>
        <v>34709</v>
      </c>
      <c r="AN29" s="149" t="n">
        <f aca="false">AD29+AI29</f>
        <v>0</v>
      </c>
      <c r="AO29" s="149" t="n">
        <f aca="false">AE29+AJ29</f>
        <v>0</v>
      </c>
      <c r="AP29" s="150" t="n">
        <f aca="false">AP30</f>
        <v>3982.1</v>
      </c>
      <c r="AQ29" s="150" t="n">
        <f aca="false">AQ30</f>
        <v>3982.1</v>
      </c>
      <c r="AR29" s="150" t="n">
        <f aca="false">AR30</f>
        <v>3982.1</v>
      </c>
      <c r="AS29" s="150" t="n">
        <f aca="false">AS30</f>
        <v>0</v>
      </c>
      <c r="AT29" s="150" t="n">
        <f aca="false">AT30</f>
        <v>0</v>
      </c>
      <c r="AU29" s="149" t="n">
        <f aca="false">AK29+AP29</f>
        <v>38691.1</v>
      </c>
      <c r="AV29" s="149" t="n">
        <f aca="false">AL29+AQ29</f>
        <v>38691.1</v>
      </c>
      <c r="AW29" s="149" t="n">
        <f aca="false">AM29+AR29</f>
        <v>38691.1</v>
      </c>
      <c r="AX29" s="149" t="n">
        <f aca="false">AN29+AS29</f>
        <v>0</v>
      </c>
      <c r="AY29" s="149" t="n">
        <f aca="false">AO29+AT29</f>
        <v>0</v>
      </c>
      <c r="AZ29" s="150" t="n">
        <f aca="false">AZ30</f>
        <v>1749.9</v>
      </c>
      <c r="BA29" s="150" t="n">
        <f aca="false">BA30</f>
        <v>1749.9</v>
      </c>
      <c r="BB29" s="150" t="n">
        <f aca="false">BB30</f>
        <v>1749.9</v>
      </c>
      <c r="BC29" s="150" t="n">
        <f aca="false">BC30</f>
        <v>0</v>
      </c>
      <c r="BD29" s="150" t="n">
        <f aca="false">BD30</f>
        <v>0</v>
      </c>
      <c r="BE29" s="149" t="n">
        <f aca="false">AU29+AZ29</f>
        <v>40441</v>
      </c>
      <c r="BF29" s="149" t="n">
        <f aca="false">AV29+BA29</f>
        <v>40441</v>
      </c>
      <c r="BG29" s="149" t="n">
        <f aca="false">AW29+BB29</f>
        <v>40441</v>
      </c>
      <c r="BH29" s="149" t="n">
        <f aca="false">AX29+BC29</f>
        <v>0</v>
      </c>
      <c r="BI29" s="149" t="n">
        <f aca="false">AY29+BD29</f>
        <v>0</v>
      </c>
      <c r="BJ29" s="150" t="n">
        <f aca="false">BJ30</f>
        <v>0</v>
      </c>
      <c r="BK29" s="150" t="n">
        <f aca="false">BK30</f>
        <v>0</v>
      </c>
      <c r="BL29" s="150" t="n">
        <f aca="false">BL30</f>
        <v>0</v>
      </c>
      <c r="BM29" s="150" t="n">
        <f aca="false">BM30</f>
        <v>0</v>
      </c>
      <c r="BN29" s="150" t="n">
        <f aca="false">BN30</f>
        <v>0</v>
      </c>
      <c r="BO29" s="149" t="n">
        <f aca="false">BE29+BJ29</f>
        <v>40441</v>
      </c>
      <c r="BP29" s="149" t="n">
        <f aca="false">BF29+BK29</f>
        <v>40441</v>
      </c>
      <c r="BQ29" s="149" t="n">
        <f aca="false">BG29+BL29</f>
        <v>40441</v>
      </c>
      <c r="BR29" s="149" t="n">
        <f aca="false">BH29+BM29</f>
        <v>0</v>
      </c>
      <c r="BS29" s="149" t="n">
        <f aca="false">BI29+BN29</f>
        <v>0</v>
      </c>
      <c r="BT29" s="150" t="n">
        <f aca="false">BT30</f>
        <v>148</v>
      </c>
      <c r="BU29" s="150" t="n">
        <f aca="false">BU30</f>
        <v>148</v>
      </c>
      <c r="BV29" s="150" t="n">
        <f aca="false">BV30</f>
        <v>148</v>
      </c>
      <c r="BW29" s="150" t="n">
        <f aca="false">BW30</f>
        <v>0</v>
      </c>
      <c r="BX29" s="150" t="n">
        <f aca="false">BX30</f>
        <v>0</v>
      </c>
      <c r="BY29" s="149" t="n">
        <f aca="false">BO29+BT29</f>
        <v>40589</v>
      </c>
      <c r="BZ29" s="149" t="n">
        <f aca="false">BP29+BU29</f>
        <v>40589</v>
      </c>
      <c r="CA29" s="149" t="n">
        <f aca="false">BQ29+BV29</f>
        <v>40589</v>
      </c>
      <c r="CB29" s="149" t="n">
        <f aca="false">BR29+BW29</f>
        <v>0</v>
      </c>
      <c r="CC29" s="149" t="n">
        <f aca="false">BS29+BX29</f>
        <v>0</v>
      </c>
    </row>
    <row r="30" customFormat="false" ht="42.75" hidden="false" customHeight="false" outlineLevel="0" collapsed="false">
      <c r="A30" s="58"/>
      <c r="B30" s="59" t="s">
        <v>57</v>
      </c>
      <c r="C30" s="59"/>
      <c r="D30" s="60" t="s">
        <v>37</v>
      </c>
      <c r="E30" s="60" t="s">
        <v>56</v>
      </c>
      <c r="F30" s="60" t="s">
        <v>41</v>
      </c>
      <c r="G30" s="60"/>
      <c r="H30" s="81" t="n">
        <f aca="false">H31</f>
        <v>42547</v>
      </c>
      <c r="I30" s="81" t="n">
        <f aca="false">I31</f>
        <v>42547</v>
      </c>
      <c r="J30" s="81" t="n">
        <f aca="false">J31</f>
        <v>42547</v>
      </c>
      <c r="K30" s="81" t="n">
        <f aca="false">K31</f>
        <v>0</v>
      </c>
      <c r="L30" s="81" t="n">
        <f aca="false">L31</f>
        <v>0</v>
      </c>
      <c r="M30" s="81" t="n">
        <f aca="false">M31</f>
        <v>-6424</v>
      </c>
      <c r="N30" s="81" t="n">
        <f aca="false">N31</f>
        <v>-1414</v>
      </c>
      <c r="O30" s="81" t="n">
        <f aca="false">O31</f>
        <v>0</v>
      </c>
      <c r="P30" s="81" t="n">
        <f aca="false">P31</f>
        <v>0</v>
      </c>
      <c r="Q30" s="81" t="n">
        <f aca="false">Q31</f>
        <v>34709</v>
      </c>
      <c r="R30" s="81" t="n">
        <f aca="false">R31</f>
        <v>34709</v>
      </c>
      <c r="S30" s="81" t="n">
        <f aca="false">S31</f>
        <v>34709</v>
      </c>
      <c r="T30" s="81" t="n">
        <f aca="false">T31</f>
        <v>0</v>
      </c>
      <c r="U30" s="81" t="n">
        <f aca="false">U31</f>
        <v>0</v>
      </c>
      <c r="V30" s="111" t="n">
        <f aca="false">V31</f>
        <v>0</v>
      </c>
      <c r="W30" s="111" t="n">
        <f aca="false">W31</f>
        <v>0</v>
      </c>
      <c r="X30" s="111" t="n">
        <f aca="false">X31</f>
        <v>0</v>
      </c>
      <c r="Y30" s="111" t="n">
        <f aca="false">Y31</f>
        <v>0</v>
      </c>
      <c r="Z30" s="111" t="n">
        <f aca="false">Z31</f>
        <v>0</v>
      </c>
      <c r="AA30" s="81" t="n">
        <f aca="false">Q30+V30</f>
        <v>34709</v>
      </c>
      <c r="AB30" s="81" t="n">
        <f aca="false">R30+W30</f>
        <v>34709</v>
      </c>
      <c r="AC30" s="81" t="n">
        <f aca="false">S30+X30</f>
        <v>34709</v>
      </c>
      <c r="AD30" s="81" t="n">
        <f aca="false">T30+Y30</f>
        <v>0</v>
      </c>
      <c r="AE30" s="81" t="n">
        <f aca="false">U30+Z30</f>
        <v>0</v>
      </c>
      <c r="AF30" s="111" t="n">
        <f aca="false">AF31</f>
        <v>0</v>
      </c>
      <c r="AG30" s="111" t="n">
        <f aca="false">AG31</f>
        <v>0</v>
      </c>
      <c r="AH30" s="111" t="n">
        <f aca="false">AH31</f>
        <v>0</v>
      </c>
      <c r="AI30" s="111" t="n">
        <f aca="false">AI31</f>
        <v>0</v>
      </c>
      <c r="AJ30" s="111" t="n">
        <f aca="false">AJ31</f>
        <v>0</v>
      </c>
      <c r="AK30" s="81" t="n">
        <f aca="false">AA30+AF30</f>
        <v>34709</v>
      </c>
      <c r="AL30" s="81" t="n">
        <f aca="false">AB30+AG30</f>
        <v>34709</v>
      </c>
      <c r="AM30" s="81" t="n">
        <f aca="false">AC30+AH30</f>
        <v>34709</v>
      </c>
      <c r="AN30" s="81" t="n">
        <f aca="false">AD30+AI30</f>
        <v>0</v>
      </c>
      <c r="AO30" s="81" t="n">
        <f aca="false">AE30+AJ30</f>
        <v>0</v>
      </c>
      <c r="AP30" s="111" t="n">
        <f aca="false">AP31</f>
        <v>3982.1</v>
      </c>
      <c r="AQ30" s="111" t="n">
        <f aca="false">AQ31</f>
        <v>3982.1</v>
      </c>
      <c r="AR30" s="111" t="n">
        <f aca="false">AR31</f>
        <v>3982.1</v>
      </c>
      <c r="AS30" s="111" t="n">
        <f aca="false">AS31</f>
        <v>0</v>
      </c>
      <c r="AT30" s="111" t="n">
        <f aca="false">AT31</f>
        <v>0</v>
      </c>
      <c r="AU30" s="81" t="n">
        <f aca="false">AK30+AP30</f>
        <v>38691.1</v>
      </c>
      <c r="AV30" s="81" t="n">
        <f aca="false">AL30+AQ30</f>
        <v>38691.1</v>
      </c>
      <c r="AW30" s="81" t="n">
        <f aca="false">AM30+AR30</f>
        <v>38691.1</v>
      </c>
      <c r="AX30" s="81" t="n">
        <f aca="false">AN30+AS30</f>
        <v>0</v>
      </c>
      <c r="AY30" s="81" t="n">
        <f aca="false">AO30+AT30</f>
        <v>0</v>
      </c>
      <c r="AZ30" s="111" t="n">
        <f aca="false">AZ31</f>
        <v>1749.9</v>
      </c>
      <c r="BA30" s="111" t="n">
        <f aca="false">BA31</f>
        <v>1749.9</v>
      </c>
      <c r="BB30" s="111" t="n">
        <f aca="false">BB31</f>
        <v>1749.9</v>
      </c>
      <c r="BC30" s="111" t="n">
        <f aca="false">BC31</f>
        <v>0</v>
      </c>
      <c r="BD30" s="111" t="n">
        <f aca="false">BD31</f>
        <v>0</v>
      </c>
      <c r="BE30" s="81" t="n">
        <f aca="false">AU30+AZ30</f>
        <v>40441</v>
      </c>
      <c r="BF30" s="81" t="n">
        <f aca="false">AV30+BA30</f>
        <v>40441</v>
      </c>
      <c r="BG30" s="81" t="n">
        <f aca="false">AW30+BB30</f>
        <v>40441</v>
      </c>
      <c r="BH30" s="81" t="n">
        <f aca="false">AX30+BC30</f>
        <v>0</v>
      </c>
      <c r="BI30" s="81" t="n">
        <f aca="false">AY30+BD30</f>
        <v>0</v>
      </c>
      <c r="BJ30" s="111" t="n">
        <f aca="false">BJ31</f>
        <v>0</v>
      </c>
      <c r="BK30" s="111" t="n">
        <f aca="false">BK31</f>
        <v>0</v>
      </c>
      <c r="BL30" s="111" t="n">
        <f aca="false">BL31</f>
        <v>0</v>
      </c>
      <c r="BM30" s="111" t="n">
        <f aca="false">BM31</f>
        <v>0</v>
      </c>
      <c r="BN30" s="111" t="n">
        <f aca="false">BN31</f>
        <v>0</v>
      </c>
      <c r="BO30" s="81" t="n">
        <f aca="false">BE30+BJ30</f>
        <v>40441</v>
      </c>
      <c r="BP30" s="81" t="n">
        <f aca="false">BF30+BK30</f>
        <v>40441</v>
      </c>
      <c r="BQ30" s="81" t="n">
        <f aca="false">BG30+BL30</f>
        <v>40441</v>
      </c>
      <c r="BR30" s="81" t="n">
        <f aca="false">BH30+BM30</f>
        <v>0</v>
      </c>
      <c r="BS30" s="81" t="n">
        <f aca="false">BI30+BN30</f>
        <v>0</v>
      </c>
      <c r="BT30" s="111" t="n">
        <f aca="false">BT31</f>
        <v>148</v>
      </c>
      <c r="BU30" s="111" t="n">
        <f aca="false">BU31</f>
        <v>148</v>
      </c>
      <c r="BV30" s="111" t="n">
        <f aca="false">BV31</f>
        <v>148</v>
      </c>
      <c r="BW30" s="111" t="n">
        <f aca="false">BW31</f>
        <v>0</v>
      </c>
      <c r="BX30" s="111" t="n">
        <f aca="false">BX31</f>
        <v>0</v>
      </c>
      <c r="BY30" s="81" t="n">
        <f aca="false">BO30+BT30</f>
        <v>40589</v>
      </c>
      <c r="BZ30" s="81" t="n">
        <f aca="false">BP30+BU30</f>
        <v>40589</v>
      </c>
      <c r="CA30" s="81" t="n">
        <f aca="false">BQ30+BV30</f>
        <v>40589</v>
      </c>
      <c r="CB30" s="81" t="n">
        <f aca="false">BR30+BW30</f>
        <v>0</v>
      </c>
      <c r="CC30" s="81" t="n">
        <f aca="false">BS30+BX30</f>
        <v>0</v>
      </c>
    </row>
    <row r="31" customFormat="false" ht="14.25" hidden="false" customHeight="false" outlineLevel="0" collapsed="false">
      <c r="A31" s="58"/>
      <c r="B31" s="59" t="s">
        <v>49</v>
      </c>
      <c r="C31" s="59"/>
      <c r="D31" s="60" t="s">
        <v>37</v>
      </c>
      <c r="E31" s="60" t="s">
        <v>56</v>
      </c>
      <c r="F31" s="60" t="s">
        <v>50</v>
      </c>
      <c r="G31" s="60"/>
      <c r="H31" s="81" t="n">
        <f aca="false">I31+L31</f>
        <v>42547</v>
      </c>
      <c r="I31" s="81" t="n">
        <f aca="false">J31+K31</f>
        <v>42547</v>
      </c>
      <c r="J31" s="81" t="n">
        <f aca="false">J32</f>
        <v>42547</v>
      </c>
      <c r="K31" s="81" t="n">
        <f aca="false">K32</f>
        <v>0</v>
      </c>
      <c r="L31" s="81" t="n">
        <f aca="false">L32</f>
        <v>0</v>
      </c>
      <c r="M31" s="81" t="n">
        <f aca="false">M32</f>
        <v>-6424</v>
      </c>
      <c r="N31" s="81" t="n">
        <f aca="false">N32</f>
        <v>-1414</v>
      </c>
      <c r="O31" s="81" t="n">
        <f aca="false">O32</f>
        <v>0</v>
      </c>
      <c r="P31" s="81" t="n">
        <f aca="false">P32</f>
        <v>0</v>
      </c>
      <c r="Q31" s="81" t="n">
        <f aca="false">R31+U31</f>
        <v>34709</v>
      </c>
      <c r="R31" s="81" t="n">
        <f aca="false">S31+T31</f>
        <v>34709</v>
      </c>
      <c r="S31" s="81" t="n">
        <f aca="false">S32</f>
        <v>34709</v>
      </c>
      <c r="T31" s="81" t="n">
        <f aca="false">T32</f>
        <v>0</v>
      </c>
      <c r="U31" s="81" t="n">
        <f aca="false">U32</f>
        <v>0</v>
      </c>
      <c r="V31" s="111" t="n">
        <f aca="false">W31+Z31</f>
        <v>0</v>
      </c>
      <c r="W31" s="111" t="n">
        <f aca="false">X31+Y31</f>
        <v>0</v>
      </c>
      <c r="X31" s="111" t="n">
        <f aca="false">X32</f>
        <v>0</v>
      </c>
      <c r="Y31" s="111" t="n">
        <f aca="false">Y32</f>
        <v>0</v>
      </c>
      <c r="Z31" s="111" t="n">
        <f aca="false">Z32</f>
        <v>0</v>
      </c>
      <c r="AA31" s="81" t="n">
        <f aca="false">Q31+V31</f>
        <v>34709</v>
      </c>
      <c r="AB31" s="81" t="n">
        <f aca="false">R31+W31</f>
        <v>34709</v>
      </c>
      <c r="AC31" s="81" t="n">
        <f aca="false">S31+X31</f>
        <v>34709</v>
      </c>
      <c r="AD31" s="81" t="n">
        <f aca="false">T31+Y31</f>
        <v>0</v>
      </c>
      <c r="AE31" s="81" t="n">
        <f aca="false">U31+Z31</f>
        <v>0</v>
      </c>
      <c r="AF31" s="111" t="n">
        <f aca="false">AG31+AJ31</f>
        <v>0</v>
      </c>
      <c r="AG31" s="111" t="n">
        <f aca="false">AH31+AI31</f>
        <v>0</v>
      </c>
      <c r="AH31" s="111" t="n">
        <f aca="false">AH32</f>
        <v>0</v>
      </c>
      <c r="AI31" s="111" t="n">
        <f aca="false">AI32</f>
        <v>0</v>
      </c>
      <c r="AJ31" s="111" t="n">
        <f aca="false">AJ32</f>
        <v>0</v>
      </c>
      <c r="AK31" s="81" t="n">
        <f aca="false">AA31+AF31</f>
        <v>34709</v>
      </c>
      <c r="AL31" s="81" t="n">
        <f aca="false">AB31+AG31</f>
        <v>34709</v>
      </c>
      <c r="AM31" s="81" t="n">
        <f aca="false">AC31+AH31</f>
        <v>34709</v>
      </c>
      <c r="AN31" s="81" t="n">
        <f aca="false">AD31+AI31</f>
        <v>0</v>
      </c>
      <c r="AO31" s="81" t="n">
        <f aca="false">AE31+AJ31</f>
        <v>0</v>
      </c>
      <c r="AP31" s="111" t="n">
        <f aca="false">AQ31+AT31</f>
        <v>3982.1</v>
      </c>
      <c r="AQ31" s="111" t="n">
        <f aca="false">AR31+AS31</f>
        <v>3982.1</v>
      </c>
      <c r="AR31" s="111" t="n">
        <f aca="false">AR32</f>
        <v>3982.1</v>
      </c>
      <c r="AS31" s="111" t="n">
        <f aca="false">AS32</f>
        <v>0</v>
      </c>
      <c r="AT31" s="111" t="n">
        <f aca="false">AT32</f>
        <v>0</v>
      </c>
      <c r="AU31" s="81" t="n">
        <f aca="false">AK31+AP31</f>
        <v>38691.1</v>
      </c>
      <c r="AV31" s="81" t="n">
        <f aca="false">AL31+AQ31</f>
        <v>38691.1</v>
      </c>
      <c r="AW31" s="81" t="n">
        <f aca="false">AM31+AR31</f>
        <v>38691.1</v>
      </c>
      <c r="AX31" s="81" t="n">
        <f aca="false">AN31+AS31</f>
        <v>0</v>
      </c>
      <c r="AY31" s="81" t="n">
        <f aca="false">AO31+AT31</f>
        <v>0</v>
      </c>
      <c r="AZ31" s="111" t="n">
        <f aca="false">BA31+BD31</f>
        <v>1749.9</v>
      </c>
      <c r="BA31" s="111" t="n">
        <f aca="false">BB31+BC31</f>
        <v>1749.9</v>
      </c>
      <c r="BB31" s="111" t="n">
        <f aca="false">BB32</f>
        <v>1749.9</v>
      </c>
      <c r="BC31" s="111" t="n">
        <f aca="false">BC32</f>
        <v>0</v>
      </c>
      <c r="BD31" s="111" t="n">
        <f aca="false">BD32</f>
        <v>0</v>
      </c>
      <c r="BE31" s="81" t="n">
        <f aca="false">AU31+AZ31</f>
        <v>40441</v>
      </c>
      <c r="BF31" s="81" t="n">
        <f aca="false">AV31+BA31</f>
        <v>40441</v>
      </c>
      <c r="BG31" s="81" t="n">
        <f aca="false">AW31+BB31</f>
        <v>40441</v>
      </c>
      <c r="BH31" s="81" t="n">
        <f aca="false">AX31+BC31</f>
        <v>0</v>
      </c>
      <c r="BI31" s="81" t="n">
        <f aca="false">AY31+BD31</f>
        <v>0</v>
      </c>
      <c r="BJ31" s="111" t="n">
        <f aca="false">BK31+BN31</f>
        <v>0</v>
      </c>
      <c r="BK31" s="111" t="n">
        <f aca="false">BL31+BM31</f>
        <v>0</v>
      </c>
      <c r="BL31" s="111" t="n">
        <f aca="false">BL32</f>
        <v>0</v>
      </c>
      <c r="BM31" s="111" t="n">
        <f aca="false">BM32</f>
        <v>0</v>
      </c>
      <c r="BN31" s="111" t="n">
        <f aca="false">BN32</f>
        <v>0</v>
      </c>
      <c r="BO31" s="81" t="n">
        <f aca="false">BE31+BJ31</f>
        <v>40441</v>
      </c>
      <c r="BP31" s="81" t="n">
        <f aca="false">BF31+BK31</f>
        <v>40441</v>
      </c>
      <c r="BQ31" s="81" t="n">
        <f aca="false">BG31+BL31</f>
        <v>40441</v>
      </c>
      <c r="BR31" s="81" t="n">
        <f aca="false">BH31+BM31</f>
        <v>0</v>
      </c>
      <c r="BS31" s="81" t="n">
        <f aca="false">BI31+BN31</f>
        <v>0</v>
      </c>
      <c r="BT31" s="111" t="n">
        <f aca="false">BU31+BX31</f>
        <v>148</v>
      </c>
      <c r="BU31" s="111" t="n">
        <f aca="false">BV31+BW31</f>
        <v>148</v>
      </c>
      <c r="BV31" s="111" t="n">
        <f aca="false">BV32</f>
        <v>148</v>
      </c>
      <c r="BW31" s="111" t="n">
        <f aca="false">BW32</f>
        <v>0</v>
      </c>
      <c r="BX31" s="111" t="n">
        <f aca="false">BX32</f>
        <v>0</v>
      </c>
      <c r="BY31" s="81" t="n">
        <f aca="false">BO31+BT31</f>
        <v>40589</v>
      </c>
      <c r="BZ31" s="81" t="n">
        <f aca="false">BP31+BU31</f>
        <v>40589</v>
      </c>
      <c r="CA31" s="81" t="n">
        <f aca="false">BQ31+BV31</f>
        <v>40589</v>
      </c>
      <c r="CB31" s="81" t="n">
        <f aca="false">BR31+BW31</f>
        <v>0</v>
      </c>
      <c r="CC31" s="81" t="n">
        <f aca="false">BS31+BX31</f>
        <v>0</v>
      </c>
    </row>
    <row r="32" customFormat="false" ht="28.5" hidden="false" customHeight="false" outlineLevel="0" collapsed="false">
      <c r="A32" s="58"/>
      <c r="B32" s="59" t="s">
        <v>44</v>
      </c>
      <c r="C32" s="59"/>
      <c r="D32" s="60" t="s">
        <v>37</v>
      </c>
      <c r="E32" s="60" t="s">
        <v>56</v>
      </c>
      <c r="F32" s="60" t="s">
        <v>50</v>
      </c>
      <c r="G32" s="60" t="s">
        <v>45</v>
      </c>
      <c r="H32" s="81" t="n">
        <f aca="false">I32+L32</f>
        <v>42547</v>
      </c>
      <c r="I32" s="81" t="n">
        <f aca="false">J32+K32</f>
        <v>42547</v>
      </c>
      <c r="J32" s="151" t="n">
        <f aca="false">1672+40875</f>
        <v>42547</v>
      </c>
      <c r="K32" s="151"/>
      <c r="L32" s="151"/>
      <c r="M32" s="151" t="n">
        <f aca="false">-6090-334</f>
        <v>-6424</v>
      </c>
      <c r="N32" s="151" t="n">
        <f aca="false">-1341-73</f>
        <v>-1414</v>
      </c>
      <c r="O32" s="151"/>
      <c r="P32" s="151"/>
      <c r="Q32" s="81" t="n">
        <f aca="false">R32+U32</f>
        <v>34709</v>
      </c>
      <c r="R32" s="81" t="n">
        <f aca="false">S32+T32</f>
        <v>34709</v>
      </c>
      <c r="S32" s="151" t="n">
        <f aca="false">J32+M32+N32</f>
        <v>34709</v>
      </c>
      <c r="T32" s="151"/>
      <c r="U32" s="151"/>
      <c r="V32" s="111" t="n">
        <f aca="false">W32+Z32</f>
        <v>0</v>
      </c>
      <c r="W32" s="111" t="n">
        <f aca="false">X32+Y32</f>
        <v>0</v>
      </c>
      <c r="X32" s="152"/>
      <c r="Y32" s="152"/>
      <c r="Z32" s="152"/>
      <c r="AA32" s="81" t="n">
        <f aca="false">Q32+V32</f>
        <v>34709</v>
      </c>
      <c r="AB32" s="81" t="n">
        <f aca="false">R32+W32</f>
        <v>34709</v>
      </c>
      <c r="AC32" s="151" t="n">
        <f aca="false">S32+X32</f>
        <v>34709</v>
      </c>
      <c r="AD32" s="151" t="n">
        <f aca="false">T32+Y32</f>
        <v>0</v>
      </c>
      <c r="AE32" s="151" t="n">
        <f aca="false">U32+Z32</f>
        <v>0</v>
      </c>
      <c r="AF32" s="111" t="n">
        <f aca="false">AG32+AJ32</f>
        <v>0</v>
      </c>
      <c r="AG32" s="111" t="n">
        <f aca="false">AH32+AI32</f>
        <v>0</v>
      </c>
      <c r="AH32" s="152"/>
      <c r="AI32" s="152"/>
      <c r="AJ32" s="152"/>
      <c r="AK32" s="81" t="n">
        <f aca="false">AA32+AF32</f>
        <v>34709</v>
      </c>
      <c r="AL32" s="81" t="n">
        <f aca="false">AB32+AG32</f>
        <v>34709</v>
      </c>
      <c r="AM32" s="151" t="n">
        <f aca="false">AC32+AH32</f>
        <v>34709</v>
      </c>
      <c r="AN32" s="151" t="n">
        <f aca="false">AD32+AI32</f>
        <v>0</v>
      </c>
      <c r="AO32" s="151" t="n">
        <f aca="false">AE32+AJ32</f>
        <v>0</v>
      </c>
      <c r="AP32" s="111" t="n">
        <f aca="false">AQ32+AT32</f>
        <v>3982.1</v>
      </c>
      <c r="AQ32" s="111" t="n">
        <f aca="false">AR32+AS32</f>
        <v>3982.1</v>
      </c>
      <c r="AR32" s="152" t="n">
        <f aca="false">2559.8+414.5+1007.8</f>
        <v>3982.1</v>
      </c>
      <c r="AS32" s="152"/>
      <c r="AT32" s="152"/>
      <c r="AU32" s="81" t="n">
        <f aca="false">AK32+AP32</f>
        <v>38691.1</v>
      </c>
      <c r="AV32" s="81" t="n">
        <f aca="false">AL32+AQ32</f>
        <v>38691.1</v>
      </c>
      <c r="AW32" s="151" t="n">
        <f aca="false">AM32+AR32</f>
        <v>38691.1</v>
      </c>
      <c r="AX32" s="151" t="n">
        <f aca="false">AN32+AS32</f>
        <v>0</v>
      </c>
      <c r="AY32" s="151" t="n">
        <f aca="false">AO32+AT32</f>
        <v>0</v>
      </c>
      <c r="AZ32" s="111" t="n">
        <f aca="false">BA32+BD32</f>
        <v>1749.9</v>
      </c>
      <c r="BA32" s="111" t="n">
        <f aca="false">BB32+BC32</f>
        <v>1749.9</v>
      </c>
      <c r="BB32" s="152" t="n">
        <v>1749.9</v>
      </c>
      <c r="BC32" s="152"/>
      <c r="BD32" s="152"/>
      <c r="BE32" s="81" t="n">
        <f aca="false">AU32+AZ32</f>
        <v>40441</v>
      </c>
      <c r="BF32" s="81" t="n">
        <f aca="false">AV32+BA32</f>
        <v>40441</v>
      </c>
      <c r="BG32" s="151" t="n">
        <f aca="false">AW32+BB32</f>
        <v>40441</v>
      </c>
      <c r="BH32" s="151" t="n">
        <f aca="false">AX32+BC32</f>
        <v>0</v>
      </c>
      <c r="BI32" s="151" t="n">
        <f aca="false">AY32+BD32</f>
        <v>0</v>
      </c>
      <c r="BJ32" s="111" t="n">
        <f aca="false">BK32+BN32</f>
        <v>0</v>
      </c>
      <c r="BK32" s="111" t="n">
        <f aca="false">BL32+BM32</f>
        <v>0</v>
      </c>
      <c r="BL32" s="152"/>
      <c r="BM32" s="152"/>
      <c r="BN32" s="152"/>
      <c r="BO32" s="81" t="n">
        <f aca="false">BE32+BJ32</f>
        <v>40441</v>
      </c>
      <c r="BP32" s="81" t="n">
        <f aca="false">BF32+BK32</f>
        <v>40441</v>
      </c>
      <c r="BQ32" s="151" t="n">
        <f aca="false">BG32+BL32</f>
        <v>40441</v>
      </c>
      <c r="BR32" s="151" t="n">
        <f aca="false">BH32+BM32</f>
        <v>0</v>
      </c>
      <c r="BS32" s="151" t="n">
        <f aca="false">BI32+BN32</f>
        <v>0</v>
      </c>
      <c r="BT32" s="111" t="n">
        <f aca="false">BU32+BX32</f>
        <v>148</v>
      </c>
      <c r="BU32" s="111" t="n">
        <f aca="false">BV32+BW32</f>
        <v>148</v>
      </c>
      <c r="BV32" s="152" t="n">
        <f aca="false">(148)</f>
        <v>148</v>
      </c>
      <c r="BW32" s="152"/>
      <c r="BX32" s="152"/>
      <c r="BY32" s="81" t="n">
        <f aca="false">BO32+BT32</f>
        <v>40589</v>
      </c>
      <c r="BZ32" s="81" t="n">
        <f aca="false">BP32+BU32</f>
        <v>40589</v>
      </c>
      <c r="CA32" s="151" t="n">
        <f aca="false">BQ32+BV32</f>
        <v>40589</v>
      </c>
      <c r="CB32" s="151" t="n">
        <f aca="false">BR32+BW32</f>
        <v>0</v>
      </c>
      <c r="CC32" s="151" t="n">
        <f aca="false">BS32+BX32</f>
        <v>0</v>
      </c>
    </row>
    <row r="33" s="29" customFormat="true" ht="15" hidden="false" customHeight="true" outlineLevel="0" collapsed="false">
      <c r="A33" s="52"/>
      <c r="B33" s="53" t="s">
        <v>58</v>
      </c>
      <c r="C33" s="54"/>
      <c r="D33" s="55" t="s">
        <v>37</v>
      </c>
      <c r="E33" s="55" t="s">
        <v>59</v>
      </c>
      <c r="F33" s="55"/>
      <c r="G33" s="55"/>
      <c r="H33" s="149" t="n">
        <f aca="false">H34</f>
        <v>0</v>
      </c>
      <c r="I33" s="149" t="n">
        <f aca="false">I34</f>
        <v>0</v>
      </c>
      <c r="J33" s="149" t="n">
        <f aca="false">J34</f>
        <v>0</v>
      </c>
      <c r="K33" s="149" t="n">
        <f aca="false">K34</f>
        <v>0</v>
      </c>
      <c r="L33" s="149" t="n">
        <f aca="false">L34</f>
        <v>0</v>
      </c>
      <c r="M33" s="149" t="n">
        <f aca="false">M34</f>
        <v>0</v>
      </c>
      <c r="N33" s="149" t="n">
        <f aca="false">N34</f>
        <v>0</v>
      </c>
      <c r="O33" s="149" t="n">
        <f aca="false">O34</f>
        <v>0</v>
      </c>
      <c r="P33" s="149" t="n">
        <f aca="false">P34</f>
        <v>0</v>
      </c>
      <c r="Q33" s="149" t="n">
        <f aca="false">Q34</f>
        <v>0</v>
      </c>
      <c r="R33" s="149" t="n">
        <f aca="false">R34</f>
        <v>0</v>
      </c>
      <c r="S33" s="149" t="n">
        <f aca="false">S34</f>
        <v>0</v>
      </c>
      <c r="T33" s="149" t="n">
        <f aca="false">T34</f>
        <v>0</v>
      </c>
      <c r="U33" s="149" t="n">
        <f aca="false">U34</f>
        <v>0</v>
      </c>
      <c r="V33" s="150" t="n">
        <f aca="false">V34</f>
        <v>0</v>
      </c>
      <c r="W33" s="150" t="n">
        <f aca="false">W34</f>
        <v>0</v>
      </c>
      <c r="X33" s="150" t="n">
        <f aca="false">X34</f>
        <v>0</v>
      </c>
      <c r="Y33" s="150" t="n">
        <f aca="false">Y34</f>
        <v>0</v>
      </c>
      <c r="Z33" s="150" t="n">
        <f aca="false">Z34</f>
        <v>0</v>
      </c>
      <c r="AA33" s="149" t="n">
        <f aca="false">Q33+V33</f>
        <v>0</v>
      </c>
      <c r="AB33" s="149" t="n">
        <f aca="false">R33+W33</f>
        <v>0</v>
      </c>
      <c r="AC33" s="149" t="n">
        <f aca="false">S33+X33</f>
        <v>0</v>
      </c>
      <c r="AD33" s="149" t="n">
        <f aca="false">T33+Y33</f>
        <v>0</v>
      </c>
      <c r="AE33" s="149" t="n">
        <f aca="false">U33+Z33</f>
        <v>0</v>
      </c>
      <c r="AF33" s="150" t="n">
        <f aca="false">AF34</f>
        <v>0</v>
      </c>
      <c r="AG33" s="150" t="n">
        <f aca="false">AG34</f>
        <v>0</v>
      </c>
      <c r="AH33" s="150" t="n">
        <f aca="false">AH34</f>
        <v>0</v>
      </c>
      <c r="AI33" s="150" t="n">
        <f aca="false">AI34</f>
        <v>0</v>
      </c>
      <c r="AJ33" s="150" t="n">
        <f aca="false">AJ34</f>
        <v>0</v>
      </c>
      <c r="AK33" s="149" t="n">
        <f aca="false">AA33+AF33</f>
        <v>0</v>
      </c>
      <c r="AL33" s="149" t="n">
        <f aca="false">AB33+AG33</f>
        <v>0</v>
      </c>
      <c r="AM33" s="149" t="n">
        <f aca="false">AC33+AH33</f>
        <v>0</v>
      </c>
      <c r="AN33" s="149" t="n">
        <f aca="false">AD33+AI33</f>
        <v>0</v>
      </c>
      <c r="AO33" s="149" t="n">
        <f aca="false">AE33+AJ33</f>
        <v>0</v>
      </c>
      <c r="AP33" s="150" t="n">
        <f aca="false">AP34</f>
        <v>0</v>
      </c>
      <c r="AQ33" s="150" t="n">
        <f aca="false">AQ34</f>
        <v>0</v>
      </c>
      <c r="AR33" s="150" t="n">
        <f aca="false">AR34</f>
        <v>0</v>
      </c>
      <c r="AS33" s="150" t="n">
        <f aca="false">AS34</f>
        <v>0</v>
      </c>
      <c r="AT33" s="150" t="n">
        <f aca="false">AT34</f>
        <v>0</v>
      </c>
      <c r="AU33" s="149" t="n">
        <f aca="false">AK33+AP33</f>
        <v>0</v>
      </c>
      <c r="AV33" s="149" t="n">
        <f aca="false">AL33+AQ33</f>
        <v>0</v>
      </c>
      <c r="AW33" s="149" t="n">
        <f aca="false">AM33+AR33</f>
        <v>0</v>
      </c>
      <c r="AX33" s="149" t="n">
        <f aca="false">AN33+AS33</f>
        <v>0</v>
      </c>
      <c r="AY33" s="149" t="n">
        <f aca="false">AO33+AT33</f>
        <v>0</v>
      </c>
      <c r="AZ33" s="150" t="n">
        <f aca="false">AZ34</f>
        <v>2.2</v>
      </c>
      <c r="BA33" s="150" t="n">
        <f aca="false">BA34</f>
        <v>0</v>
      </c>
      <c r="BB33" s="150" t="n">
        <f aca="false">BB34</f>
        <v>0</v>
      </c>
      <c r="BC33" s="150" t="n">
        <f aca="false">BC34</f>
        <v>0</v>
      </c>
      <c r="BD33" s="150" t="n">
        <f aca="false">BD34</f>
        <v>2.2</v>
      </c>
      <c r="BE33" s="149" t="n">
        <f aca="false">AU33+AZ33</f>
        <v>2.2</v>
      </c>
      <c r="BF33" s="149" t="n">
        <f aca="false">AV33+BA33</f>
        <v>0</v>
      </c>
      <c r="BG33" s="149" t="n">
        <f aca="false">AW33+BB33</f>
        <v>0</v>
      </c>
      <c r="BH33" s="149" t="n">
        <f aca="false">AX33+BC33</f>
        <v>0</v>
      </c>
      <c r="BI33" s="149" t="n">
        <f aca="false">AY33+BD33</f>
        <v>2.2</v>
      </c>
      <c r="BJ33" s="150" t="n">
        <f aca="false">BJ34</f>
        <v>0</v>
      </c>
      <c r="BK33" s="150" t="n">
        <f aca="false">BK34</f>
        <v>0</v>
      </c>
      <c r="BL33" s="150" t="n">
        <f aca="false">BL34</f>
        <v>0</v>
      </c>
      <c r="BM33" s="150" t="n">
        <f aca="false">BM34</f>
        <v>0</v>
      </c>
      <c r="BN33" s="150" t="n">
        <f aca="false">BN34</f>
        <v>0</v>
      </c>
      <c r="BO33" s="149" t="n">
        <f aca="false">BE33+BJ33</f>
        <v>2.2</v>
      </c>
      <c r="BP33" s="149" t="n">
        <f aca="false">BF33+BK33</f>
        <v>0</v>
      </c>
      <c r="BQ33" s="149" t="n">
        <f aca="false">BG33+BL33</f>
        <v>0</v>
      </c>
      <c r="BR33" s="149" t="n">
        <f aca="false">BH33+BM33</f>
        <v>0</v>
      </c>
      <c r="BS33" s="149" t="n">
        <f aca="false">BI33+BN33</f>
        <v>2.2</v>
      </c>
      <c r="BT33" s="150" t="n">
        <f aca="false">BT34</f>
        <v>0</v>
      </c>
      <c r="BU33" s="150" t="n">
        <f aca="false">BU34</f>
        <v>0</v>
      </c>
      <c r="BV33" s="150" t="n">
        <f aca="false">BV34</f>
        <v>0</v>
      </c>
      <c r="BW33" s="150" t="n">
        <f aca="false">BW34</f>
        <v>0</v>
      </c>
      <c r="BX33" s="150" t="n">
        <f aca="false">BX34</f>
        <v>0</v>
      </c>
      <c r="BY33" s="149" t="n">
        <f aca="false">BO33+BT33</f>
        <v>2.2</v>
      </c>
      <c r="BZ33" s="149" t="n">
        <f aca="false">BP33+BU33</f>
        <v>0</v>
      </c>
      <c r="CA33" s="149" t="n">
        <f aca="false">BQ33+BV33</f>
        <v>0</v>
      </c>
      <c r="CB33" s="149" t="n">
        <f aca="false">BR33+BW33</f>
        <v>0</v>
      </c>
      <c r="CC33" s="149" t="n">
        <f aca="false">BS33+BX33</f>
        <v>2.2</v>
      </c>
    </row>
    <row r="34" customFormat="false" ht="57" hidden="false" customHeight="true" outlineLevel="0" collapsed="false">
      <c r="A34" s="58"/>
      <c r="B34" s="59" t="s">
        <v>60</v>
      </c>
      <c r="C34" s="59"/>
      <c r="D34" s="60" t="s">
        <v>37</v>
      </c>
      <c r="E34" s="60" t="s">
        <v>59</v>
      </c>
      <c r="F34" s="60" t="s">
        <v>452</v>
      </c>
      <c r="G34" s="60"/>
      <c r="H34" s="81" t="n">
        <f aca="false">H35</f>
        <v>0</v>
      </c>
      <c r="I34" s="81" t="n">
        <f aca="false">I35</f>
        <v>0</v>
      </c>
      <c r="J34" s="81" t="n">
        <f aca="false">J35</f>
        <v>0</v>
      </c>
      <c r="K34" s="81" t="n">
        <f aca="false">K35</f>
        <v>0</v>
      </c>
      <c r="L34" s="81" t="n">
        <f aca="false">L35</f>
        <v>0</v>
      </c>
      <c r="M34" s="81" t="n">
        <f aca="false">M35</f>
        <v>0</v>
      </c>
      <c r="N34" s="81" t="n">
        <f aca="false">N35</f>
        <v>0</v>
      </c>
      <c r="O34" s="81" t="n">
        <f aca="false">O35</f>
        <v>0</v>
      </c>
      <c r="P34" s="81" t="n">
        <f aca="false">P35</f>
        <v>0</v>
      </c>
      <c r="Q34" s="81" t="n">
        <f aca="false">Q35</f>
        <v>0</v>
      </c>
      <c r="R34" s="81" t="n">
        <f aca="false">R35</f>
        <v>0</v>
      </c>
      <c r="S34" s="81" t="n">
        <f aca="false">S35</f>
        <v>0</v>
      </c>
      <c r="T34" s="81" t="n">
        <f aca="false">T35</f>
        <v>0</v>
      </c>
      <c r="U34" s="81" t="n">
        <f aca="false">U35</f>
        <v>0</v>
      </c>
      <c r="V34" s="111" t="n">
        <f aca="false">V35</f>
        <v>0</v>
      </c>
      <c r="W34" s="111" t="n">
        <f aca="false">W35</f>
        <v>0</v>
      </c>
      <c r="X34" s="111" t="n">
        <f aca="false">X35</f>
        <v>0</v>
      </c>
      <c r="Y34" s="111" t="n">
        <f aca="false">Y35</f>
        <v>0</v>
      </c>
      <c r="Z34" s="111" t="n">
        <f aca="false">Z35</f>
        <v>0</v>
      </c>
      <c r="AA34" s="81" t="n">
        <f aca="false">Q34+V34</f>
        <v>0</v>
      </c>
      <c r="AB34" s="81" t="n">
        <f aca="false">R34+W34</f>
        <v>0</v>
      </c>
      <c r="AC34" s="81" t="n">
        <f aca="false">S34+X34</f>
        <v>0</v>
      </c>
      <c r="AD34" s="81" t="n">
        <f aca="false">T34+Y34</f>
        <v>0</v>
      </c>
      <c r="AE34" s="81" t="n">
        <f aca="false">U34+Z34</f>
        <v>0</v>
      </c>
      <c r="AF34" s="111" t="n">
        <f aca="false">AF35</f>
        <v>0</v>
      </c>
      <c r="AG34" s="111" t="n">
        <f aca="false">AG35</f>
        <v>0</v>
      </c>
      <c r="AH34" s="111" t="n">
        <f aca="false">AH35</f>
        <v>0</v>
      </c>
      <c r="AI34" s="111" t="n">
        <f aca="false">AI35</f>
        <v>0</v>
      </c>
      <c r="AJ34" s="111" t="n">
        <f aca="false">AJ35</f>
        <v>0</v>
      </c>
      <c r="AK34" s="81" t="n">
        <f aca="false">AA34+AF34</f>
        <v>0</v>
      </c>
      <c r="AL34" s="81" t="n">
        <f aca="false">AB34+AG34</f>
        <v>0</v>
      </c>
      <c r="AM34" s="81" t="n">
        <f aca="false">AC34+AH34</f>
        <v>0</v>
      </c>
      <c r="AN34" s="81" t="n">
        <f aca="false">AD34+AI34</f>
        <v>0</v>
      </c>
      <c r="AO34" s="81" t="n">
        <f aca="false">AE34+AJ34</f>
        <v>0</v>
      </c>
      <c r="AP34" s="111" t="n">
        <f aca="false">AP35</f>
        <v>0</v>
      </c>
      <c r="AQ34" s="111" t="n">
        <f aca="false">AQ35</f>
        <v>0</v>
      </c>
      <c r="AR34" s="111" t="n">
        <f aca="false">AR35</f>
        <v>0</v>
      </c>
      <c r="AS34" s="111" t="n">
        <f aca="false">AS35</f>
        <v>0</v>
      </c>
      <c r="AT34" s="111" t="n">
        <f aca="false">AT35</f>
        <v>0</v>
      </c>
      <c r="AU34" s="81" t="n">
        <f aca="false">AK34+AP34</f>
        <v>0</v>
      </c>
      <c r="AV34" s="81" t="n">
        <f aca="false">AL34+AQ34</f>
        <v>0</v>
      </c>
      <c r="AW34" s="81" t="n">
        <f aca="false">AM34+AR34</f>
        <v>0</v>
      </c>
      <c r="AX34" s="81" t="n">
        <f aca="false">AN34+AS34</f>
        <v>0</v>
      </c>
      <c r="AY34" s="81" t="n">
        <f aca="false">AO34+AT34</f>
        <v>0</v>
      </c>
      <c r="AZ34" s="111" t="n">
        <f aca="false">AZ35</f>
        <v>2.2</v>
      </c>
      <c r="BA34" s="111" t="n">
        <f aca="false">BA35</f>
        <v>0</v>
      </c>
      <c r="BB34" s="111" t="n">
        <f aca="false">BB35</f>
        <v>0</v>
      </c>
      <c r="BC34" s="111" t="n">
        <f aca="false">BC35</f>
        <v>0</v>
      </c>
      <c r="BD34" s="111" t="n">
        <f aca="false">BD35</f>
        <v>2.2</v>
      </c>
      <c r="BE34" s="81" t="n">
        <f aca="false">AU34+AZ34</f>
        <v>2.2</v>
      </c>
      <c r="BF34" s="81" t="n">
        <f aca="false">AV34+BA34</f>
        <v>0</v>
      </c>
      <c r="BG34" s="81" t="n">
        <f aca="false">AW34+BB34</f>
        <v>0</v>
      </c>
      <c r="BH34" s="81" t="n">
        <f aca="false">AX34+BC34</f>
        <v>0</v>
      </c>
      <c r="BI34" s="81" t="n">
        <f aca="false">AY34+BD34</f>
        <v>2.2</v>
      </c>
      <c r="BJ34" s="111" t="n">
        <f aca="false">BJ35</f>
        <v>0</v>
      </c>
      <c r="BK34" s="111" t="n">
        <f aca="false">BK35</f>
        <v>0</v>
      </c>
      <c r="BL34" s="111" t="n">
        <f aca="false">BL35</f>
        <v>0</v>
      </c>
      <c r="BM34" s="111" t="n">
        <f aca="false">BM35</f>
        <v>0</v>
      </c>
      <c r="BN34" s="111" t="n">
        <f aca="false">BN35</f>
        <v>0</v>
      </c>
      <c r="BO34" s="81" t="n">
        <f aca="false">BE34+BJ34</f>
        <v>2.2</v>
      </c>
      <c r="BP34" s="81" t="n">
        <f aca="false">BF34+BK34</f>
        <v>0</v>
      </c>
      <c r="BQ34" s="81" t="n">
        <f aca="false">BG34+BL34</f>
        <v>0</v>
      </c>
      <c r="BR34" s="81" t="n">
        <f aca="false">BH34+BM34</f>
        <v>0</v>
      </c>
      <c r="BS34" s="81" t="n">
        <f aca="false">BI34+BN34</f>
        <v>2.2</v>
      </c>
      <c r="BT34" s="111" t="n">
        <f aca="false">BT35</f>
        <v>0</v>
      </c>
      <c r="BU34" s="111" t="n">
        <f aca="false">BU35</f>
        <v>0</v>
      </c>
      <c r="BV34" s="111" t="n">
        <f aca="false">BV35</f>
        <v>0</v>
      </c>
      <c r="BW34" s="111" t="n">
        <f aca="false">BW35</f>
        <v>0</v>
      </c>
      <c r="BX34" s="111" t="n">
        <f aca="false">BX35</f>
        <v>0</v>
      </c>
      <c r="BY34" s="81" t="n">
        <f aca="false">BO34+BT34</f>
        <v>2.2</v>
      </c>
      <c r="BZ34" s="81" t="n">
        <f aca="false">BP34+BU34</f>
        <v>0</v>
      </c>
      <c r="CA34" s="81" t="n">
        <f aca="false">BQ34+BV34</f>
        <v>0</v>
      </c>
      <c r="CB34" s="81" t="n">
        <f aca="false">BR34+BW34</f>
        <v>0</v>
      </c>
      <c r="CC34" s="81" t="n">
        <f aca="false">BS34+BX34</f>
        <v>2.2</v>
      </c>
    </row>
    <row r="35" customFormat="false" ht="28.5" hidden="false" customHeight="true" outlineLevel="0" collapsed="false">
      <c r="A35" s="58"/>
      <c r="B35" s="59" t="s">
        <v>44</v>
      </c>
      <c r="C35" s="59"/>
      <c r="D35" s="60" t="s">
        <v>37</v>
      </c>
      <c r="E35" s="60" t="s">
        <v>59</v>
      </c>
      <c r="F35" s="60" t="s">
        <v>452</v>
      </c>
      <c r="G35" s="60" t="s">
        <v>45</v>
      </c>
      <c r="H35" s="81" t="n">
        <f aca="false">I35+L35</f>
        <v>0</v>
      </c>
      <c r="I35" s="81" t="n">
        <f aca="false">J35+K35</f>
        <v>0</v>
      </c>
      <c r="J35" s="151"/>
      <c r="K35" s="151"/>
      <c r="L35" s="151"/>
      <c r="M35" s="151"/>
      <c r="N35" s="151"/>
      <c r="O35" s="151"/>
      <c r="P35" s="151"/>
      <c r="Q35" s="81" t="n">
        <f aca="false">R35+U35</f>
        <v>0</v>
      </c>
      <c r="R35" s="81" t="n">
        <f aca="false">S35+T35</f>
        <v>0</v>
      </c>
      <c r="S35" s="151"/>
      <c r="T35" s="151"/>
      <c r="U35" s="151"/>
      <c r="V35" s="111" t="n">
        <f aca="false">W35+Z35</f>
        <v>0</v>
      </c>
      <c r="W35" s="111" t="n">
        <f aca="false">X35+Y35</f>
        <v>0</v>
      </c>
      <c r="X35" s="152"/>
      <c r="Y35" s="152"/>
      <c r="Z35" s="152"/>
      <c r="AA35" s="81" t="n">
        <f aca="false">Q35+V35</f>
        <v>0</v>
      </c>
      <c r="AB35" s="81" t="n">
        <f aca="false">R35+W35</f>
        <v>0</v>
      </c>
      <c r="AC35" s="151" t="n">
        <f aca="false">S35+X35</f>
        <v>0</v>
      </c>
      <c r="AD35" s="151" t="n">
        <f aca="false">T35+Y35</f>
        <v>0</v>
      </c>
      <c r="AE35" s="151" t="n">
        <f aca="false">U35+Z35</f>
        <v>0</v>
      </c>
      <c r="AF35" s="111" t="n">
        <f aca="false">AG35+AJ35</f>
        <v>0</v>
      </c>
      <c r="AG35" s="111" t="n">
        <f aca="false">AH35+AI35</f>
        <v>0</v>
      </c>
      <c r="AH35" s="152"/>
      <c r="AI35" s="152"/>
      <c r="AJ35" s="152"/>
      <c r="AK35" s="81" t="n">
        <f aca="false">AA35+AF35</f>
        <v>0</v>
      </c>
      <c r="AL35" s="81" t="n">
        <f aca="false">AB35+AG35</f>
        <v>0</v>
      </c>
      <c r="AM35" s="151" t="n">
        <f aca="false">AC35+AH35</f>
        <v>0</v>
      </c>
      <c r="AN35" s="151" t="n">
        <f aca="false">AD35+AI35</f>
        <v>0</v>
      </c>
      <c r="AO35" s="151" t="n">
        <f aca="false">AE35+AJ35</f>
        <v>0</v>
      </c>
      <c r="AP35" s="111" t="n">
        <f aca="false">AQ35+AT35</f>
        <v>0</v>
      </c>
      <c r="AQ35" s="111" t="n">
        <f aca="false">AR35+AS35</f>
        <v>0</v>
      </c>
      <c r="AR35" s="152"/>
      <c r="AS35" s="152"/>
      <c r="AT35" s="152"/>
      <c r="AU35" s="81" t="n">
        <f aca="false">AK35+AP35</f>
        <v>0</v>
      </c>
      <c r="AV35" s="81" t="n">
        <f aca="false">AL35+AQ35</f>
        <v>0</v>
      </c>
      <c r="AW35" s="151" t="n">
        <f aca="false">AM35+AR35</f>
        <v>0</v>
      </c>
      <c r="AX35" s="151" t="n">
        <f aca="false">AN35+AS35</f>
        <v>0</v>
      </c>
      <c r="AY35" s="151" t="n">
        <f aca="false">AO35+AT35</f>
        <v>0</v>
      </c>
      <c r="AZ35" s="111" t="n">
        <f aca="false">BA35+BD35</f>
        <v>2.2</v>
      </c>
      <c r="BA35" s="111" t="n">
        <f aca="false">BB35+BC35</f>
        <v>0</v>
      </c>
      <c r="BB35" s="152"/>
      <c r="BC35" s="152"/>
      <c r="BD35" s="152" t="n">
        <v>2.2</v>
      </c>
      <c r="BE35" s="81" t="n">
        <f aca="false">AU35+AZ35</f>
        <v>2.2</v>
      </c>
      <c r="BF35" s="81" t="n">
        <f aca="false">AV35+BA35</f>
        <v>0</v>
      </c>
      <c r="BG35" s="151" t="n">
        <f aca="false">AW35+BB35</f>
        <v>0</v>
      </c>
      <c r="BH35" s="151" t="n">
        <f aca="false">AX35+BC35</f>
        <v>0</v>
      </c>
      <c r="BI35" s="151" t="n">
        <f aca="false">AY35+BD35</f>
        <v>2.2</v>
      </c>
      <c r="BJ35" s="111" t="n">
        <f aca="false">BK35+BN35</f>
        <v>0</v>
      </c>
      <c r="BK35" s="111" t="n">
        <f aca="false">BL35+BM35</f>
        <v>0</v>
      </c>
      <c r="BL35" s="152"/>
      <c r="BM35" s="152"/>
      <c r="BN35" s="152"/>
      <c r="BO35" s="81" t="n">
        <f aca="false">BE35+BJ35</f>
        <v>2.2</v>
      </c>
      <c r="BP35" s="81" t="n">
        <f aca="false">BF35+BK35</f>
        <v>0</v>
      </c>
      <c r="BQ35" s="151" t="n">
        <f aca="false">BG35+BL35</f>
        <v>0</v>
      </c>
      <c r="BR35" s="151" t="n">
        <f aca="false">BH35+BM35</f>
        <v>0</v>
      </c>
      <c r="BS35" s="151" t="n">
        <f aca="false">BI35+BN35</f>
        <v>2.2</v>
      </c>
      <c r="BT35" s="111" t="n">
        <f aca="false">BU35+BX35</f>
        <v>0</v>
      </c>
      <c r="BU35" s="111" t="n">
        <f aca="false">BV35+BW35</f>
        <v>0</v>
      </c>
      <c r="BV35" s="152"/>
      <c r="BW35" s="152"/>
      <c r="BX35" s="152"/>
      <c r="BY35" s="81" t="n">
        <f aca="false">BO35+BT35</f>
        <v>2.2</v>
      </c>
      <c r="BZ35" s="81" t="n">
        <f aca="false">BP35+BU35</f>
        <v>0</v>
      </c>
      <c r="CA35" s="151" t="n">
        <f aca="false">BQ35+BV35</f>
        <v>0</v>
      </c>
      <c r="CB35" s="151" t="n">
        <f aca="false">BR35+BW35</f>
        <v>0</v>
      </c>
      <c r="CC35" s="151" t="n">
        <f aca="false">BS35+BX35</f>
        <v>2.2</v>
      </c>
    </row>
    <row r="36" s="29" customFormat="true" ht="60" hidden="false" customHeight="false" outlineLevel="0" collapsed="false">
      <c r="A36" s="52"/>
      <c r="B36" s="53" t="s">
        <v>62</v>
      </c>
      <c r="C36" s="54"/>
      <c r="D36" s="55" t="s">
        <v>37</v>
      </c>
      <c r="E36" s="55" t="s">
        <v>63</v>
      </c>
      <c r="F36" s="55"/>
      <c r="G36" s="55"/>
      <c r="H36" s="149" t="n">
        <f aca="false">H37</f>
        <v>14373</v>
      </c>
      <c r="I36" s="149" t="n">
        <f aca="false">I37</f>
        <v>14373</v>
      </c>
      <c r="J36" s="149" t="n">
        <f aca="false">J37</f>
        <v>14373</v>
      </c>
      <c r="K36" s="149" t="n">
        <f aca="false">K37</f>
        <v>0</v>
      </c>
      <c r="L36" s="149" t="n">
        <f aca="false">L37</f>
        <v>0</v>
      </c>
      <c r="M36" s="149" t="n">
        <f aca="false">M37</f>
        <v>-2598</v>
      </c>
      <c r="N36" s="149" t="n">
        <f aca="false">N37</f>
        <v>126</v>
      </c>
      <c r="O36" s="149" t="n">
        <f aca="false">O37</f>
        <v>0</v>
      </c>
      <c r="P36" s="149" t="n">
        <f aca="false">P37</f>
        <v>0</v>
      </c>
      <c r="Q36" s="149" t="n">
        <f aca="false">Q37</f>
        <v>11901</v>
      </c>
      <c r="R36" s="149" t="n">
        <f aca="false">R37</f>
        <v>11901</v>
      </c>
      <c r="S36" s="149" t="n">
        <f aca="false">S37</f>
        <v>11901</v>
      </c>
      <c r="T36" s="149" t="n">
        <f aca="false">T37</f>
        <v>0</v>
      </c>
      <c r="U36" s="149" t="n">
        <f aca="false">U37</f>
        <v>0</v>
      </c>
      <c r="V36" s="150" t="n">
        <f aca="false">V37</f>
        <v>0</v>
      </c>
      <c r="W36" s="150" t="n">
        <f aca="false">W37</f>
        <v>0</v>
      </c>
      <c r="X36" s="150" t="n">
        <f aca="false">X37</f>
        <v>0</v>
      </c>
      <c r="Y36" s="150" t="n">
        <f aca="false">Y37</f>
        <v>0</v>
      </c>
      <c r="Z36" s="150" t="n">
        <f aca="false">Z37</f>
        <v>0</v>
      </c>
      <c r="AA36" s="149" t="n">
        <f aca="false">Q36+V36</f>
        <v>11901</v>
      </c>
      <c r="AB36" s="149" t="n">
        <f aca="false">R36+W36</f>
        <v>11901</v>
      </c>
      <c r="AC36" s="149" t="n">
        <f aca="false">S36+X36</f>
        <v>11901</v>
      </c>
      <c r="AD36" s="149" t="n">
        <f aca="false">T36+Y36</f>
        <v>0</v>
      </c>
      <c r="AE36" s="149" t="n">
        <f aca="false">U36+Z36</f>
        <v>0</v>
      </c>
      <c r="AF36" s="150" t="n">
        <f aca="false">AF37</f>
        <v>0</v>
      </c>
      <c r="AG36" s="150" t="n">
        <f aca="false">AG37</f>
        <v>0</v>
      </c>
      <c r="AH36" s="150" t="n">
        <f aca="false">AH37</f>
        <v>0</v>
      </c>
      <c r="AI36" s="150" t="n">
        <f aca="false">AI37</f>
        <v>0</v>
      </c>
      <c r="AJ36" s="150" t="n">
        <f aca="false">AJ37</f>
        <v>0</v>
      </c>
      <c r="AK36" s="149" t="n">
        <f aca="false">AA36+AF36</f>
        <v>11901</v>
      </c>
      <c r="AL36" s="149" t="n">
        <f aca="false">AB36+AG36</f>
        <v>11901</v>
      </c>
      <c r="AM36" s="149" t="n">
        <f aca="false">AC36+AH36</f>
        <v>11901</v>
      </c>
      <c r="AN36" s="149" t="n">
        <f aca="false">AD36+AI36</f>
        <v>0</v>
      </c>
      <c r="AO36" s="149" t="n">
        <f aca="false">AE36+AJ36</f>
        <v>0</v>
      </c>
      <c r="AP36" s="150" t="n">
        <f aca="false">AP37</f>
        <v>1108.8</v>
      </c>
      <c r="AQ36" s="150" t="n">
        <f aca="false">AQ37</f>
        <v>1108.8</v>
      </c>
      <c r="AR36" s="150" t="n">
        <f aca="false">AR37</f>
        <v>1108.8</v>
      </c>
      <c r="AS36" s="150" t="n">
        <f aca="false">AS37</f>
        <v>0</v>
      </c>
      <c r="AT36" s="150" t="n">
        <f aca="false">AT37</f>
        <v>0</v>
      </c>
      <c r="AU36" s="149" t="n">
        <f aca="false">AK36+AP36</f>
        <v>13009.8</v>
      </c>
      <c r="AV36" s="149" t="n">
        <f aca="false">AL36+AQ36</f>
        <v>13009.8</v>
      </c>
      <c r="AW36" s="149" t="n">
        <f aca="false">AM36+AR36</f>
        <v>13009.8</v>
      </c>
      <c r="AX36" s="149" t="n">
        <f aca="false">AN36+AS36</f>
        <v>0</v>
      </c>
      <c r="AY36" s="149" t="n">
        <f aca="false">AO36+AT36</f>
        <v>0</v>
      </c>
      <c r="AZ36" s="150" t="n">
        <f aca="false">AZ37</f>
        <v>608.6</v>
      </c>
      <c r="BA36" s="150" t="n">
        <f aca="false">BA37</f>
        <v>608.6</v>
      </c>
      <c r="BB36" s="150" t="n">
        <f aca="false">BB37</f>
        <v>608.6</v>
      </c>
      <c r="BC36" s="150" t="n">
        <f aca="false">BC37</f>
        <v>0</v>
      </c>
      <c r="BD36" s="150" t="n">
        <f aca="false">BD37</f>
        <v>0</v>
      </c>
      <c r="BE36" s="149" t="n">
        <f aca="false">AU36+AZ36</f>
        <v>13618.4</v>
      </c>
      <c r="BF36" s="149" t="n">
        <f aca="false">AV36+BA36</f>
        <v>13618.4</v>
      </c>
      <c r="BG36" s="149" t="n">
        <f aca="false">AW36+BB36</f>
        <v>13618.4</v>
      </c>
      <c r="BH36" s="149" t="n">
        <f aca="false">AX36+BC36</f>
        <v>0</v>
      </c>
      <c r="BI36" s="149" t="n">
        <f aca="false">AY36+BD36</f>
        <v>0</v>
      </c>
      <c r="BJ36" s="150" t="n">
        <f aca="false">BJ37</f>
        <v>0</v>
      </c>
      <c r="BK36" s="150" t="n">
        <f aca="false">BK37</f>
        <v>0</v>
      </c>
      <c r="BL36" s="150" t="n">
        <f aca="false">BL37</f>
        <v>0</v>
      </c>
      <c r="BM36" s="150" t="n">
        <f aca="false">BM37</f>
        <v>0</v>
      </c>
      <c r="BN36" s="150" t="n">
        <f aca="false">BN37</f>
        <v>0</v>
      </c>
      <c r="BO36" s="149" t="n">
        <f aca="false">BE36+BJ36</f>
        <v>13618.4</v>
      </c>
      <c r="BP36" s="149" t="n">
        <f aca="false">BF36+BK36</f>
        <v>13618.4</v>
      </c>
      <c r="BQ36" s="149" t="n">
        <f aca="false">BG36+BL36</f>
        <v>13618.4</v>
      </c>
      <c r="BR36" s="149" t="n">
        <f aca="false">BH36+BM36</f>
        <v>0</v>
      </c>
      <c r="BS36" s="149" t="n">
        <f aca="false">BI36+BN36</f>
        <v>0</v>
      </c>
      <c r="BT36" s="150" t="n">
        <f aca="false">BT37</f>
        <v>-226</v>
      </c>
      <c r="BU36" s="150" t="n">
        <f aca="false">BU37</f>
        <v>-226</v>
      </c>
      <c r="BV36" s="150" t="n">
        <f aca="false">BV37</f>
        <v>-226</v>
      </c>
      <c r="BW36" s="150" t="n">
        <f aca="false">BW37</f>
        <v>0</v>
      </c>
      <c r="BX36" s="150" t="n">
        <f aca="false">BX37</f>
        <v>0</v>
      </c>
      <c r="BY36" s="149" t="n">
        <f aca="false">BO36+BT36</f>
        <v>13392.4</v>
      </c>
      <c r="BZ36" s="149" t="n">
        <f aca="false">BP36+BU36</f>
        <v>13392.4</v>
      </c>
      <c r="CA36" s="149" t="n">
        <f aca="false">BQ36+BV36</f>
        <v>13392.4</v>
      </c>
      <c r="CB36" s="149" t="n">
        <f aca="false">BR36+BW36</f>
        <v>0</v>
      </c>
      <c r="CC36" s="149" t="n">
        <f aca="false">BS36+BX36</f>
        <v>0</v>
      </c>
    </row>
    <row r="37" customFormat="false" ht="71.25" hidden="false" customHeight="false" outlineLevel="0" collapsed="false">
      <c r="A37" s="58"/>
      <c r="B37" s="59" t="s">
        <v>64</v>
      </c>
      <c r="C37" s="59"/>
      <c r="D37" s="60" t="s">
        <v>37</v>
      </c>
      <c r="E37" s="60" t="s">
        <v>63</v>
      </c>
      <c r="F37" s="60" t="s">
        <v>41</v>
      </c>
      <c r="G37" s="60"/>
      <c r="H37" s="81" t="n">
        <f aca="false">H38+H40</f>
        <v>14373</v>
      </c>
      <c r="I37" s="81" t="n">
        <f aca="false">I38+I40</f>
        <v>14373</v>
      </c>
      <c r="J37" s="81" t="n">
        <f aca="false">J38+J40</f>
        <v>14373</v>
      </c>
      <c r="K37" s="81" t="n">
        <f aca="false">K38+K40</f>
        <v>0</v>
      </c>
      <c r="L37" s="81" t="n">
        <f aca="false">L38+L40</f>
        <v>0</v>
      </c>
      <c r="M37" s="81" t="n">
        <f aca="false">M38+M40</f>
        <v>-2598</v>
      </c>
      <c r="N37" s="81" t="n">
        <f aca="false">N38+N40</f>
        <v>126</v>
      </c>
      <c r="O37" s="81" t="n">
        <f aca="false">O38+O40</f>
        <v>0</v>
      </c>
      <c r="P37" s="81" t="n">
        <f aca="false">P38+P40</f>
        <v>0</v>
      </c>
      <c r="Q37" s="81" t="n">
        <f aca="false">Q38+Q40</f>
        <v>11901</v>
      </c>
      <c r="R37" s="81" t="n">
        <f aca="false">R38+R40</f>
        <v>11901</v>
      </c>
      <c r="S37" s="81" t="n">
        <f aca="false">S38+S40</f>
        <v>11901</v>
      </c>
      <c r="T37" s="81" t="n">
        <f aca="false">T38+T40</f>
        <v>0</v>
      </c>
      <c r="U37" s="81" t="n">
        <f aca="false">U38+U40</f>
        <v>0</v>
      </c>
      <c r="V37" s="111" t="n">
        <f aca="false">V38+V40</f>
        <v>0</v>
      </c>
      <c r="W37" s="111" t="n">
        <f aca="false">W38+W40</f>
        <v>0</v>
      </c>
      <c r="X37" s="111" t="n">
        <f aca="false">X38+X40</f>
        <v>0</v>
      </c>
      <c r="Y37" s="111" t="n">
        <f aca="false">Y38+Y40</f>
        <v>0</v>
      </c>
      <c r="Z37" s="111" t="n">
        <f aca="false">Z38+Z40</f>
        <v>0</v>
      </c>
      <c r="AA37" s="81" t="n">
        <f aca="false">Q37+V37</f>
        <v>11901</v>
      </c>
      <c r="AB37" s="81" t="n">
        <f aca="false">R37+W37</f>
        <v>11901</v>
      </c>
      <c r="AC37" s="81" t="n">
        <f aca="false">S37+X37</f>
        <v>11901</v>
      </c>
      <c r="AD37" s="81" t="n">
        <f aca="false">T37+Y37</f>
        <v>0</v>
      </c>
      <c r="AE37" s="81" t="n">
        <f aca="false">U37+Z37</f>
        <v>0</v>
      </c>
      <c r="AF37" s="111" t="n">
        <f aca="false">AF38+AF40</f>
        <v>0</v>
      </c>
      <c r="AG37" s="111" t="n">
        <f aca="false">AG38+AG40</f>
        <v>0</v>
      </c>
      <c r="AH37" s="111" t="n">
        <f aca="false">AH38+AH40</f>
        <v>0</v>
      </c>
      <c r="AI37" s="111" t="n">
        <f aca="false">AI38+AI40</f>
        <v>0</v>
      </c>
      <c r="AJ37" s="111" t="n">
        <f aca="false">AJ38+AJ40</f>
        <v>0</v>
      </c>
      <c r="AK37" s="81" t="n">
        <f aca="false">AA37+AF37</f>
        <v>11901</v>
      </c>
      <c r="AL37" s="81" t="n">
        <f aca="false">AB37+AG37</f>
        <v>11901</v>
      </c>
      <c r="AM37" s="81" t="n">
        <f aca="false">AC37+AH37</f>
        <v>11901</v>
      </c>
      <c r="AN37" s="81" t="n">
        <f aca="false">AD37+AI37</f>
        <v>0</v>
      </c>
      <c r="AO37" s="81" t="n">
        <f aca="false">AE37+AJ37</f>
        <v>0</v>
      </c>
      <c r="AP37" s="111" t="n">
        <f aca="false">AP38+AP40</f>
        <v>1108.8</v>
      </c>
      <c r="AQ37" s="111" t="n">
        <f aca="false">AQ38+AQ40</f>
        <v>1108.8</v>
      </c>
      <c r="AR37" s="111" t="n">
        <f aca="false">AR38+AR40</f>
        <v>1108.8</v>
      </c>
      <c r="AS37" s="111" t="n">
        <f aca="false">AS38+AS40</f>
        <v>0</v>
      </c>
      <c r="AT37" s="111" t="n">
        <f aca="false">AT38+AT40</f>
        <v>0</v>
      </c>
      <c r="AU37" s="81" t="n">
        <f aca="false">AK37+AP37</f>
        <v>13009.8</v>
      </c>
      <c r="AV37" s="81" t="n">
        <f aca="false">AL37+AQ37</f>
        <v>13009.8</v>
      </c>
      <c r="AW37" s="81" t="n">
        <f aca="false">AM37+AR37</f>
        <v>13009.8</v>
      </c>
      <c r="AX37" s="81" t="n">
        <f aca="false">AN37+AS37</f>
        <v>0</v>
      </c>
      <c r="AY37" s="81" t="n">
        <f aca="false">AO37+AT37</f>
        <v>0</v>
      </c>
      <c r="AZ37" s="111" t="n">
        <f aca="false">AZ38+AZ40</f>
        <v>608.6</v>
      </c>
      <c r="BA37" s="111" t="n">
        <f aca="false">BA38+BA40</f>
        <v>608.6</v>
      </c>
      <c r="BB37" s="111" t="n">
        <f aca="false">BB38+BB40</f>
        <v>608.6</v>
      </c>
      <c r="BC37" s="111" t="n">
        <f aca="false">BC38+BC40</f>
        <v>0</v>
      </c>
      <c r="BD37" s="111" t="n">
        <f aca="false">BD38+BD40</f>
        <v>0</v>
      </c>
      <c r="BE37" s="81" t="n">
        <f aca="false">AU37+AZ37</f>
        <v>13618.4</v>
      </c>
      <c r="BF37" s="81" t="n">
        <f aca="false">AV37+BA37</f>
        <v>13618.4</v>
      </c>
      <c r="BG37" s="81" t="n">
        <f aca="false">AW37+BB37</f>
        <v>13618.4</v>
      </c>
      <c r="BH37" s="81" t="n">
        <f aca="false">AX37+BC37</f>
        <v>0</v>
      </c>
      <c r="BI37" s="81" t="n">
        <f aca="false">AY37+BD37</f>
        <v>0</v>
      </c>
      <c r="BJ37" s="111" t="n">
        <f aca="false">BJ38+BJ40</f>
        <v>0</v>
      </c>
      <c r="BK37" s="111" t="n">
        <f aca="false">BK38+BK40</f>
        <v>0</v>
      </c>
      <c r="BL37" s="111"/>
      <c r="BM37" s="111" t="n">
        <f aca="false">BM38+BM40</f>
        <v>0</v>
      </c>
      <c r="BN37" s="111" t="n">
        <f aca="false">BN38+BN40</f>
        <v>0</v>
      </c>
      <c r="BO37" s="81" t="n">
        <f aca="false">BE37+BJ37</f>
        <v>13618.4</v>
      </c>
      <c r="BP37" s="81" t="n">
        <f aca="false">BF37+BK37</f>
        <v>13618.4</v>
      </c>
      <c r="BQ37" s="81" t="n">
        <f aca="false">BG37+BL37</f>
        <v>13618.4</v>
      </c>
      <c r="BR37" s="81" t="n">
        <f aca="false">BH37+BM37</f>
        <v>0</v>
      </c>
      <c r="BS37" s="81" t="n">
        <f aca="false">BI37+BN37</f>
        <v>0</v>
      </c>
      <c r="BT37" s="111" t="n">
        <f aca="false">BT38+BT40</f>
        <v>-226</v>
      </c>
      <c r="BU37" s="111" t="n">
        <f aca="false">BU38+BU40</f>
        <v>-226</v>
      </c>
      <c r="BV37" s="111" t="n">
        <f aca="false">BV38+BV40</f>
        <v>-226</v>
      </c>
      <c r="BW37" s="111" t="n">
        <f aca="false">BW38+BW40</f>
        <v>0</v>
      </c>
      <c r="BX37" s="111" t="n">
        <f aca="false">BX38+BX40</f>
        <v>0</v>
      </c>
      <c r="BY37" s="81" t="n">
        <f aca="false">BO37+BT37</f>
        <v>13392.4</v>
      </c>
      <c r="BZ37" s="81" t="n">
        <f aca="false">BP37+BU37</f>
        <v>13392.4</v>
      </c>
      <c r="CA37" s="81" t="n">
        <f aca="false">BQ37+BV37</f>
        <v>13392.4</v>
      </c>
      <c r="CB37" s="81" t="n">
        <f aca="false">BR37+BW37</f>
        <v>0</v>
      </c>
      <c r="CC37" s="81" t="n">
        <f aca="false">BS37+BX37</f>
        <v>0</v>
      </c>
    </row>
    <row r="38" customFormat="false" ht="14.25" hidden="false" customHeight="false" outlineLevel="0" collapsed="false">
      <c r="A38" s="58"/>
      <c r="B38" s="59" t="s">
        <v>49</v>
      </c>
      <c r="C38" s="59"/>
      <c r="D38" s="60" t="s">
        <v>37</v>
      </c>
      <c r="E38" s="60" t="s">
        <v>63</v>
      </c>
      <c r="F38" s="60" t="s">
        <v>50</v>
      </c>
      <c r="G38" s="60"/>
      <c r="H38" s="81" t="n">
        <f aca="false">I38+L38</f>
        <v>13298</v>
      </c>
      <c r="I38" s="81" t="n">
        <f aca="false">J38+K38</f>
        <v>13298</v>
      </c>
      <c r="J38" s="151" t="n">
        <f aca="false">J39</f>
        <v>13298</v>
      </c>
      <c r="K38" s="151" t="n">
        <f aca="false">K39</f>
        <v>0</v>
      </c>
      <c r="L38" s="151" t="n">
        <f aca="false">L39</f>
        <v>0</v>
      </c>
      <c r="M38" s="151" t="n">
        <f aca="false">M39</f>
        <v>-2598</v>
      </c>
      <c r="N38" s="151" t="n">
        <f aca="false">N39</f>
        <v>-163</v>
      </c>
      <c r="O38" s="151" t="n">
        <f aca="false">O39</f>
        <v>0</v>
      </c>
      <c r="P38" s="151" t="n">
        <f aca="false">P39</f>
        <v>0</v>
      </c>
      <c r="Q38" s="81" t="n">
        <f aca="false">R38+U38</f>
        <v>10537</v>
      </c>
      <c r="R38" s="81" t="n">
        <f aca="false">S38+T38</f>
        <v>10537</v>
      </c>
      <c r="S38" s="151" t="n">
        <f aca="false">S39</f>
        <v>10537</v>
      </c>
      <c r="T38" s="151" t="n">
        <f aca="false">T39</f>
        <v>0</v>
      </c>
      <c r="U38" s="151" t="n">
        <f aca="false">U39</f>
        <v>0</v>
      </c>
      <c r="V38" s="111" t="n">
        <f aca="false">W38+Z38</f>
        <v>0</v>
      </c>
      <c r="W38" s="111" t="n">
        <f aca="false">X38+Y38</f>
        <v>0</v>
      </c>
      <c r="X38" s="152" t="n">
        <f aca="false">X39</f>
        <v>0</v>
      </c>
      <c r="Y38" s="152" t="n">
        <f aca="false">Y39</f>
        <v>0</v>
      </c>
      <c r="Z38" s="152" t="n">
        <f aca="false">Z39</f>
        <v>0</v>
      </c>
      <c r="AA38" s="81" t="n">
        <f aca="false">Q38+V38</f>
        <v>10537</v>
      </c>
      <c r="AB38" s="81" t="n">
        <f aca="false">R38+W38</f>
        <v>10537</v>
      </c>
      <c r="AC38" s="151" t="n">
        <f aca="false">S38+X38</f>
        <v>10537</v>
      </c>
      <c r="AD38" s="151" t="n">
        <f aca="false">T38+Y38</f>
        <v>0</v>
      </c>
      <c r="AE38" s="151" t="n">
        <f aca="false">U38+Z38</f>
        <v>0</v>
      </c>
      <c r="AF38" s="111" t="n">
        <f aca="false">AG38+AJ38</f>
        <v>0</v>
      </c>
      <c r="AG38" s="111" t="n">
        <f aca="false">AH38+AI38</f>
        <v>0</v>
      </c>
      <c r="AH38" s="152" t="n">
        <f aca="false">AH39</f>
        <v>0</v>
      </c>
      <c r="AI38" s="152" t="n">
        <f aca="false">AI39</f>
        <v>0</v>
      </c>
      <c r="AJ38" s="152" t="n">
        <f aca="false">AJ39</f>
        <v>0</v>
      </c>
      <c r="AK38" s="81" t="n">
        <f aca="false">AA38+AF38</f>
        <v>10537</v>
      </c>
      <c r="AL38" s="81" t="n">
        <f aca="false">AB38+AG38</f>
        <v>10537</v>
      </c>
      <c r="AM38" s="151" t="n">
        <f aca="false">AC38+AH38</f>
        <v>10537</v>
      </c>
      <c r="AN38" s="151" t="n">
        <f aca="false">AD38+AI38</f>
        <v>0</v>
      </c>
      <c r="AO38" s="151" t="n">
        <f aca="false">AE38+AJ38</f>
        <v>0</v>
      </c>
      <c r="AP38" s="111" t="n">
        <f aca="false">AQ38+AT38</f>
        <v>1108.8</v>
      </c>
      <c r="AQ38" s="111" t="n">
        <f aca="false">AR38+AS38</f>
        <v>1108.8</v>
      </c>
      <c r="AR38" s="152" t="n">
        <f aca="false">AR39</f>
        <v>1108.8</v>
      </c>
      <c r="AS38" s="152" t="n">
        <f aca="false">AS39</f>
        <v>0</v>
      </c>
      <c r="AT38" s="152" t="n">
        <f aca="false">AT39</f>
        <v>0</v>
      </c>
      <c r="AU38" s="81" t="n">
        <f aca="false">AK38+AP38</f>
        <v>11645.8</v>
      </c>
      <c r="AV38" s="81" t="n">
        <f aca="false">AL38+AQ38</f>
        <v>11645.8</v>
      </c>
      <c r="AW38" s="151" t="n">
        <f aca="false">AM38+AR38</f>
        <v>11645.8</v>
      </c>
      <c r="AX38" s="151" t="n">
        <f aca="false">AN38+AS38</f>
        <v>0</v>
      </c>
      <c r="AY38" s="151" t="n">
        <f aca="false">AO38+AT38</f>
        <v>0</v>
      </c>
      <c r="AZ38" s="111" t="n">
        <f aca="false">BA38+BD38</f>
        <v>608.6</v>
      </c>
      <c r="BA38" s="111" t="n">
        <f aca="false">BB38+BC38</f>
        <v>608.6</v>
      </c>
      <c r="BB38" s="152" t="n">
        <f aca="false">BB39</f>
        <v>608.6</v>
      </c>
      <c r="BC38" s="152" t="n">
        <f aca="false">BC39</f>
        <v>0</v>
      </c>
      <c r="BD38" s="152" t="n">
        <f aca="false">BD39</f>
        <v>0</v>
      </c>
      <c r="BE38" s="81" t="n">
        <f aca="false">AU38+AZ38</f>
        <v>12254.4</v>
      </c>
      <c r="BF38" s="81" t="n">
        <f aca="false">AV38+BA38</f>
        <v>12254.4</v>
      </c>
      <c r="BG38" s="151" t="n">
        <f aca="false">AW38+BB38</f>
        <v>12254.4</v>
      </c>
      <c r="BH38" s="151" t="n">
        <f aca="false">AX38+BC38</f>
        <v>0</v>
      </c>
      <c r="BI38" s="151" t="n">
        <f aca="false">AY38+BD38</f>
        <v>0</v>
      </c>
      <c r="BJ38" s="111" t="n">
        <f aca="false">BK38+BN38</f>
        <v>0</v>
      </c>
      <c r="BK38" s="111" t="n">
        <f aca="false">BL38+BM38</f>
        <v>0</v>
      </c>
      <c r="BL38" s="152" t="n">
        <f aca="false">BL39</f>
        <v>0</v>
      </c>
      <c r="BM38" s="152" t="n">
        <f aca="false">BM39</f>
        <v>0</v>
      </c>
      <c r="BN38" s="152" t="n">
        <f aca="false">BN39</f>
        <v>0</v>
      </c>
      <c r="BO38" s="81" t="n">
        <f aca="false">BE38+BJ38</f>
        <v>12254.4</v>
      </c>
      <c r="BP38" s="81" t="n">
        <f aca="false">BF38+BK38</f>
        <v>12254.4</v>
      </c>
      <c r="BQ38" s="151" t="n">
        <f aca="false">BG38+BL38</f>
        <v>12254.4</v>
      </c>
      <c r="BR38" s="151" t="n">
        <f aca="false">BH38+BM38</f>
        <v>0</v>
      </c>
      <c r="BS38" s="151" t="n">
        <f aca="false">BI38+BN38</f>
        <v>0</v>
      </c>
      <c r="BT38" s="111" t="n">
        <f aca="false">BU38+BX38</f>
        <v>115</v>
      </c>
      <c r="BU38" s="111" t="n">
        <f aca="false">BV38+BW38</f>
        <v>115</v>
      </c>
      <c r="BV38" s="152" t="n">
        <f aca="false">BV39</f>
        <v>115</v>
      </c>
      <c r="BW38" s="152" t="n">
        <f aca="false">BW39</f>
        <v>0</v>
      </c>
      <c r="BX38" s="152" t="n">
        <f aca="false">BX39</f>
        <v>0</v>
      </c>
      <c r="BY38" s="81" t="n">
        <f aca="false">BO38+BT38</f>
        <v>12369.4</v>
      </c>
      <c r="BZ38" s="81" t="n">
        <f aca="false">BP38+BU38</f>
        <v>12369.4</v>
      </c>
      <c r="CA38" s="151" t="n">
        <f aca="false">BQ38+BV38</f>
        <v>12369.4</v>
      </c>
      <c r="CB38" s="151" t="n">
        <f aca="false">BR38+BW38</f>
        <v>0</v>
      </c>
      <c r="CC38" s="151" t="n">
        <f aca="false">BS38+BX38</f>
        <v>0</v>
      </c>
    </row>
    <row r="39" customFormat="false" ht="28.5" hidden="false" customHeight="false" outlineLevel="0" collapsed="false">
      <c r="A39" s="58"/>
      <c r="B39" s="59" t="s">
        <v>44</v>
      </c>
      <c r="C39" s="59"/>
      <c r="D39" s="60" t="s">
        <v>37</v>
      </c>
      <c r="E39" s="60" t="s">
        <v>63</v>
      </c>
      <c r="F39" s="60" t="s">
        <v>50</v>
      </c>
      <c r="G39" s="60" t="s">
        <v>45</v>
      </c>
      <c r="H39" s="81" t="n">
        <f aca="false">I39+L39</f>
        <v>13298</v>
      </c>
      <c r="I39" s="81" t="n">
        <f aca="false">J39+K39</f>
        <v>13298</v>
      </c>
      <c r="J39" s="151" t="n">
        <f aca="false">1171+12127</f>
        <v>13298</v>
      </c>
      <c r="K39" s="151"/>
      <c r="L39" s="151"/>
      <c r="M39" s="151" t="n">
        <v>-2598</v>
      </c>
      <c r="N39" s="151" t="n">
        <f aca="false">409-572</f>
        <v>-163</v>
      </c>
      <c r="O39" s="151"/>
      <c r="P39" s="151"/>
      <c r="Q39" s="81" t="n">
        <f aca="false">R39+U39</f>
        <v>10537</v>
      </c>
      <c r="R39" s="81" t="n">
        <f aca="false">S39+T39</f>
        <v>10537</v>
      </c>
      <c r="S39" s="151" t="n">
        <f aca="false">J39+M39+N39</f>
        <v>10537</v>
      </c>
      <c r="T39" s="151"/>
      <c r="U39" s="151"/>
      <c r="V39" s="111" t="n">
        <f aca="false">W39+Z39</f>
        <v>0</v>
      </c>
      <c r="W39" s="111" t="n">
        <f aca="false">X39+Y39</f>
        <v>0</v>
      </c>
      <c r="X39" s="152"/>
      <c r="Y39" s="152"/>
      <c r="Z39" s="152"/>
      <c r="AA39" s="81" t="n">
        <f aca="false">Q39+V39</f>
        <v>10537</v>
      </c>
      <c r="AB39" s="81" t="n">
        <f aca="false">R39+W39</f>
        <v>10537</v>
      </c>
      <c r="AC39" s="151" t="n">
        <f aca="false">S39+X39</f>
        <v>10537</v>
      </c>
      <c r="AD39" s="151" t="n">
        <f aca="false">T39+Y39</f>
        <v>0</v>
      </c>
      <c r="AE39" s="151" t="n">
        <f aca="false">U39+Z39</f>
        <v>0</v>
      </c>
      <c r="AF39" s="111" t="n">
        <f aca="false">AG39+AJ39</f>
        <v>0</v>
      </c>
      <c r="AG39" s="111" t="n">
        <f aca="false">AH39+AI39</f>
        <v>0</v>
      </c>
      <c r="AH39" s="152"/>
      <c r="AI39" s="152"/>
      <c r="AJ39" s="152"/>
      <c r="AK39" s="81" t="n">
        <f aca="false">AA39+AF39</f>
        <v>10537</v>
      </c>
      <c r="AL39" s="81" t="n">
        <f aca="false">AB39+AG39</f>
        <v>10537</v>
      </c>
      <c r="AM39" s="151" t="n">
        <f aca="false">AC39+AH39</f>
        <v>10537</v>
      </c>
      <c r="AN39" s="151" t="n">
        <f aca="false">AD39+AI39</f>
        <v>0</v>
      </c>
      <c r="AO39" s="151" t="n">
        <f aca="false">AE39+AJ39</f>
        <v>0</v>
      </c>
      <c r="AP39" s="111" t="n">
        <f aca="false">AQ39+AT39</f>
        <v>1108.8</v>
      </c>
      <c r="AQ39" s="111" t="n">
        <f aca="false">AR39+AS39</f>
        <v>1108.8</v>
      </c>
      <c r="AR39" s="152" t="n">
        <f aca="false">534.2+213.8+360.8</f>
        <v>1108.8</v>
      </c>
      <c r="AS39" s="152"/>
      <c r="AT39" s="152"/>
      <c r="AU39" s="81" t="n">
        <f aca="false">AK39+AP39</f>
        <v>11645.8</v>
      </c>
      <c r="AV39" s="81" t="n">
        <f aca="false">AL39+AQ39</f>
        <v>11645.8</v>
      </c>
      <c r="AW39" s="151" t="n">
        <f aca="false">AM39+AR39</f>
        <v>11645.8</v>
      </c>
      <c r="AX39" s="151" t="n">
        <f aca="false">AN39+AS39</f>
        <v>0</v>
      </c>
      <c r="AY39" s="151" t="n">
        <f aca="false">AO39+AT39</f>
        <v>0</v>
      </c>
      <c r="AZ39" s="111" t="n">
        <f aca="false">BA39+BD39</f>
        <v>608.6</v>
      </c>
      <c r="BA39" s="111" t="n">
        <f aca="false">BB39+BC39</f>
        <v>608.6</v>
      </c>
      <c r="BB39" s="152" t="n">
        <v>608.6</v>
      </c>
      <c r="BC39" s="152"/>
      <c r="BD39" s="152"/>
      <c r="BE39" s="81" t="n">
        <f aca="false">AU39+AZ39</f>
        <v>12254.4</v>
      </c>
      <c r="BF39" s="81" t="n">
        <f aca="false">AV39+BA39</f>
        <v>12254.4</v>
      </c>
      <c r="BG39" s="151" t="n">
        <f aca="false">AW39+BB39</f>
        <v>12254.4</v>
      </c>
      <c r="BH39" s="151" t="n">
        <f aca="false">AX39+BC39</f>
        <v>0</v>
      </c>
      <c r="BI39" s="151" t="n">
        <f aca="false">AY39+BD39</f>
        <v>0</v>
      </c>
      <c r="BJ39" s="111" t="n">
        <f aca="false">BK39+BN39</f>
        <v>0</v>
      </c>
      <c r="BK39" s="111" t="n">
        <f aca="false">BL39+BM39</f>
        <v>0</v>
      </c>
      <c r="BL39" s="152"/>
      <c r="BM39" s="152"/>
      <c r="BN39" s="152"/>
      <c r="BO39" s="81" t="n">
        <f aca="false">BE39+BJ39</f>
        <v>12254.4</v>
      </c>
      <c r="BP39" s="81" t="n">
        <f aca="false">BF39+BK39</f>
        <v>12254.4</v>
      </c>
      <c r="BQ39" s="151" t="n">
        <f aca="false">BG39+BL39</f>
        <v>12254.4</v>
      </c>
      <c r="BR39" s="151" t="n">
        <f aca="false">BH39+BM39</f>
        <v>0</v>
      </c>
      <c r="BS39" s="151" t="n">
        <f aca="false">BI39+BN39</f>
        <v>0</v>
      </c>
      <c r="BT39" s="111" t="n">
        <f aca="false">BU39+BX39</f>
        <v>115</v>
      </c>
      <c r="BU39" s="111" t="n">
        <f aca="false">BV39+BW39</f>
        <v>115</v>
      </c>
      <c r="BV39" s="152" t="n">
        <f aca="false">(115)</f>
        <v>115</v>
      </c>
      <c r="BW39" s="152"/>
      <c r="BX39" s="152"/>
      <c r="BY39" s="81" t="n">
        <f aca="false">BO39+BT39</f>
        <v>12369.4</v>
      </c>
      <c r="BZ39" s="81" t="n">
        <f aca="false">BP39+BU39</f>
        <v>12369.4</v>
      </c>
      <c r="CA39" s="151" t="n">
        <f aca="false">BQ39+BV39</f>
        <v>12369.4</v>
      </c>
      <c r="CB39" s="151" t="n">
        <f aca="false">BR39+BW39</f>
        <v>0</v>
      </c>
      <c r="CC39" s="151" t="n">
        <f aca="false">BS39+BX39</f>
        <v>0</v>
      </c>
    </row>
    <row r="40" customFormat="false" ht="42.75" hidden="false" customHeight="false" outlineLevel="0" collapsed="false">
      <c r="A40" s="58"/>
      <c r="B40" s="59" t="s">
        <v>65</v>
      </c>
      <c r="C40" s="59"/>
      <c r="D40" s="60" t="s">
        <v>37</v>
      </c>
      <c r="E40" s="60" t="s">
        <v>63</v>
      </c>
      <c r="F40" s="60" t="s">
        <v>66</v>
      </c>
      <c r="G40" s="60"/>
      <c r="H40" s="81" t="n">
        <f aca="false">I40+L40</f>
        <v>1075</v>
      </c>
      <c r="I40" s="81" t="n">
        <f aca="false">J40+K40</f>
        <v>1075</v>
      </c>
      <c r="J40" s="151" t="n">
        <f aca="false">J41</f>
        <v>1075</v>
      </c>
      <c r="K40" s="151" t="n">
        <f aca="false">K41</f>
        <v>0</v>
      </c>
      <c r="L40" s="151" t="n">
        <f aca="false">L41</f>
        <v>0</v>
      </c>
      <c r="M40" s="151" t="n">
        <f aca="false">M41</f>
        <v>0</v>
      </c>
      <c r="N40" s="151" t="n">
        <f aca="false">N41</f>
        <v>289</v>
      </c>
      <c r="O40" s="151" t="n">
        <f aca="false">O41</f>
        <v>0</v>
      </c>
      <c r="P40" s="151" t="n">
        <f aca="false">P41</f>
        <v>0</v>
      </c>
      <c r="Q40" s="81" t="n">
        <f aca="false">R40+U40</f>
        <v>1364</v>
      </c>
      <c r="R40" s="81" t="n">
        <f aca="false">S40+T40</f>
        <v>1364</v>
      </c>
      <c r="S40" s="151" t="n">
        <f aca="false">S41</f>
        <v>1364</v>
      </c>
      <c r="T40" s="151" t="n">
        <f aca="false">T41</f>
        <v>0</v>
      </c>
      <c r="U40" s="151" t="n">
        <f aca="false">U41</f>
        <v>0</v>
      </c>
      <c r="V40" s="111" t="n">
        <f aca="false">W40+Z40</f>
        <v>0</v>
      </c>
      <c r="W40" s="111" t="n">
        <f aca="false">X40+Y40</f>
        <v>0</v>
      </c>
      <c r="X40" s="152" t="n">
        <f aca="false">X41</f>
        <v>0</v>
      </c>
      <c r="Y40" s="152" t="n">
        <f aca="false">Y41</f>
        <v>0</v>
      </c>
      <c r="Z40" s="152" t="n">
        <f aca="false">Z41</f>
        <v>0</v>
      </c>
      <c r="AA40" s="81" t="n">
        <f aca="false">Q40+V40</f>
        <v>1364</v>
      </c>
      <c r="AB40" s="81" t="n">
        <f aca="false">R40+W40</f>
        <v>1364</v>
      </c>
      <c r="AC40" s="151" t="n">
        <f aca="false">S40+X40</f>
        <v>1364</v>
      </c>
      <c r="AD40" s="151" t="n">
        <f aca="false">T40+Y40</f>
        <v>0</v>
      </c>
      <c r="AE40" s="151" t="n">
        <f aca="false">U40+Z40</f>
        <v>0</v>
      </c>
      <c r="AF40" s="111" t="n">
        <f aca="false">AG40+AJ40</f>
        <v>0</v>
      </c>
      <c r="AG40" s="111" t="n">
        <f aca="false">AH40+AI40</f>
        <v>0</v>
      </c>
      <c r="AH40" s="152" t="n">
        <f aca="false">AH41</f>
        <v>0</v>
      </c>
      <c r="AI40" s="152" t="n">
        <f aca="false">AI41</f>
        <v>0</v>
      </c>
      <c r="AJ40" s="152" t="n">
        <f aca="false">AJ41</f>
        <v>0</v>
      </c>
      <c r="AK40" s="81" t="n">
        <f aca="false">AA40+AF40</f>
        <v>1364</v>
      </c>
      <c r="AL40" s="81" t="n">
        <f aca="false">AB40+AG40</f>
        <v>1364</v>
      </c>
      <c r="AM40" s="151" t="n">
        <f aca="false">AC40+AH40</f>
        <v>1364</v>
      </c>
      <c r="AN40" s="151" t="n">
        <f aca="false">AD40+AI40</f>
        <v>0</v>
      </c>
      <c r="AO40" s="151" t="n">
        <f aca="false">AE40+AJ40</f>
        <v>0</v>
      </c>
      <c r="AP40" s="111" t="n">
        <f aca="false">AQ40+AT40</f>
        <v>0</v>
      </c>
      <c r="AQ40" s="111" t="n">
        <f aca="false">AR40+AS40</f>
        <v>0</v>
      </c>
      <c r="AR40" s="152" t="n">
        <f aca="false">AR41</f>
        <v>0</v>
      </c>
      <c r="AS40" s="152" t="n">
        <f aca="false">AS41</f>
        <v>0</v>
      </c>
      <c r="AT40" s="152" t="n">
        <f aca="false">AT41</f>
        <v>0</v>
      </c>
      <c r="AU40" s="81" t="n">
        <f aca="false">AK40+AP40</f>
        <v>1364</v>
      </c>
      <c r="AV40" s="81" t="n">
        <f aca="false">AL40+AQ40</f>
        <v>1364</v>
      </c>
      <c r="AW40" s="151" t="n">
        <f aca="false">AM40+AR40</f>
        <v>1364</v>
      </c>
      <c r="AX40" s="151" t="n">
        <f aca="false">AN40+AS40</f>
        <v>0</v>
      </c>
      <c r="AY40" s="151" t="n">
        <f aca="false">AO40+AT40</f>
        <v>0</v>
      </c>
      <c r="AZ40" s="111" t="n">
        <f aca="false">BA40+BD40</f>
        <v>0</v>
      </c>
      <c r="BA40" s="111" t="n">
        <f aca="false">BB40+BC40</f>
        <v>0</v>
      </c>
      <c r="BB40" s="152" t="n">
        <f aca="false">BB41</f>
        <v>0</v>
      </c>
      <c r="BC40" s="152" t="n">
        <f aca="false">BC41</f>
        <v>0</v>
      </c>
      <c r="BD40" s="152" t="n">
        <f aca="false">BD41</f>
        <v>0</v>
      </c>
      <c r="BE40" s="81" t="n">
        <f aca="false">AU40+AZ40</f>
        <v>1364</v>
      </c>
      <c r="BF40" s="81" t="n">
        <f aca="false">AV40+BA40</f>
        <v>1364</v>
      </c>
      <c r="BG40" s="151" t="n">
        <f aca="false">AW40+BB40</f>
        <v>1364</v>
      </c>
      <c r="BH40" s="151" t="n">
        <f aca="false">AX40+BC40</f>
        <v>0</v>
      </c>
      <c r="BI40" s="151" t="n">
        <f aca="false">AY40+BD40</f>
        <v>0</v>
      </c>
      <c r="BJ40" s="111" t="n">
        <f aca="false">BK40+BN40</f>
        <v>0</v>
      </c>
      <c r="BK40" s="111" t="n">
        <f aca="false">BL40+BM40</f>
        <v>0</v>
      </c>
      <c r="BL40" s="152" t="n">
        <f aca="false">BL41</f>
        <v>0</v>
      </c>
      <c r="BM40" s="152" t="n">
        <f aca="false">BM41</f>
        <v>0</v>
      </c>
      <c r="BN40" s="152" t="n">
        <f aca="false">BN41</f>
        <v>0</v>
      </c>
      <c r="BO40" s="81" t="n">
        <f aca="false">BE40+BJ40</f>
        <v>1364</v>
      </c>
      <c r="BP40" s="81" t="n">
        <f aca="false">BF40+BK40</f>
        <v>1364</v>
      </c>
      <c r="BQ40" s="151" t="n">
        <f aca="false">BG40+BL40</f>
        <v>1364</v>
      </c>
      <c r="BR40" s="151" t="n">
        <f aca="false">BH40+BM40</f>
        <v>0</v>
      </c>
      <c r="BS40" s="151" t="n">
        <f aca="false">BI40+BN40</f>
        <v>0</v>
      </c>
      <c r="BT40" s="111" t="n">
        <f aca="false">BU40+BX40</f>
        <v>-341</v>
      </c>
      <c r="BU40" s="111" t="n">
        <f aca="false">BV40+BW40</f>
        <v>-341</v>
      </c>
      <c r="BV40" s="152" t="n">
        <f aca="false">BV41</f>
        <v>-341</v>
      </c>
      <c r="BW40" s="152" t="n">
        <f aca="false">BW41</f>
        <v>0</v>
      </c>
      <c r="BX40" s="152" t="n">
        <f aca="false">BX41</f>
        <v>0</v>
      </c>
      <c r="BY40" s="81" t="n">
        <f aca="false">BO40+BT40</f>
        <v>1023</v>
      </c>
      <c r="BZ40" s="81" t="n">
        <f aca="false">BP40+BU40</f>
        <v>1023</v>
      </c>
      <c r="CA40" s="151" t="n">
        <f aca="false">BQ40+BV40</f>
        <v>1023</v>
      </c>
      <c r="CB40" s="151" t="n">
        <f aca="false">BR40+BW40</f>
        <v>0</v>
      </c>
      <c r="CC40" s="151" t="n">
        <f aca="false">BS40+BX40</f>
        <v>0</v>
      </c>
    </row>
    <row r="41" customFormat="false" ht="28.5" hidden="false" customHeight="false" outlineLevel="0" collapsed="false">
      <c r="A41" s="58"/>
      <c r="B41" s="59" t="s">
        <v>44</v>
      </c>
      <c r="C41" s="59"/>
      <c r="D41" s="60" t="s">
        <v>37</v>
      </c>
      <c r="E41" s="60" t="s">
        <v>63</v>
      </c>
      <c r="F41" s="60" t="s">
        <v>66</v>
      </c>
      <c r="G41" s="60" t="s">
        <v>45</v>
      </c>
      <c r="H41" s="81" t="n">
        <f aca="false">I41+L41</f>
        <v>1075</v>
      </c>
      <c r="I41" s="81" t="n">
        <f aca="false">J41+K41</f>
        <v>1075</v>
      </c>
      <c r="J41" s="151" t="n">
        <v>1075</v>
      </c>
      <c r="K41" s="151"/>
      <c r="L41" s="151"/>
      <c r="M41" s="151"/>
      <c r="N41" s="151" t="n">
        <v>289</v>
      </c>
      <c r="O41" s="151"/>
      <c r="P41" s="151"/>
      <c r="Q41" s="81" t="n">
        <f aca="false">R41+U41</f>
        <v>1364</v>
      </c>
      <c r="R41" s="81" t="n">
        <f aca="false">S41+T41</f>
        <v>1364</v>
      </c>
      <c r="S41" s="151" t="n">
        <f aca="false">J41+N41</f>
        <v>1364</v>
      </c>
      <c r="T41" s="151"/>
      <c r="U41" s="151"/>
      <c r="V41" s="111" t="n">
        <f aca="false">W41+Z41</f>
        <v>0</v>
      </c>
      <c r="W41" s="111" t="n">
        <f aca="false">X41+Y41</f>
        <v>0</v>
      </c>
      <c r="X41" s="152"/>
      <c r="Y41" s="152"/>
      <c r="Z41" s="152"/>
      <c r="AA41" s="81" t="n">
        <f aca="false">Q41+V41</f>
        <v>1364</v>
      </c>
      <c r="AB41" s="81" t="n">
        <f aca="false">R41+W41</f>
        <v>1364</v>
      </c>
      <c r="AC41" s="151" t="n">
        <f aca="false">S41+X41</f>
        <v>1364</v>
      </c>
      <c r="AD41" s="151" t="n">
        <f aca="false">T41+Y41</f>
        <v>0</v>
      </c>
      <c r="AE41" s="151" t="n">
        <f aca="false">U41+Z41</f>
        <v>0</v>
      </c>
      <c r="AF41" s="111" t="n">
        <f aca="false">AG41+AJ41</f>
        <v>0</v>
      </c>
      <c r="AG41" s="111" t="n">
        <f aca="false">AH41+AI41</f>
        <v>0</v>
      </c>
      <c r="AH41" s="152"/>
      <c r="AI41" s="152"/>
      <c r="AJ41" s="152"/>
      <c r="AK41" s="81" t="n">
        <f aca="false">AA41+AF41</f>
        <v>1364</v>
      </c>
      <c r="AL41" s="81" t="n">
        <f aca="false">AB41+AG41</f>
        <v>1364</v>
      </c>
      <c r="AM41" s="151" t="n">
        <f aca="false">AC41+AH41</f>
        <v>1364</v>
      </c>
      <c r="AN41" s="151" t="n">
        <f aca="false">AD41+AI41</f>
        <v>0</v>
      </c>
      <c r="AO41" s="151" t="n">
        <f aca="false">AE41+AJ41</f>
        <v>0</v>
      </c>
      <c r="AP41" s="111" t="n">
        <f aca="false">AQ41+AT41</f>
        <v>0</v>
      </c>
      <c r="AQ41" s="111" t="n">
        <f aca="false">AR41+AS41</f>
        <v>0</v>
      </c>
      <c r="AR41" s="152"/>
      <c r="AS41" s="152"/>
      <c r="AT41" s="152"/>
      <c r="AU41" s="81" t="n">
        <f aca="false">AK41+AP41</f>
        <v>1364</v>
      </c>
      <c r="AV41" s="81" t="n">
        <f aca="false">AL41+AQ41</f>
        <v>1364</v>
      </c>
      <c r="AW41" s="151" t="n">
        <f aca="false">AM41+AR41</f>
        <v>1364</v>
      </c>
      <c r="AX41" s="151" t="n">
        <f aca="false">AN41+AS41</f>
        <v>0</v>
      </c>
      <c r="AY41" s="151" t="n">
        <f aca="false">AO41+AT41</f>
        <v>0</v>
      </c>
      <c r="AZ41" s="111" t="n">
        <f aca="false">BA41+BD41</f>
        <v>0</v>
      </c>
      <c r="BA41" s="111" t="n">
        <f aca="false">BB41+BC41</f>
        <v>0</v>
      </c>
      <c r="BB41" s="152"/>
      <c r="BC41" s="152"/>
      <c r="BD41" s="152"/>
      <c r="BE41" s="81" t="n">
        <f aca="false">AU41+AZ41</f>
        <v>1364</v>
      </c>
      <c r="BF41" s="81" t="n">
        <f aca="false">AV41+BA41</f>
        <v>1364</v>
      </c>
      <c r="BG41" s="151" t="n">
        <f aca="false">AW41+BB41</f>
        <v>1364</v>
      </c>
      <c r="BH41" s="151" t="n">
        <f aca="false">AX41+BC41</f>
        <v>0</v>
      </c>
      <c r="BI41" s="151" t="n">
        <f aca="false">AY41+BD41</f>
        <v>0</v>
      </c>
      <c r="BJ41" s="111" t="n">
        <f aca="false">BK41+BN41</f>
        <v>0</v>
      </c>
      <c r="BK41" s="111" t="n">
        <f aca="false">BL41+BM41</f>
        <v>0</v>
      </c>
      <c r="BL41" s="152"/>
      <c r="BM41" s="152"/>
      <c r="BN41" s="152"/>
      <c r="BO41" s="81" t="n">
        <f aca="false">BE41+BJ41</f>
        <v>1364</v>
      </c>
      <c r="BP41" s="81" t="n">
        <f aca="false">BF41+BK41</f>
        <v>1364</v>
      </c>
      <c r="BQ41" s="151" t="n">
        <f aca="false">BG41+BL41</f>
        <v>1364</v>
      </c>
      <c r="BR41" s="151" t="n">
        <f aca="false">BH41+BM41</f>
        <v>0</v>
      </c>
      <c r="BS41" s="151" t="n">
        <f aca="false">BI41+BN41</f>
        <v>0</v>
      </c>
      <c r="BT41" s="111" t="n">
        <f aca="false">BU41+BX41</f>
        <v>-341</v>
      </c>
      <c r="BU41" s="111" t="n">
        <f aca="false">BV41+BW41</f>
        <v>-341</v>
      </c>
      <c r="BV41" s="152" t="n">
        <f aca="false">(-341)</f>
        <v>-341</v>
      </c>
      <c r="BW41" s="152"/>
      <c r="BX41" s="152"/>
      <c r="BY41" s="81" t="n">
        <f aca="false">BO41+BT41</f>
        <v>1023</v>
      </c>
      <c r="BZ41" s="81" t="n">
        <f aca="false">BP41+BU41</f>
        <v>1023</v>
      </c>
      <c r="CA41" s="151" t="n">
        <f aca="false">BQ41+BV41</f>
        <v>1023</v>
      </c>
      <c r="CB41" s="151" t="n">
        <f aca="false">BR41+BW41</f>
        <v>0</v>
      </c>
      <c r="CC41" s="151" t="n">
        <f aca="false">BS41+BX41</f>
        <v>0</v>
      </c>
    </row>
    <row r="42" customFormat="false" ht="15" hidden="false" customHeight="false" outlineLevel="0" collapsed="false">
      <c r="A42" s="58"/>
      <c r="B42" s="54" t="s">
        <v>453</v>
      </c>
      <c r="C42" s="75"/>
      <c r="D42" s="153" t="s">
        <v>37</v>
      </c>
      <c r="E42" s="153" t="s">
        <v>253</v>
      </c>
      <c r="F42" s="154"/>
      <c r="G42" s="154"/>
      <c r="H42" s="155" t="n">
        <f aca="false">H43</f>
        <v>6421.9</v>
      </c>
      <c r="I42" s="155" t="n">
        <f aca="false">I43</f>
        <v>6421.9</v>
      </c>
      <c r="J42" s="155" t="n">
        <f aca="false">J43</f>
        <v>6421.9</v>
      </c>
      <c r="K42" s="155" t="n">
        <f aca="false">K43</f>
        <v>0</v>
      </c>
      <c r="L42" s="155" t="n">
        <f aca="false">L43</f>
        <v>0</v>
      </c>
      <c r="M42" s="155" t="n">
        <f aca="false">M43</f>
        <v>0</v>
      </c>
      <c r="N42" s="155" t="n">
        <f aca="false">N43</f>
        <v>0</v>
      </c>
      <c r="O42" s="155" t="n">
        <f aca="false">O43</f>
        <v>0</v>
      </c>
      <c r="P42" s="155" t="n">
        <f aca="false">P43</f>
        <v>0</v>
      </c>
      <c r="Q42" s="155" t="n">
        <f aca="false">Q43</f>
        <v>6421.9</v>
      </c>
      <c r="R42" s="155" t="n">
        <f aca="false">R43</f>
        <v>6421.9</v>
      </c>
      <c r="S42" s="155" t="n">
        <f aca="false">S43</f>
        <v>6421.9</v>
      </c>
      <c r="T42" s="155" t="n">
        <f aca="false">T43</f>
        <v>0</v>
      </c>
      <c r="U42" s="155" t="n">
        <f aca="false">U43</f>
        <v>0</v>
      </c>
      <c r="V42" s="156" t="n">
        <f aca="false">V43</f>
        <v>0</v>
      </c>
      <c r="W42" s="156" t="n">
        <f aca="false">W43</f>
        <v>0</v>
      </c>
      <c r="X42" s="156" t="n">
        <f aca="false">X43</f>
        <v>0</v>
      </c>
      <c r="Y42" s="156" t="n">
        <f aca="false">Y43</f>
        <v>0</v>
      </c>
      <c r="Z42" s="156" t="n">
        <f aca="false">Z43</f>
        <v>0</v>
      </c>
      <c r="AA42" s="155" t="n">
        <f aca="false">Q42+V42</f>
        <v>6421.9</v>
      </c>
      <c r="AB42" s="155" t="n">
        <f aca="false">R42+W42</f>
        <v>6421.9</v>
      </c>
      <c r="AC42" s="155" t="n">
        <f aca="false">S42+X42</f>
        <v>6421.9</v>
      </c>
      <c r="AD42" s="155" t="n">
        <f aca="false">T42+Y42</f>
        <v>0</v>
      </c>
      <c r="AE42" s="155" t="n">
        <f aca="false">U42+Z42</f>
        <v>0</v>
      </c>
      <c r="AF42" s="156" t="n">
        <f aca="false">AF43</f>
        <v>0</v>
      </c>
      <c r="AG42" s="156" t="n">
        <f aca="false">AG43</f>
        <v>0</v>
      </c>
      <c r="AH42" s="156" t="n">
        <f aca="false">AH43</f>
        <v>0</v>
      </c>
      <c r="AI42" s="156" t="n">
        <f aca="false">AI43</f>
        <v>0</v>
      </c>
      <c r="AJ42" s="156" t="n">
        <f aca="false">AJ43</f>
        <v>0</v>
      </c>
      <c r="AK42" s="155" t="n">
        <f aca="false">AA42+AF42</f>
        <v>6421.9</v>
      </c>
      <c r="AL42" s="155" t="n">
        <f aca="false">AB42+AG42</f>
        <v>6421.9</v>
      </c>
      <c r="AM42" s="155" t="n">
        <f aca="false">AC42+AH42</f>
        <v>6421.9</v>
      </c>
      <c r="AN42" s="155" t="n">
        <f aca="false">AD42+AI42</f>
        <v>0</v>
      </c>
      <c r="AO42" s="155" t="n">
        <f aca="false">AE42+AJ42</f>
        <v>0</v>
      </c>
      <c r="AP42" s="156" t="n">
        <f aca="false">AP43</f>
        <v>-3856.8</v>
      </c>
      <c r="AQ42" s="156" t="n">
        <f aca="false">AQ43</f>
        <v>-3856.8</v>
      </c>
      <c r="AR42" s="156" t="n">
        <f aca="false">AR43</f>
        <v>-3856.8</v>
      </c>
      <c r="AS42" s="156" t="n">
        <f aca="false">AS43</f>
        <v>0</v>
      </c>
      <c r="AT42" s="156" t="n">
        <f aca="false">AT43</f>
        <v>0</v>
      </c>
      <c r="AU42" s="155" t="n">
        <f aca="false">AK42+AP42</f>
        <v>2565.1</v>
      </c>
      <c r="AV42" s="155" t="n">
        <f aca="false">AL42+AQ42</f>
        <v>2565.1</v>
      </c>
      <c r="AW42" s="155" t="n">
        <f aca="false">AM42+AR42</f>
        <v>2565.1</v>
      </c>
      <c r="AX42" s="155" t="n">
        <f aca="false">AN42+AS42</f>
        <v>0</v>
      </c>
      <c r="AY42" s="155" t="n">
        <f aca="false">AO42+AT42</f>
        <v>0</v>
      </c>
      <c r="AZ42" s="156" t="n">
        <f aca="false">AZ43</f>
        <v>-97.7</v>
      </c>
      <c r="BA42" s="156" t="n">
        <f aca="false">BA43</f>
        <v>-97.7</v>
      </c>
      <c r="BB42" s="156" t="n">
        <f aca="false">BB43</f>
        <v>-97.7</v>
      </c>
      <c r="BC42" s="156" t="n">
        <f aca="false">BC43</f>
        <v>0</v>
      </c>
      <c r="BD42" s="156" t="n">
        <f aca="false">BD43</f>
        <v>0</v>
      </c>
      <c r="BE42" s="155" t="n">
        <f aca="false">AU42+AZ42</f>
        <v>2467.4</v>
      </c>
      <c r="BF42" s="155" t="n">
        <f aca="false">AV42+BA42</f>
        <v>2467.4</v>
      </c>
      <c r="BG42" s="155" t="n">
        <f aca="false">AW42+BB42</f>
        <v>2467.4</v>
      </c>
      <c r="BH42" s="155" t="n">
        <f aca="false">AX42+BC42</f>
        <v>0</v>
      </c>
      <c r="BI42" s="155" t="n">
        <f aca="false">AY42+BD42</f>
        <v>0</v>
      </c>
      <c r="BJ42" s="156" t="n">
        <f aca="false">BJ43</f>
        <v>0</v>
      </c>
      <c r="BK42" s="156" t="n">
        <f aca="false">BK43</f>
        <v>0</v>
      </c>
      <c r="BL42" s="156" t="n">
        <f aca="false">BL43</f>
        <v>0</v>
      </c>
      <c r="BM42" s="156" t="n">
        <f aca="false">BM43</f>
        <v>0</v>
      </c>
      <c r="BN42" s="156" t="n">
        <f aca="false">BN43</f>
        <v>0</v>
      </c>
      <c r="BO42" s="155" t="n">
        <f aca="false">BE42+BJ42</f>
        <v>2467.4</v>
      </c>
      <c r="BP42" s="155" t="n">
        <f aca="false">BF42+BK42</f>
        <v>2467.4</v>
      </c>
      <c r="BQ42" s="155" t="n">
        <f aca="false">BG42+BL42</f>
        <v>2467.4</v>
      </c>
      <c r="BR42" s="155" t="n">
        <f aca="false">BH42+BM42</f>
        <v>0</v>
      </c>
      <c r="BS42" s="155" t="n">
        <f aca="false">BI42+BN42</f>
        <v>0</v>
      </c>
      <c r="BT42" s="156" t="n">
        <f aca="false">BT43</f>
        <v>0</v>
      </c>
      <c r="BU42" s="156" t="n">
        <f aca="false">BU43</f>
        <v>0</v>
      </c>
      <c r="BV42" s="156" t="n">
        <f aca="false">BV43</f>
        <v>0</v>
      </c>
      <c r="BW42" s="156" t="n">
        <f aca="false">BW43</f>
        <v>0</v>
      </c>
      <c r="BX42" s="156" t="n">
        <f aca="false">BX43</f>
        <v>0</v>
      </c>
      <c r="BY42" s="155" t="n">
        <f aca="false">BO42+BT42</f>
        <v>2467.4</v>
      </c>
      <c r="BZ42" s="155" t="n">
        <f aca="false">BP42+BU42</f>
        <v>2467.4</v>
      </c>
      <c r="CA42" s="155" t="n">
        <f aca="false">BQ42+BV42</f>
        <v>2467.4</v>
      </c>
      <c r="CB42" s="155" t="n">
        <f aca="false">BR42+BW42</f>
        <v>0</v>
      </c>
      <c r="CC42" s="155" t="n">
        <f aca="false">BS42+BX42</f>
        <v>0</v>
      </c>
    </row>
    <row r="43" customFormat="false" ht="15" hidden="false" customHeight="false" outlineLevel="0" collapsed="false">
      <c r="A43" s="58"/>
      <c r="B43" s="70" t="s">
        <v>453</v>
      </c>
      <c r="C43" s="75"/>
      <c r="D43" s="157" t="s">
        <v>37</v>
      </c>
      <c r="E43" s="157" t="s">
        <v>253</v>
      </c>
      <c r="F43" s="158" t="s">
        <v>454</v>
      </c>
      <c r="G43" s="154"/>
      <c r="H43" s="155" t="n">
        <f aca="false">H45+H47</f>
        <v>6421.9</v>
      </c>
      <c r="I43" s="155" t="n">
        <f aca="false">I45+I47</f>
        <v>6421.9</v>
      </c>
      <c r="J43" s="155" t="n">
        <f aca="false">J45+J47</f>
        <v>6421.9</v>
      </c>
      <c r="K43" s="155" t="n">
        <f aca="false">K45+K47</f>
        <v>0</v>
      </c>
      <c r="L43" s="155" t="n">
        <f aca="false">L45+L47</f>
        <v>0</v>
      </c>
      <c r="M43" s="155" t="n">
        <f aca="false">M45+M47</f>
        <v>0</v>
      </c>
      <c r="N43" s="155" t="n">
        <f aca="false">N45+N47</f>
        <v>0</v>
      </c>
      <c r="O43" s="155" t="n">
        <f aca="false">O45+O47</f>
        <v>0</v>
      </c>
      <c r="P43" s="155" t="n">
        <f aca="false">P45+P47</f>
        <v>0</v>
      </c>
      <c r="Q43" s="155" t="n">
        <f aca="false">Q45+Q47</f>
        <v>6421.9</v>
      </c>
      <c r="R43" s="155" t="n">
        <f aca="false">R45+R47</f>
        <v>6421.9</v>
      </c>
      <c r="S43" s="155" t="n">
        <f aca="false">S45+S47</f>
        <v>6421.9</v>
      </c>
      <c r="T43" s="155" t="n">
        <f aca="false">T45+T47</f>
        <v>0</v>
      </c>
      <c r="U43" s="155" t="n">
        <f aca="false">U45+U47</f>
        <v>0</v>
      </c>
      <c r="V43" s="156" t="n">
        <f aca="false">V45+V47</f>
        <v>0</v>
      </c>
      <c r="W43" s="156" t="n">
        <f aca="false">W45+W47</f>
        <v>0</v>
      </c>
      <c r="X43" s="156" t="n">
        <f aca="false">X45+X47</f>
        <v>0</v>
      </c>
      <c r="Y43" s="156" t="n">
        <f aca="false">Y45+Y47</f>
        <v>0</v>
      </c>
      <c r="Z43" s="156" t="n">
        <f aca="false">Z45+Z47</f>
        <v>0</v>
      </c>
      <c r="AA43" s="155" t="n">
        <f aca="false">Q43+V43</f>
        <v>6421.9</v>
      </c>
      <c r="AB43" s="155" t="n">
        <f aca="false">R43+W43</f>
        <v>6421.9</v>
      </c>
      <c r="AC43" s="155" t="n">
        <f aca="false">S43+X43</f>
        <v>6421.9</v>
      </c>
      <c r="AD43" s="155" t="n">
        <f aca="false">T43+Y43</f>
        <v>0</v>
      </c>
      <c r="AE43" s="155" t="n">
        <f aca="false">U43+Z43</f>
        <v>0</v>
      </c>
      <c r="AF43" s="156" t="n">
        <f aca="false">AF45+AF47</f>
        <v>0</v>
      </c>
      <c r="AG43" s="156" t="n">
        <f aca="false">AG45+AG47</f>
        <v>0</v>
      </c>
      <c r="AH43" s="156" t="n">
        <f aca="false">AH45+AH47</f>
        <v>0</v>
      </c>
      <c r="AI43" s="156" t="n">
        <f aca="false">AI45+AI47</f>
        <v>0</v>
      </c>
      <c r="AJ43" s="156" t="n">
        <f aca="false">AJ45+AJ47</f>
        <v>0</v>
      </c>
      <c r="AK43" s="155" t="n">
        <f aca="false">AA43+AF43</f>
        <v>6421.9</v>
      </c>
      <c r="AL43" s="155" t="n">
        <f aca="false">AB43+AG43</f>
        <v>6421.9</v>
      </c>
      <c r="AM43" s="155" t="n">
        <f aca="false">AC43+AH43</f>
        <v>6421.9</v>
      </c>
      <c r="AN43" s="155" t="n">
        <f aca="false">AD43+AI43</f>
        <v>0</v>
      </c>
      <c r="AO43" s="155" t="n">
        <f aca="false">AE43+AJ43</f>
        <v>0</v>
      </c>
      <c r="AP43" s="156" t="n">
        <f aca="false">AP45+AP47</f>
        <v>-3856.8</v>
      </c>
      <c r="AQ43" s="156" t="n">
        <f aca="false">AQ45+AQ47</f>
        <v>-3856.8</v>
      </c>
      <c r="AR43" s="156" t="n">
        <f aca="false">AR45+AR47</f>
        <v>-3856.8</v>
      </c>
      <c r="AS43" s="156" t="n">
        <f aca="false">AS45+AS47</f>
        <v>0</v>
      </c>
      <c r="AT43" s="156" t="n">
        <f aca="false">AT45+AT47</f>
        <v>0</v>
      </c>
      <c r="AU43" s="155" t="n">
        <f aca="false">AK43+AP43</f>
        <v>2565.1</v>
      </c>
      <c r="AV43" s="155" t="n">
        <f aca="false">AL43+AQ43</f>
        <v>2565.1</v>
      </c>
      <c r="AW43" s="155" t="n">
        <f aca="false">AM43+AR43</f>
        <v>2565.1</v>
      </c>
      <c r="AX43" s="155" t="n">
        <f aca="false">AN43+AS43</f>
        <v>0</v>
      </c>
      <c r="AY43" s="155" t="n">
        <f aca="false">AO43+AT43</f>
        <v>0</v>
      </c>
      <c r="AZ43" s="156" t="n">
        <f aca="false">AZ45+AZ47</f>
        <v>-97.7</v>
      </c>
      <c r="BA43" s="156" t="n">
        <f aca="false">BA45+BA47</f>
        <v>-97.7</v>
      </c>
      <c r="BB43" s="156" t="n">
        <f aca="false">BB45+BB47</f>
        <v>-97.7</v>
      </c>
      <c r="BC43" s="156" t="n">
        <f aca="false">BC45+BC47</f>
        <v>0</v>
      </c>
      <c r="BD43" s="156" t="n">
        <f aca="false">BD45+BD47</f>
        <v>0</v>
      </c>
      <c r="BE43" s="155" t="n">
        <f aca="false">AU43+AZ43</f>
        <v>2467.4</v>
      </c>
      <c r="BF43" s="155" t="n">
        <f aca="false">AV43+BA43</f>
        <v>2467.4</v>
      </c>
      <c r="BG43" s="155" t="n">
        <f aca="false">AW43+BB43</f>
        <v>2467.4</v>
      </c>
      <c r="BH43" s="155" t="n">
        <f aca="false">AX43+BC43</f>
        <v>0</v>
      </c>
      <c r="BI43" s="155" t="n">
        <f aca="false">AY43+BD43</f>
        <v>0</v>
      </c>
      <c r="BJ43" s="156" t="n">
        <f aca="false">BJ45+BJ47</f>
        <v>0</v>
      </c>
      <c r="BK43" s="156" t="n">
        <f aca="false">BK45+BK47</f>
        <v>0</v>
      </c>
      <c r="BL43" s="156" t="n">
        <f aca="false">BL45+BL47</f>
        <v>0</v>
      </c>
      <c r="BM43" s="156" t="n">
        <f aca="false">BM45+BM47</f>
        <v>0</v>
      </c>
      <c r="BN43" s="156" t="n">
        <f aca="false">BN45+BN47</f>
        <v>0</v>
      </c>
      <c r="BO43" s="155" t="n">
        <f aca="false">BE43+BJ43</f>
        <v>2467.4</v>
      </c>
      <c r="BP43" s="155" t="n">
        <f aca="false">BF43+BK43</f>
        <v>2467.4</v>
      </c>
      <c r="BQ43" s="155" t="n">
        <f aca="false">BG43+BL43</f>
        <v>2467.4</v>
      </c>
      <c r="BR43" s="155" t="n">
        <f aca="false">BH43+BM43</f>
        <v>0</v>
      </c>
      <c r="BS43" s="155" t="n">
        <f aca="false">BI43+BN43</f>
        <v>0</v>
      </c>
      <c r="BT43" s="156" t="n">
        <f aca="false">BT45+BT47</f>
        <v>0</v>
      </c>
      <c r="BU43" s="156" t="n">
        <f aca="false">BU45+BU47</f>
        <v>0</v>
      </c>
      <c r="BV43" s="156" t="n">
        <f aca="false">BV45+BV47</f>
        <v>0</v>
      </c>
      <c r="BW43" s="156" t="n">
        <f aca="false">BW45+BW47</f>
        <v>0</v>
      </c>
      <c r="BX43" s="156" t="n">
        <f aca="false">BX45+BX47</f>
        <v>0</v>
      </c>
      <c r="BY43" s="155" t="n">
        <f aca="false">BO43+BT43</f>
        <v>2467.4</v>
      </c>
      <c r="BZ43" s="155" t="n">
        <f aca="false">BP43+BU43</f>
        <v>2467.4</v>
      </c>
      <c r="CA43" s="155" t="n">
        <f aca="false">BQ43+BV43</f>
        <v>2467.4</v>
      </c>
      <c r="CB43" s="155" t="n">
        <f aca="false">BR43+BW43</f>
        <v>0</v>
      </c>
      <c r="CC43" s="155" t="n">
        <f aca="false">BS43+BX43</f>
        <v>0</v>
      </c>
    </row>
    <row r="44" customFormat="false" ht="43.5" hidden="false" customHeight="true" outlineLevel="0" collapsed="false">
      <c r="A44" s="58"/>
      <c r="B44" s="59" t="s">
        <v>455</v>
      </c>
      <c r="C44" s="59"/>
      <c r="D44" s="60" t="s">
        <v>37</v>
      </c>
      <c r="E44" s="60" t="s">
        <v>253</v>
      </c>
      <c r="F44" s="60" t="s">
        <v>456</v>
      </c>
      <c r="G44" s="60"/>
      <c r="H44" s="81" t="n">
        <f aca="false">H45</f>
        <v>3681</v>
      </c>
      <c r="I44" s="81" t="n">
        <f aca="false">I45</f>
        <v>3681</v>
      </c>
      <c r="J44" s="81" t="n">
        <f aca="false">J45</f>
        <v>3681</v>
      </c>
      <c r="K44" s="81" t="n">
        <f aca="false">K45</f>
        <v>0</v>
      </c>
      <c r="L44" s="81" t="n">
        <f aca="false">L45</f>
        <v>0</v>
      </c>
      <c r="M44" s="81" t="n">
        <f aca="false">M45</f>
        <v>0</v>
      </c>
      <c r="N44" s="81" t="n">
        <f aca="false">N45</f>
        <v>0</v>
      </c>
      <c r="O44" s="81" t="n">
        <f aca="false">O45</f>
        <v>0</v>
      </c>
      <c r="P44" s="81" t="n">
        <f aca="false">P45</f>
        <v>0</v>
      </c>
      <c r="Q44" s="81" t="n">
        <f aca="false">Q45</f>
        <v>3681</v>
      </c>
      <c r="R44" s="81" t="n">
        <f aca="false">R45</f>
        <v>3681</v>
      </c>
      <c r="S44" s="81" t="n">
        <f aca="false">S45</f>
        <v>3681</v>
      </c>
      <c r="T44" s="81" t="n">
        <f aca="false">T45</f>
        <v>0</v>
      </c>
      <c r="U44" s="81" t="n">
        <f aca="false">U45</f>
        <v>0</v>
      </c>
      <c r="V44" s="111" t="n">
        <f aca="false">V45</f>
        <v>0</v>
      </c>
      <c r="W44" s="111" t="n">
        <f aca="false">W45</f>
        <v>0</v>
      </c>
      <c r="X44" s="111" t="n">
        <f aca="false">X45</f>
        <v>0</v>
      </c>
      <c r="Y44" s="111" t="n">
        <f aca="false">Y45</f>
        <v>0</v>
      </c>
      <c r="Z44" s="111" t="n">
        <f aca="false">Z45</f>
        <v>0</v>
      </c>
      <c r="AA44" s="81" t="n">
        <f aca="false">Q44+V44</f>
        <v>3681</v>
      </c>
      <c r="AB44" s="81" t="n">
        <f aca="false">R44+W44</f>
        <v>3681</v>
      </c>
      <c r="AC44" s="81" t="n">
        <f aca="false">S44+X44</f>
        <v>3681</v>
      </c>
      <c r="AD44" s="81" t="n">
        <f aca="false">T44+Y44</f>
        <v>0</v>
      </c>
      <c r="AE44" s="81" t="n">
        <f aca="false">U44+Z44</f>
        <v>0</v>
      </c>
      <c r="AF44" s="111" t="n">
        <f aca="false">AF45</f>
        <v>0</v>
      </c>
      <c r="AG44" s="111" t="n">
        <f aca="false">AG45</f>
        <v>0</v>
      </c>
      <c r="AH44" s="111" t="n">
        <f aca="false">AH45</f>
        <v>0</v>
      </c>
      <c r="AI44" s="111" t="n">
        <f aca="false">AI45</f>
        <v>0</v>
      </c>
      <c r="AJ44" s="111" t="n">
        <f aca="false">AJ45</f>
        <v>0</v>
      </c>
      <c r="AK44" s="81" t="n">
        <f aca="false">AA44+AF44</f>
        <v>3681</v>
      </c>
      <c r="AL44" s="81" t="n">
        <f aca="false">AB44+AG44</f>
        <v>3681</v>
      </c>
      <c r="AM44" s="81" t="n">
        <f aca="false">AC44+AH44</f>
        <v>3681</v>
      </c>
      <c r="AN44" s="81" t="n">
        <f aca="false">AD44+AI44</f>
        <v>0</v>
      </c>
      <c r="AO44" s="81" t="n">
        <f aca="false">AE44+AJ44</f>
        <v>0</v>
      </c>
      <c r="AP44" s="111" t="n">
        <f aca="false">AP45</f>
        <v>-2212.7</v>
      </c>
      <c r="AQ44" s="111" t="n">
        <f aca="false">AQ45</f>
        <v>-2212.7</v>
      </c>
      <c r="AR44" s="111" t="n">
        <f aca="false">AR45</f>
        <v>-2212.7</v>
      </c>
      <c r="AS44" s="111" t="n">
        <f aca="false">AS45</f>
        <v>0</v>
      </c>
      <c r="AT44" s="111" t="n">
        <f aca="false">AT45</f>
        <v>0</v>
      </c>
      <c r="AU44" s="81" t="n">
        <f aca="false">AK44+AP44</f>
        <v>1468.3</v>
      </c>
      <c r="AV44" s="81" t="n">
        <f aca="false">AL44+AQ44</f>
        <v>1468.3</v>
      </c>
      <c r="AW44" s="81" t="n">
        <f aca="false">AM44+AR44</f>
        <v>1468.3</v>
      </c>
      <c r="AX44" s="81" t="n">
        <f aca="false">AN44+AS44</f>
        <v>0</v>
      </c>
      <c r="AY44" s="81" t="n">
        <f aca="false">AO44+AT44</f>
        <v>0</v>
      </c>
      <c r="AZ44" s="111" t="n">
        <f aca="false">AZ45</f>
        <v>-7.4</v>
      </c>
      <c r="BA44" s="111" t="n">
        <f aca="false">BA45</f>
        <v>-7.4</v>
      </c>
      <c r="BB44" s="111" t="n">
        <f aca="false">BB45</f>
        <v>-7.4</v>
      </c>
      <c r="BC44" s="111" t="n">
        <f aca="false">BC45</f>
        <v>0</v>
      </c>
      <c r="BD44" s="111" t="n">
        <f aca="false">BD45</f>
        <v>0</v>
      </c>
      <c r="BE44" s="81" t="n">
        <f aca="false">AU44+AZ44</f>
        <v>1460.9</v>
      </c>
      <c r="BF44" s="81" t="n">
        <f aca="false">AV44+BA44</f>
        <v>1460.9</v>
      </c>
      <c r="BG44" s="81" t="n">
        <f aca="false">AW44+BB44</f>
        <v>1460.9</v>
      </c>
      <c r="BH44" s="81" t="n">
        <f aca="false">AX44+BC44</f>
        <v>0</v>
      </c>
      <c r="BI44" s="81" t="n">
        <f aca="false">AY44+BD44</f>
        <v>0</v>
      </c>
      <c r="BJ44" s="111" t="n">
        <f aca="false">BJ45</f>
        <v>0</v>
      </c>
      <c r="BK44" s="111" t="n">
        <f aca="false">BK45</f>
        <v>0</v>
      </c>
      <c r="BL44" s="111" t="n">
        <f aca="false">BL45</f>
        <v>0</v>
      </c>
      <c r="BM44" s="111" t="n">
        <f aca="false">BM45</f>
        <v>0</v>
      </c>
      <c r="BN44" s="111" t="n">
        <f aca="false">BN45</f>
        <v>0</v>
      </c>
      <c r="BO44" s="81" t="n">
        <f aca="false">BE44+BJ44</f>
        <v>1460.9</v>
      </c>
      <c r="BP44" s="81" t="n">
        <f aca="false">BF44+BK44</f>
        <v>1460.9</v>
      </c>
      <c r="BQ44" s="81" t="n">
        <f aca="false">BG44+BL44</f>
        <v>1460.9</v>
      </c>
      <c r="BR44" s="81" t="n">
        <f aca="false">BH44+BM44</f>
        <v>0</v>
      </c>
      <c r="BS44" s="81" t="n">
        <f aca="false">BI44+BN44</f>
        <v>0</v>
      </c>
      <c r="BT44" s="111" t="n">
        <f aca="false">BT45</f>
        <v>0</v>
      </c>
      <c r="BU44" s="111" t="n">
        <f aca="false">BU45</f>
        <v>0</v>
      </c>
      <c r="BV44" s="111" t="n">
        <f aca="false">BV45</f>
        <v>0</v>
      </c>
      <c r="BW44" s="111" t="n">
        <f aca="false">BW45</f>
        <v>0</v>
      </c>
      <c r="BX44" s="111" t="n">
        <f aca="false">BX45</f>
        <v>0</v>
      </c>
      <c r="BY44" s="81" t="n">
        <f aca="false">BO44+BT44</f>
        <v>1460.9</v>
      </c>
      <c r="BZ44" s="81" t="n">
        <f aca="false">BP44+BU44</f>
        <v>1460.9</v>
      </c>
      <c r="CA44" s="81" t="n">
        <f aca="false">BQ44+BV44</f>
        <v>1460.9</v>
      </c>
      <c r="CB44" s="81" t="n">
        <f aca="false">BR44+BW44</f>
        <v>0</v>
      </c>
      <c r="CC44" s="81" t="n">
        <f aca="false">BS44+BX44</f>
        <v>0</v>
      </c>
    </row>
    <row r="45" customFormat="false" ht="28.5" hidden="false" customHeight="false" outlineLevel="0" collapsed="false">
      <c r="A45" s="58"/>
      <c r="B45" s="59" t="s">
        <v>44</v>
      </c>
      <c r="C45" s="59"/>
      <c r="D45" s="60" t="s">
        <v>37</v>
      </c>
      <c r="E45" s="60" t="s">
        <v>253</v>
      </c>
      <c r="F45" s="60" t="s">
        <v>456</v>
      </c>
      <c r="G45" s="60" t="s">
        <v>45</v>
      </c>
      <c r="H45" s="81" t="n">
        <f aca="false">I45+L45</f>
        <v>3681</v>
      </c>
      <c r="I45" s="81" t="n">
        <f aca="false">J45+K45</f>
        <v>3681</v>
      </c>
      <c r="J45" s="151" t="n">
        <v>3681</v>
      </c>
      <c r="K45" s="151"/>
      <c r="L45" s="151"/>
      <c r="M45" s="151"/>
      <c r="N45" s="151"/>
      <c r="O45" s="151"/>
      <c r="P45" s="151"/>
      <c r="Q45" s="81" t="n">
        <f aca="false">R45+U45</f>
        <v>3681</v>
      </c>
      <c r="R45" s="81" t="n">
        <f aca="false">S45+T45</f>
        <v>3681</v>
      </c>
      <c r="S45" s="151" t="n">
        <v>3681</v>
      </c>
      <c r="T45" s="151"/>
      <c r="U45" s="151"/>
      <c r="V45" s="111" t="n">
        <f aca="false">W45+Z45</f>
        <v>0</v>
      </c>
      <c r="W45" s="111" t="n">
        <f aca="false">X45+Y45</f>
        <v>0</v>
      </c>
      <c r="X45" s="152"/>
      <c r="Y45" s="152"/>
      <c r="Z45" s="152"/>
      <c r="AA45" s="81" t="n">
        <f aca="false">Q45+V45</f>
        <v>3681</v>
      </c>
      <c r="AB45" s="81" t="n">
        <f aca="false">R45+W45</f>
        <v>3681</v>
      </c>
      <c r="AC45" s="151" t="n">
        <f aca="false">S45+X45</f>
        <v>3681</v>
      </c>
      <c r="AD45" s="151" t="n">
        <f aca="false">T45+Y45</f>
        <v>0</v>
      </c>
      <c r="AE45" s="151" t="n">
        <f aca="false">U45+Z45</f>
        <v>0</v>
      </c>
      <c r="AF45" s="111" t="n">
        <f aca="false">AG45+AJ45</f>
        <v>0</v>
      </c>
      <c r="AG45" s="111" t="n">
        <f aca="false">AH45+AI45</f>
        <v>0</v>
      </c>
      <c r="AH45" s="152"/>
      <c r="AI45" s="152"/>
      <c r="AJ45" s="152"/>
      <c r="AK45" s="81" t="n">
        <f aca="false">AA45+AF45</f>
        <v>3681</v>
      </c>
      <c r="AL45" s="81" t="n">
        <f aca="false">AB45+AG45</f>
        <v>3681</v>
      </c>
      <c r="AM45" s="151" t="n">
        <f aca="false">AC45+AH45</f>
        <v>3681</v>
      </c>
      <c r="AN45" s="151" t="n">
        <f aca="false">AD45+AI45</f>
        <v>0</v>
      </c>
      <c r="AO45" s="151" t="n">
        <f aca="false">AE45+AJ45</f>
        <v>0</v>
      </c>
      <c r="AP45" s="111" t="n">
        <f aca="false">AQ45+AT45</f>
        <v>-2212.7</v>
      </c>
      <c r="AQ45" s="111" t="n">
        <f aca="false">AR45+AS45</f>
        <v>-2212.7</v>
      </c>
      <c r="AR45" s="152" t="n">
        <v>-2212.7</v>
      </c>
      <c r="AS45" s="152"/>
      <c r="AT45" s="152"/>
      <c r="AU45" s="81" t="n">
        <f aca="false">AK45+AP45</f>
        <v>1468.3</v>
      </c>
      <c r="AV45" s="81" t="n">
        <f aca="false">AL45+AQ45</f>
        <v>1468.3</v>
      </c>
      <c r="AW45" s="151" t="n">
        <f aca="false">AM45+AR45</f>
        <v>1468.3</v>
      </c>
      <c r="AX45" s="151" t="n">
        <f aca="false">AN45+AS45</f>
        <v>0</v>
      </c>
      <c r="AY45" s="151" t="n">
        <f aca="false">AO45+AT45</f>
        <v>0</v>
      </c>
      <c r="AZ45" s="111" t="n">
        <f aca="false">BA45+BD45</f>
        <v>-7.4</v>
      </c>
      <c r="BA45" s="111" t="n">
        <f aca="false">BB45+BC45</f>
        <v>-7.4</v>
      </c>
      <c r="BB45" s="152" t="n">
        <v>-7.4</v>
      </c>
      <c r="BC45" s="152"/>
      <c r="BD45" s="152"/>
      <c r="BE45" s="81" t="n">
        <f aca="false">AU45+AZ45</f>
        <v>1460.9</v>
      </c>
      <c r="BF45" s="81" t="n">
        <f aca="false">AV45+BA45</f>
        <v>1460.9</v>
      </c>
      <c r="BG45" s="151" t="n">
        <f aca="false">AW45+BB45</f>
        <v>1460.9</v>
      </c>
      <c r="BH45" s="151" t="n">
        <f aca="false">AX45+BC45</f>
        <v>0</v>
      </c>
      <c r="BI45" s="151" t="n">
        <f aca="false">AY45+BD45</f>
        <v>0</v>
      </c>
      <c r="BJ45" s="111" t="n">
        <f aca="false">BK45+BN45</f>
        <v>0</v>
      </c>
      <c r="BK45" s="111" t="n">
        <f aca="false">BL45+BM45</f>
        <v>0</v>
      </c>
      <c r="BL45" s="152"/>
      <c r="BM45" s="152"/>
      <c r="BN45" s="152"/>
      <c r="BO45" s="81" t="n">
        <f aca="false">BE45+BJ45</f>
        <v>1460.9</v>
      </c>
      <c r="BP45" s="81" t="n">
        <f aca="false">BF45+BK45</f>
        <v>1460.9</v>
      </c>
      <c r="BQ45" s="151" t="n">
        <f aca="false">BG45+BL45</f>
        <v>1460.9</v>
      </c>
      <c r="BR45" s="151" t="n">
        <f aca="false">BH45+BM45</f>
        <v>0</v>
      </c>
      <c r="BS45" s="151" t="n">
        <f aca="false">BI45+BN45</f>
        <v>0</v>
      </c>
      <c r="BT45" s="111" t="n">
        <f aca="false">BU45+BX45</f>
        <v>0</v>
      </c>
      <c r="BU45" s="111" t="n">
        <f aca="false">BV45+BW45</f>
        <v>0</v>
      </c>
      <c r="BV45" s="152"/>
      <c r="BW45" s="152"/>
      <c r="BX45" s="152"/>
      <c r="BY45" s="81" t="n">
        <f aca="false">BO45+BT45</f>
        <v>1460.9</v>
      </c>
      <c r="BZ45" s="81" t="n">
        <f aca="false">BP45+BU45</f>
        <v>1460.9</v>
      </c>
      <c r="CA45" s="151" t="n">
        <f aca="false">BQ45+BV45</f>
        <v>1460.9</v>
      </c>
      <c r="CB45" s="151" t="n">
        <f aca="false">BR45+BW45</f>
        <v>0</v>
      </c>
      <c r="CC45" s="151" t="n">
        <f aca="false">BS45+BX45</f>
        <v>0</v>
      </c>
    </row>
    <row r="46" customFormat="false" ht="28.5" hidden="false" customHeight="false" outlineLevel="0" collapsed="false">
      <c r="A46" s="58"/>
      <c r="B46" s="59" t="s">
        <v>457</v>
      </c>
      <c r="C46" s="59"/>
      <c r="D46" s="60" t="s">
        <v>37</v>
      </c>
      <c r="E46" s="60" t="s">
        <v>253</v>
      </c>
      <c r="F46" s="60" t="s">
        <v>458</v>
      </c>
      <c r="G46" s="60"/>
      <c r="H46" s="81" t="n">
        <f aca="false">H47</f>
        <v>2740.9</v>
      </c>
      <c r="I46" s="81" t="n">
        <f aca="false">I47</f>
        <v>2740.9</v>
      </c>
      <c r="J46" s="81" t="n">
        <f aca="false">J47</f>
        <v>2740.9</v>
      </c>
      <c r="K46" s="81" t="n">
        <f aca="false">K47</f>
        <v>0</v>
      </c>
      <c r="L46" s="81" t="n">
        <f aca="false">L47</f>
        <v>0</v>
      </c>
      <c r="M46" s="81" t="n">
        <f aca="false">M47</f>
        <v>0</v>
      </c>
      <c r="N46" s="81" t="n">
        <f aca="false">N47</f>
        <v>0</v>
      </c>
      <c r="O46" s="81" t="n">
        <f aca="false">O47</f>
        <v>0</v>
      </c>
      <c r="P46" s="81" t="n">
        <f aca="false">P47</f>
        <v>0</v>
      </c>
      <c r="Q46" s="81" t="n">
        <f aca="false">Q47</f>
        <v>2740.9</v>
      </c>
      <c r="R46" s="81" t="n">
        <f aca="false">R47</f>
        <v>2740.9</v>
      </c>
      <c r="S46" s="81" t="n">
        <f aca="false">S47</f>
        <v>2740.9</v>
      </c>
      <c r="T46" s="81" t="n">
        <f aca="false">T47</f>
        <v>0</v>
      </c>
      <c r="U46" s="81" t="n">
        <f aca="false">U47</f>
        <v>0</v>
      </c>
      <c r="V46" s="111" t="n">
        <f aca="false">V47</f>
        <v>0</v>
      </c>
      <c r="W46" s="111" t="n">
        <f aca="false">W47</f>
        <v>0</v>
      </c>
      <c r="X46" s="111" t="n">
        <f aca="false">X47</f>
        <v>0</v>
      </c>
      <c r="Y46" s="111" t="n">
        <f aca="false">Y47</f>
        <v>0</v>
      </c>
      <c r="Z46" s="111" t="n">
        <f aca="false">Z47</f>
        <v>0</v>
      </c>
      <c r="AA46" s="81" t="n">
        <f aca="false">Q46+V46</f>
        <v>2740.9</v>
      </c>
      <c r="AB46" s="81" t="n">
        <f aca="false">R46+W46</f>
        <v>2740.9</v>
      </c>
      <c r="AC46" s="81" t="n">
        <f aca="false">S46+X46</f>
        <v>2740.9</v>
      </c>
      <c r="AD46" s="81" t="n">
        <f aca="false">T46+Y46</f>
        <v>0</v>
      </c>
      <c r="AE46" s="81" t="n">
        <f aca="false">U46+Z46</f>
        <v>0</v>
      </c>
      <c r="AF46" s="111" t="n">
        <f aca="false">AF47</f>
        <v>0</v>
      </c>
      <c r="AG46" s="111" t="n">
        <f aca="false">AG47</f>
        <v>0</v>
      </c>
      <c r="AH46" s="111" t="n">
        <f aca="false">AH47</f>
        <v>0</v>
      </c>
      <c r="AI46" s="111" t="n">
        <f aca="false">AI47</f>
        <v>0</v>
      </c>
      <c r="AJ46" s="111" t="n">
        <f aca="false">AJ47</f>
        <v>0</v>
      </c>
      <c r="AK46" s="81" t="n">
        <f aca="false">AA46+AF46</f>
        <v>2740.9</v>
      </c>
      <c r="AL46" s="81" t="n">
        <f aca="false">AB46+AG46</f>
        <v>2740.9</v>
      </c>
      <c r="AM46" s="81" t="n">
        <f aca="false">AC46+AH46</f>
        <v>2740.9</v>
      </c>
      <c r="AN46" s="81" t="n">
        <f aca="false">AD46+AI46</f>
        <v>0</v>
      </c>
      <c r="AO46" s="81" t="n">
        <f aca="false">AE46+AJ46</f>
        <v>0</v>
      </c>
      <c r="AP46" s="111" t="n">
        <f aca="false">AP47</f>
        <v>-1644.1</v>
      </c>
      <c r="AQ46" s="111" t="n">
        <f aca="false">AQ47</f>
        <v>-1644.1</v>
      </c>
      <c r="AR46" s="111" t="n">
        <f aca="false">AR47</f>
        <v>-1644.1</v>
      </c>
      <c r="AS46" s="111" t="n">
        <f aca="false">AS47</f>
        <v>0</v>
      </c>
      <c r="AT46" s="111" t="n">
        <f aca="false">AT47</f>
        <v>0</v>
      </c>
      <c r="AU46" s="81" t="n">
        <f aca="false">AK46+AP46</f>
        <v>1096.8</v>
      </c>
      <c r="AV46" s="81" t="n">
        <f aca="false">AL46+AQ46</f>
        <v>1096.8</v>
      </c>
      <c r="AW46" s="81" t="n">
        <f aca="false">AM46+AR46</f>
        <v>1096.8</v>
      </c>
      <c r="AX46" s="81" t="n">
        <f aca="false">AN46+AS46</f>
        <v>0</v>
      </c>
      <c r="AY46" s="81" t="n">
        <f aca="false">AO46+AT46</f>
        <v>0</v>
      </c>
      <c r="AZ46" s="111" t="n">
        <f aca="false">AZ47</f>
        <v>-90.3</v>
      </c>
      <c r="BA46" s="111" t="n">
        <f aca="false">BA47</f>
        <v>-90.3</v>
      </c>
      <c r="BB46" s="111" t="n">
        <f aca="false">BB47</f>
        <v>-90.3</v>
      </c>
      <c r="BC46" s="111" t="n">
        <f aca="false">BC47</f>
        <v>0</v>
      </c>
      <c r="BD46" s="111" t="n">
        <f aca="false">BD47</f>
        <v>0</v>
      </c>
      <c r="BE46" s="81" t="n">
        <f aca="false">AU46+AZ46</f>
        <v>1006.5</v>
      </c>
      <c r="BF46" s="81" t="n">
        <f aca="false">AV46+BA46</f>
        <v>1006.5</v>
      </c>
      <c r="BG46" s="81" t="n">
        <f aca="false">AW46+BB46</f>
        <v>1006.5</v>
      </c>
      <c r="BH46" s="81" t="n">
        <f aca="false">AX46+BC46</f>
        <v>0</v>
      </c>
      <c r="BI46" s="81" t="n">
        <f aca="false">AY46+BD46</f>
        <v>0</v>
      </c>
      <c r="BJ46" s="111" t="n">
        <f aca="false">BJ47</f>
        <v>0</v>
      </c>
      <c r="BK46" s="111" t="n">
        <f aca="false">BK47</f>
        <v>0</v>
      </c>
      <c r="BL46" s="111" t="n">
        <f aca="false">BL47</f>
        <v>0</v>
      </c>
      <c r="BM46" s="111" t="n">
        <f aca="false">BM47</f>
        <v>0</v>
      </c>
      <c r="BN46" s="111" t="n">
        <f aca="false">BN47</f>
        <v>0</v>
      </c>
      <c r="BO46" s="81" t="n">
        <f aca="false">BE46+BJ46</f>
        <v>1006.5</v>
      </c>
      <c r="BP46" s="81" t="n">
        <f aca="false">BF46+BK46</f>
        <v>1006.5</v>
      </c>
      <c r="BQ46" s="81" t="n">
        <f aca="false">BG46+BL46</f>
        <v>1006.5</v>
      </c>
      <c r="BR46" s="81" t="n">
        <f aca="false">BH46+BM46</f>
        <v>0</v>
      </c>
      <c r="BS46" s="81" t="n">
        <f aca="false">BI46+BN46</f>
        <v>0</v>
      </c>
      <c r="BT46" s="111" t="n">
        <f aca="false">BT47</f>
        <v>0</v>
      </c>
      <c r="BU46" s="111" t="n">
        <f aca="false">BU47</f>
        <v>0</v>
      </c>
      <c r="BV46" s="111" t="n">
        <f aca="false">BV47</f>
        <v>0</v>
      </c>
      <c r="BW46" s="111" t="n">
        <f aca="false">BW47</f>
        <v>0</v>
      </c>
      <c r="BX46" s="111" t="n">
        <f aca="false">BX47</f>
        <v>0</v>
      </c>
      <c r="BY46" s="81" t="n">
        <f aca="false">BO46+BT46</f>
        <v>1006.5</v>
      </c>
      <c r="BZ46" s="81" t="n">
        <f aca="false">BP46+BU46</f>
        <v>1006.5</v>
      </c>
      <c r="CA46" s="81" t="n">
        <f aca="false">BQ46+BV46</f>
        <v>1006.5</v>
      </c>
      <c r="CB46" s="81" t="n">
        <f aca="false">BR46+BW46</f>
        <v>0</v>
      </c>
      <c r="CC46" s="81" t="n">
        <f aca="false">BS46+BX46</f>
        <v>0</v>
      </c>
    </row>
    <row r="47" customFormat="false" ht="28.5" hidden="false" customHeight="false" outlineLevel="0" collapsed="false">
      <c r="A47" s="58"/>
      <c r="B47" s="59" t="s">
        <v>44</v>
      </c>
      <c r="C47" s="59"/>
      <c r="D47" s="60" t="s">
        <v>37</v>
      </c>
      <c r="E47" s="60" t="s">
        <v>253</v>
      </c>
      <c r="F47" s="60" t="s">
        <v>458</v>
      </c>
      <c r="G47" s="60" t="s">
        <v>45</v>
      </c>
      <c r="H47" s="81" t="n">
        <f aca="false">I47+L47</f>
        <v>2740.9</v>
      </c>
      <c r="I47" s="81" t="n">
        <f aca="false">J47+K47</f>
        <v>2740.9</v>
      </c>
      <c r="J47" s="151" t="n">
        <f aca="false">2741-0.1</f>
        <v>2740.9</v>
      </c>
      <c r="K47" s="151"/>
      <c r="L47" s="151"/>
      <c r="M47" s="151"/>
      <c r="N47" s="151"/>
      <c r="O47" s="151"/>
      <c r="P47" s="151"/>
      <c r="Q47" s="81" t="n">
        <f aca="false">R47+U47</f>
        <v>2740.9</v>
      </c>
      <c r="R47" s="81" t="n">
        <f aca="false">S47+T47</f>
        <v>2740.9</v>
      </c>
      <c r="S47" s="151" t="n">
        <f aca="false">2741-0.1</f>
        <v>2740.9</v>
      </c>
      <c r="T47" s="151"/>
      <c r="U47" s="151"/>
      <c r="V47" s="111" t="n">
        <f aca="false">W47+Z47</f>
        <v>0</v>
      </c>
      <c r="W47" s="111" t="n">
        <f aca="false">X47+Y47</f>
        <v>0</v>
      </c>
      <c r="X47" s="152"/>
      <c r="Y47" s="152"/>
      <c r="Z47" s="152"/>
      <c r="AA47" s="81" t="n">
        <f aca="false">Q47+V47</f>
        <v>2740.9</v>
      </c>
      <c r="AB47" s="81" t="n">
        <f aca="false">R47+W47</f>
        <v>2740.9</v>
      </c>
      <c r="AC47" s="151" t="n">
        <f aca="false">S47+X47</f>
        <v>2740.9</v>
      </c>
      <c r="AD47" s="151" t="n">
        <f aca="false">T47+Y47</f>
        <v>0</v>
      </c>
      <c r="AE47" s="151" t="n">
        <f aca="false">U47+Z47</f>
        <v>0</v>
      </c>
      <c r="AF47" s="111" t="n">
        <f aca="false">AG47+AJ47</f>
        <v>0</v>
      </c>
      <c r="AG47" s="111" t="n">
        <f aca="false">AH47+AI47</f>
        <v>0</v>
      </c>
      <c r="AH47" s="152"/>
      <c r="AI47" s="152"/>
      <c r="AJ47" s="152"/>
      <c r="AK47" s="81" t="n">
        <f aca="false">AA47+AF47</f>
        <v>2740.9</v>
      </c>
      <c r="AL47" s="81" t="n">
        <f aca="false">AB47+AG47</f>
        <v>2740.9</v>
      </c>
      <c r="AM47" s="151" t="n">
        <f aca="false">AC47+AH47</f>
        <v>2740.9</v>
      </c>
      <c r="AN47" s="151" t="n">
        <f aca="false">AD47+AI47</f>
        <v>0</v>
      </c>
      <c r="AO47" s="151" t="n">
        <f aca="false">AE47+AJ47</f>
        <v>0</v>
      </c>
      <c r="AP47" s="111" t="n">
        <f aca="false">AQ47+AT47</f>
        <v>-1644.1</v>
      </c>
      <c r="AQ47" s="111" t="n">
        <f aca="false">AR47+AS47</f>
        <v>-1644.1</v>
      </c>
      <c r="AR47" s="152" t="n">
        <v>-1644.1</v>
      </c>
      <c r="AS47" s="152"/>
      <c r="AT47" s="152"/>
      <c r="AU47" s="81" t="n">
        <f aca="false">AK47+AP47</f>
        <v>1096.8</v>
      </c>
      <c r="AV47" s="81" t="n">
        <f aca="false">AL47+AQ47</f>
        <v>1096.8</v>
      </c>
      <c r="AW47" s="151" t="n">
        <f aca="false">AM47+AR47</f>
        <v>1096.8</v>
      </c>
      <c r="AX47" s="151" t="n">
        <f aca="false">AN47+AS47</f>
        <v>0</v>
      </c>
      <c r="AY47" s="151" t="n">
        <f aca="false">AO47+AT47</f>
        <v>0</v>
      </c>
      <c r="AZ47" s="111" t="n">
        <f aca="false">BA47+BD47</f>
        <v>-90.3</v>
      </c>
      <c r="BA47" s="111" t="n">
        <f aca="false">BB47+BC47</f>
        <v>-90.3</v>
      </c>
      <c r="BB47" s="152" t="n">
        <v>-90.3</v>
      </c>
      <c r="BC47" s="152"/>
      <c r="BD47" s="152"/>
      <c r="BE47" s="81" t="n">
        <f aca="false">AU47+AZ47</f>
        <v>1006.5</v>
      </c>
      <c r="BF47" s="81" t="n">
        <f aca="false">AV47+BA47</f>
        <v>1006.5</v>
      </c>
      <c r="BG47" s="151" t="n">
        <f aca="false">AW47+BB47</f>
        <v>1006.5</v>
      </c>
      <c r="BH47" s="151" t="n">
        <f aca="false">AX47+BC47</f>
        <v>0</v>
      </c>
      <c r="BI47" s="151" t="n">
        <f aca="false">AY47+BD47</f>
        <v>0</v>
      </c>
      <c r="BJ47" s="111" t="n">
        <f aca="false">BK47+BN47</f>
        <v>0</v>
      </c>
      <c r="BK47" s="111" t="n">
        <f aca="false">BL47+BM47</f>
        <v>0</v>
      </c>
      <c r="BL47" s="152"/>
      <c r="BM47" s="152"/>
      <c r="BN47" s="152"/>
      <c r="BO47" s="81" t="n">
        <f aca="false">BE47+BJ47</f>
        <v>1006.5</v>
      </c>
      <c r="BP47" s="81" t="n">
        <f aca="false">BF47+BK47</f>
        <v>1006.5</v>
      </c>
      <c r="BQ47" s="151" t="n">
        <f aca="false">BG47+BL47</f>
        <v>1006.5</v>
      </c>
      <c r="BR47" s="151" t="n">
        <f aca="false">BH47+BM47</f>
        <v>0</v>
      </c>
      <c r="BS47" s="151" t="n">
        <f aca="false">BI47+BN47</f>
        <v>0</v>
      </c>
      <c r="BT47" s="111" t="n">
        <f aca="false">BU47+BX47</f>
        <v>0</v>
      </c>
      <c r="BU47" s="111" t="n">
        <f aca="false">BV47+BW47</f>
        <v>0</v>
      </c>
      <c r="BV47" s="152"/>
      <c r="BW47" s="152"/>
      <c r="BX47" s="152"/>
      <c r="BY47" s="81" t="n">
        <f aca="false">BO47+BT47</f>
        <v>1006.5</v>
      </c>
      <c r="BZ47" s="81" t="n">
        <f aca="false">BP47+BU47</f>
        <v>1006.5</v>
      </c>
      <c r="CA47" s="151" t="n">
        <f aca="false">BQ47+BV47</f>
        <v>1006.5</v>
      </c>
      <c r="CB47" s="151" t="n">
        <f aca="false">BR47+BW47</f>
        <v>0</v>
      </c>
      <c r="CC47" s="151" t="n">
        <f aca="false">BS47+BX47</f>
        <v>0</v>
      </c>
    </row>
    <row r="48" s="29" customFormat="true" ht="30" hidden="false" customHeight="false" outlineLevel="0" collapsed="false">
      <c r="A48" s="52"/>
      <c r="B48" s="53" t="s">
        <v>67</v>
      </c>
      <c r="C48" s="54"/>
      <c r="D48" s="55" t="s">
        <v>37</v>
      </c>
      <c r="E48" s="55" t="s">
        <v>68</v>
      </c>
      <c r="F48" s="55"/>
      <c r="G48" s="55"/>
      <c r="H48" s="149" t="n">
        <f aca="false">H49</f>
        <v>4000</v>
      </c>
      <c r="I48" s="149" t="n">
        <f aca="false">I49</f>
        <v>4000</v>
      </c>
      <c r="J48" s="149" t="n">
        <f aca="false">J49</f>
        <v>4000</v>
      </c>
      <c r="K48" s="149" t="n">
        <f aca="false">K49</f>
        <v>0</v>
      </c>
      <c r="L48" s="149" t="n">
        <f aca="false">L49</f>
        <v>0</v>
      </c>
      <c r="M48" s="149" t="n">
        <f aca="false">M49</f>
        <v>0</v>
      </c>
      <c r="N48" s="149" t="n">
        <f aca="false">N49</f>
        <v>0</v>
      </c>
      <c r="O48" s="149" t="n">
        <f aca="false">O49</f>
        <v>0</v>
      </c>
      <c r="P48" s="149" t="n">
        <f aca="false">P49</f>
        <v>0</v>
      </c>
      <c r="Q48" s="149" t="n">
        <f aca="false">Q49</f>
        <v>4000</v>
      </c>
      <c r="R48" s="149" t="n">
        <f aca="false">R49</f>
        <v>4000</v>
      </c>
      <c r="S48" s="149" t="n">
        <f aca="false">S49</f>
        <v>4000</v>
      </c>
      <c r="T48" s="149" t="n">
        <f aca="false">T49</f>
        <v>0</v>
      </c>
      <c r="U48" s="149" t="n">
        <f aca="false">U49</f>
        <v>0</v>
      </c>
      <c r="V48" s="150" t="n">
        <f aca="false">V49</f>
        <v>0</v>
      </c>
      <c r="W48" s="150" t="n">
        <f aca="false">W49</f>
        <v>0</v>
      </c>
      <c r="X48" s="150" t="n">
        <f aca="false">X49</f>
        <v>0</v>
      </c>
      <c r="Y48" s="150" t="n">
        <f aca="false">Y49</f>
        <v>0</v>
      </c>
      <c r="Z48" s="150" t="n">
        <f aca="false">Z49</f>
        <v>0</v>
      </c>
      <c r="AA48" s="149" t="n">
        <f aca="false">Q48+V48</f>
        <v>4000</v>
      </c>
      <c r="AB48" s="149" t="n">
        <f aca="false">R48+W48</f>
        <v>4000</v>
      </c>
      <c r="AC48" s="149" t="n">
        <f aca="false">S48+X48</f>
        <v>4000</v>
      </c>
      <c r="AD48" s="149" t="n">
        <f aca="false">T48+Y48</f>
        <v>0</v>
      </c>
      <c r="AE48" s="149" t="n">
        <f aca="false">U48+Z48</f>
        <v>0</v>
      </c>
      <c r="AF48" s="150" t="n">
        <f aca="false">AF49</f>
        <v>0</v>
      </c>
      <c r="AG48" s="150" t="n">
        <f aca="false">AG49</f>
        <v>0</v>
      </c>
      <c r="AH48" s="150" t="n">
        <f aca="false">AH49</f>
        <v>0</v>
      </c>
      <c r="AI48" s="150" t="n">
        <f aca="false">AI49</f>
        <v>0</v>
      </c>
      <c r="AJ48" s="150" t="n">
        <f aca="false">AJ49</f>
        <v>0</v>
      </c>
      <c r="AK48" s="149" t="n">
        <f aca="false">AA48+AF48</f>
        <v>4000</v>
      </c>
      <c r="AL48" s="149" t="n">
        <f aca="false">AB48+AG48</f>
        <v>4000</v>
      </c>
      <c r="AM48" s="149" t="n">
        <f aca="false">AC48+AH48</f>
        <v>4000</v>
      </c>
      <c r="AN48" s="149" t="n">
        <f aca="false">AD48+AI48</f>
        <v>0</v>
      </c>
      <c r="AO48" s="149" t="n">
        <f aca="false">AE48+AJ48</f>
        <v>0</v>
      </c>
      <c r="AP48" s="150" t="n">
        <f aca="false">AP49</f>
        <v>-320</v>
      </c>
      <c r="AQ48" s="150" t="n">
        <f aca="false">AQ49</f>
        <v>-320</v>
      </c>
      <c r="AR48" s="150" t="n">
        <f aca="false">AR49</f>
        <v>-320</v>
      </c>
      <c r="AS48" s="150" t="n">
        <f aca="false">AS49</f>
        <v>0</v>
      </c>
      <c r="AT48" s="150" t="n">
        <f aca="false">AT49</f>
        <v>0</v>
      </c>
      <c r="AU48" s="149" t="n">
        <f aca="false">AK48+AP48</f>
        <v>3680</v>
      </c>
      <c r="AV48" s="149" t="n">
        <f aca="false">AL48+AQ48</f>
        <v>3680</v>
      </c>
      <c r="AW48" s="149" t="n">
        <f aca="false">AM48+AR48</f>
        <v>3680</v>
      </c>
      <c r="AX48" s="149" t="n">
        <f aca="false">AN48+AS48</f>
        <v>0</v>
      </c>
      <c r="AY48" s="149" t="n">
        <f aca="false">AO48+AT48</f>
        <v>0</v>
      </c>
      <c r="AZ48" s="150" t="n">
        <f aca="false">AZ49</f>
        <v>0</v>
      </c>
      <c r="BA48" s="150" t="n">
        <f aca="false">BA49</f>
        <v>0</v>
      </c>
      <c r="BB48" s="150" t="n">
        <f aca="false">BB49</f>
        <v>0</v>
      </c>
      <c r="BC48" s="150" t="n">
        <f aca="false">BC49</f>
        <v>0</v>
      </c>
      <c r="BD48" s="150" t="n">
        <f aca="false">BD49</f>
        <v>0</v>
      </c>
      <c r="BE48" s="149" t="n">
        <f aca="false">AU48+AZ48</f>
        <v>3680</v>
      </c>
      <c r="BF48" s="149" t="n">
        <f aca="false">AV48+BA48</f>
        <v>3680</v>
      </c>
      <c r="BG48" s="149" t="n">
        <f aca="false">AW48+BB48</f>
        <v>3680</v>
      </c>
      <c r="BH48" s="149" t="n">
        <f aca="false">AX48+BC48</f>
        <v>0</v>
      </c>
      <c r="BI48" s="149" t="n">
        <f aca="false">AY48+BD48</f>
        <v>0</v>
      </c>
      <c r="BJ48" s="150" t="n">
        <f aca="false">BJ49</f>
        <v>0</v>
      </c>
      <c r="BK48" s="150" t="n">
        <f aca="false">BK49</f>
        <v>0</v>
      </c>
      <c r="BL48" s="150" t="n">
        <f aca="false">BL49</f>
        <v>0</v>
      </c>
      <c r="BM48" s="150" t="n">
        <f aca="false">BM49</f>
        <v>0</v>
      </c>
      <c r="BN48" s="150" t="n">
        <f aca="false">BN49</f>
        <v>0</v>
      </c>
      <c r="BO48" s="149" t="n">
        <f aca="false">BE48+BJ48</f>
        <v>3680</v>
      </c>
      <c r="BP48" s="149" t="n">
        <f aca="false">BF48+BK48</f>
        <v>3680</v>
      </c>
      <c r="BQ48" s="149" t="n">
        <f aca="false">BG48+BL48</f>
        <v>3680</v>
      </c>
      <c r="BR48" s="149" t="n">
        <f aca="false">BH48+BM48</f>
        <v>0</v>
      </c>
      <c r="BS48" s="149" t="n">
        <f aca="false">BI48+BN48</f>
        <v>0</v>
      </c>
      <c r="BT48" s="150" t="n">
        <f aca="false">BT49</f>
        <v>0</v>
      </c>
      <c r="BU48" s="150" t="n">
        <f aca="false">BU49</f>
        <v>0</v>
      </c>
      <c r="BV48" s="150" t="n">
        <f aca="false">BV49</f>
        <v>0</v>
      </c>
      <c r="BW48" s="150" t="n">
        <f aca="false">BW49</f>
        <v>0</v>
      </c>
      <c r="BX48" s="150" t="n">
        <f aca="false">BX49</f>
        <v>0</v>
      </c>
      <c r="BY48" s="149" t="n">
        <f aca="false">BO48+BT48</f>
        <v>3680</v>
      </c>
      <c r="BZ48" s="149" t="n">
        <f aca="false">BP48+BU48</f>
        <v>3680</v>
      </c>
      <c r="CA48" s="149" t="n">
        <f aca="false">BQ48+BV48</f>
        <v>3680</v>
      </c>
      <c r="CB48" s="149" t="n">
        <f aca="false">BR48+BW48</f>
        <v>0</v>
      </c>
      <c r="CC48" s="149" t="n">
        <f aca="false">BS48+BX48</f>
        <v>0</v>
      </c>
    </row>
    <row r="49" customFormat="false" ht="28.5" hidden="false" customHeight="false" outlineLevel="0" collapsed="false">
      <c r="A49" s="58"/>
      <c r="B49" s="59" t="s">
        <v>69</v>
      </c>
      <c r="C49" s="59"/>
      <c r="D49" s="60" t="s">
        <v>37</v>
      </c>
      <c r="E49" s="60" t="s">
        <v>68</v>
      </c>
      <c r="F49" s="60" t="s">
        <v>70</v>
      </c>
      <c r="G49" s="60"/>
      <c r="H49" s="81" t="n">
        <f aca="false">H50</f>
        <v>4000</v>
      </c>
      <c r="I49" s="81" t="n">
        <f aca="false">I50</f>
        <v>4000</v>
      </c>
      <c r="J49" s="81" t="n">
        <f aca="false">J50</f>
        <v>4000</v>
      </c>
      <c r="K49" s="81" t="n">
        <f aca="false">K50</f>
        <v>0</v>
      </c>
      <c r="L49" s="81" t="n">
        <f aca="false">L50</f>
        <v>0</v>
      </c>
      <c r="M49" s="81" t="n">
        <f aca="false">M50</f>
        <v>0</v>
      </c>
      <c r="N49" s="81" t="n">
        <f aca="false">N50</f>
        <v>0</v>
      </c>
      <c r="O49" s="81" t="n">
        <f aca="false">O50</f>
        <v>0</v>
      </c>
      <c r="P49" s="81" t="n">
        <f aca="false">P50</f>
        <v>0</v>
      </c>
      <c r="Q49" s="81" t="n">
        <f aca="false">Q50</f>
        <v>4000</v>
      </c>
      <c r="R49" s="81" t="n">
        <f aca="false">R50</f>
        <v>4000</v>
      </c>
      <c r="S49" s="81" t="n">
        <f aca="false">S50</f>
        <v>4000</v>
      </c>
      <c r="T49" s="81" t="n">
        <f aca="false">T50</f>
        <v>0</v>
      </c>
      <c r="U49" s="81" t="n">
        <f aca="false">U50</f>
        <v>0</v>
      </c>
      <c r="V49" s="111" t="n">
        <f aca="false">V50</f>
        <v>0</v>
      </c>
      <c r="W49" s="111" t="n">
        <f aca="false">W50</f>
        <v>0</v>
      </c>
      <c r="X49" s="111" t="n">
        <f aca="false">X50</f>
        <v>0</v>
      </c>
      <c r="Y49" s="111" t="n">
        <f aca="false">Y50</f>
        <v>0</v>
      </c>
      <c r="Z49" s="111" t="n">
        <f aca="false">Z50</f>
        <v>0</v>
      </c>
      <c r="AA49" s="81" t="n">
        <f aca="false">Q49+V49</f>
        <v>4000</v>
      </c>
      <c r="AB49" s="81" t="n">
        <f aca="false">R49+W49</f>
        <v>4000</v>
      </c>
      <c r="AC49" s="81" t="n">
        <f aca="false">S49+X49</f>
        <v>4000</v>
      </c>
      <c r="AD49" s="81" t="n">
        <f aca="false">T49+Y49</f>
        <v>0</v>
      </c>
      <c r="AE49" s="81" t="n">
        <f aca="false">U49+Z49</f>
        <v>0</v>
      </c>
      <c r="AF49" s="111" t="n">
        <f aca="false">AF50</f>
        <v>0</v>
      </c>
      <c r="AG49" s="111" t="n">
        <f aca="false">AG50</f>
        <v>0</v>
      </c>
      <c r="AH49" s="111" t="n">
        <f aca="false">AH50</f>
        <v>0</v>
      </c>
      <c r="AI49" s="111" t="n">
        <f aca="false">AI50</f>
        <v>0</v>
      </c>
      <c r="AJ49" s="111" t="n">
        <f aca="false">AJ50</f>
        <v>0</v>
      </c>
      <c r="AK49" s="81" t="n">
        <f aca="false">AA49+AF49</f>
        <v>4000</v>
      </c>
      <c r="AL49" s="81" t="n">
        <f aca="false">AB49+AG49</f>
        <v>4000</v>
      </c>
      <c r="AM49" s="81" t="n">
        <f aca="false">AC49+AH49</f>
        <v>4000</v>
      </c>
      <c r="AN49" s="81" t="n">
        <f aca="false">AD49+AI49</f>
        <v>0</v>
      </c>
      <c r="AO49" s="81" t="n">
        <f aca="false">AE49+AJ49</f>
        <v>0</v>
      </c>
      <c r="AP49" s="111" t="n">
        <f aca="false">AP50</f>
        <v>-320</v>
      </c>
      <c r="AQ49" s="111" t="n">
        <f aca="false">AQ50</f>
        <v>-320</v>
      </c>
      <c r="AR49" s="111" t="n">
        <f aca="false">AR50</f>
        <v>-320</v>
      </c>
      <c r="AS49" s="111" t="n">
        <f aca="false">AS50</f>
        <v>0</v>
      </c>
      <c r="AT49" s="111" t="n">
        <f aca="false">AT50</f>
        <v>0</v>
      </c>
      <c r="AU49" s="81" t="n">
        <f aca="false">AK49+AP49</f>
        <v>3680</v>
      </c>
      <c r="AV49" s="81" t="n">
        <f aca="false">AL49+AQ49</f>
        <v>3680</v>
      </c>
      <c r="AW49" s="81" t="n">
        <f aca="false">AM49+AR49</f>
        <v>3680</v>
      </c>
      <c r="AX49" s="81" t="n">
        <f aca="false">AN49+AS49</f>
        <v>0</v>
      </c>
      <c r="AY49" s="81" t="n">
        <f aca="false">AO49+AT49</f>
        <v>0</v>
      </c>
      <c r="AZ49" s="111" t="n">
        <f aca="false">AZ50</f>
        <v>0</v>
      </c>
      <c r="BA49" s="111" t="n">
        <f aca="false">BA50</f>
        <v>0</v>
      </c>
      <c r="BB49" s="111" t="n">
        <f aca="false">BB50</f>
        <v>0</v>
      </c>
      <c r="BC49" s="111" t="n">
        <f aca="false">BC50</f>
        <v>0</v>
      </c>
      <c r="BD49" s="111" t="n">
        <f aca="false">BD50</f>
        <v>0</v>
      </c>
      <c r="BE49" s="81" t="n">
        <f aca="false">AU49+AZ49</f>
        <v>3680</v>
      </c>
      <c r="BF49" s="81" t="n">
        <f aca="false">AV49+BA49</f>
        <v>3680</v>
      </c>
      <c r="BG49" s="81" t="n">
        <f aca="false">AW49+BB49</f>
        <v>3680</v>
      </c>
      <c r="BH49" s="81" t="n">
        <f aca="false">AX49+BC49</f>
        <v>0</v>
      </c>
      <c r="BI49" s="81" t="n">
        <f aca="false">AY49+BD49</f>
        <v>0</v>
      </c>
      <c r="BJ49" s="111" t="n">
        <f aca="false">BJ50</f>
        <v>0</v>
      </c>
      <c r="BK49" s="111" t="n">
        <f aca="false">BK50</f>
        <v>0</v>
      </c>
      <c r="BL49" s="111" t="n">
        <f aca="false">BL50</f>
        <v>0</v>
      </c>
      <c r="BM49" s="111" t="n">
        <f aca="false">BM50</f>
        <v>0</v>
      </c>
      <c r="BN49" s="111" t="n">
        <f aca="false">BN50</f>
        <v>0</v>
      </c>
      <c r="BO49" s="81" t="n">
        <f aca="false">BE49+BJ49</f>
        <v>3680</v>
      </c>
      <c r="BP49" s="81" t="n">
        <f aca="false">BF49+BK49</f>
        <v>3680</v>
      </c>
      <c r="BQ49" s="81" t="n">
        <f aca="false">BG49+BL49</f>
        <v>3680</v>
      </c>
      <c r="BR49" s="81" t="n">
        <f aca="false">BH49+BM49</f>
        <v>0</v>
      </c>
      <c r="BS49" s="81" t="n">
        <f aca="false">BI49+BN49</f>
        <v>0</v>
      </c>
      <c r="BT49" s="111" t="n">
        <f aca="false">BT50</f>
        <v>0</v>
      </c>
      <c r="BU49" s="111" t="n">
        <f aca="false">BU50</f>
        <v>0</v>
      </c>
      <c r="BV49" s="111" t="n">
        <f aca="false">BV50</f>
        <v>0</v>
      </c>
      <c r="BW49" s="111" t="n">
        <f aca="false">BW50</f>
        <v>0</v>
      </c>
      <c r="BX49" s="111" t="n">
        <f aca="false">BX50</f>
        <v>0</v>
      </c>
      <c r="BY49" s="81" t="n">
        <f aca="false">BO49+BT49</f>
        <v>3680</v>
      </c>
      <c r="BZ49" s="81" t="n">
        <f aca="false">BP49+BU49</f>
        <v>3680</v>
      </c>
      <c r="CA49" s="81" t="n">
        <f aca="false">BQ49+BV49</f>
        <v>3680</v>
      </c>
      <c r="CB49" s="81" t="n">
        <f aca="false">BR49+BW49</f>
        <v>0</v>
      </c>
      <c r="CC49" s="81" t="n">
        <f aca="false">BS49+BX49</f>
        <v>0</v>
      </c>
    </row>
    <row r="50" customFormat="false" ht="28.5" hidden="false" customHeight="false" outlineLevel="0" collapsed="false">
      <c r="A50" s="58"/>
      <c r="B50" s="59" t="s">
        <v>71</v>
      </c>
      <c r="C50" s="59"/>
      <c r="D50" s="60" t="s">
        <v>37</v>
      </c>
      <c r="E50" s="60" t="s">
        <v>68</v>
      </c>
      <c r="F50" s="60" t="s">
        <v>72</v>
      </c>
      <c r="G50" s="60"/>
      <c r="H50" s="81" t="n">
        <f aca="false">I50+L50</f>
        <v>4000</v>
      </c>
      <c r="I50" s="81" t="n">
        <f aca="false">J50+K50</f>
        <v>4000</v>
      </c>
      <c r="J50" s="151" t="n">
        <f aca="false">J51</f>
        <v>4000</v>
      </c>
      <c r="K50" s="151" t="n">
        <f aca="false">K51</f>
        <v>0</v>
      </c>
      <c r="L50" s="151" t="n">
        <f aca="false">L51</f>
        <v>0</v>
      </c>
      <c r="M50" s="151" t="n">
        <f aca="false">M51</f>
        <v>0</v>
      </c>
      <c r="N50" s="151" t="n">
        <f aca="false">N51</f>
        <v>0</v>
      </c>
      <c r="O50" s="151" t="n">
        <f aca="false">O51</f>
        <v>0</v>
      </c>
      <c r="P50" s="151" t="n">
        <f aca="false">P51</f>
        <v>0</v>
      </c>
      <c r="Q50" s="81" t="n">
        <f aca="false">R50+U50</f>
        <v>4000</v>
      </c>
      <c r="R50" s="81" t="n">
        <f aca="false">S50+T50</f>
        <v>4000</v>
      </c>
      <c r="S50" s="151" t="n">
        <f aca="false">S51</f>
        <v>4000</v>
      </c>
      <c r="T50" s="151" t="n">
        <f aca="false">T51</f>
        <v>0</v>
      </c>
      <c r="U50" s="151" t="n">
        <f aca="false">U51</f>
        <v>0</v>
      </c>
      <c r="V50" s="111" t="n">
        <f aca="false">W50+Z50</f>
        <v>0</v>
      </c>
      <c r="W50" s="111" t="n">
        <f aca="false">X50+Y50</f>
        <v>0</v>
      </c>
      <c r="X50" s="152" t="n">
        <f aca="false">X51</f>
        <v>0</v>
      </c>
      <c r="Y50" s="152" t="n">
        <f aca="false">Y51</f>
        <v>0</v>
      </c>
      <c r="Z50" s="152" t="n">
        <f aca="false">Z51</f>
        <v>0</v>
      </c>
      <c r="AA50" s="81" t="n">
        <f aca="false">Q50+V50</f>
        <v>4000</v>
      </c>
      <c r="AB50" s="81" t="n">
        <f aca="false">R50+W50</f>
        <v>4000</v>
      </c>
      <c r="AC50" s="151" t="n">
        <f aca="false">S50+X50</f>
        <v>4000</v>
      </c>
      <c r="AD50" s="151" t="n">
        <f aca="false">T50+Y50</f>
        <v>0</v>
      </c>
      <c r="AE50" s="151" t="n">
        <f aca="false">U50+Z50</f>
        <v>0</v>
      </c>
      <c r="AF50" s="111" t="n">
        <f aca="false">AG50+AJ50</f>
        <v>0</v>
      </c>
      <c r="AG50" s="111" t="n">
        <f aca="false">AH50+AI50</f>
        <v>0</v>
      </c>
      <c r="AH50" s="152" t="n">
        <f aca="false">AH51</f>
        <v>0</v>
      </c>
      <c r="AI50" s="152" t="n">
        <f aca="false">AI51</f>
        <v>0</v>
      </c>
      <c r="AJ50" s="152" t="n">
        <f aca="false">AJ51</f>
        <v>0</v>
      </c>
      <c r="AK50" s="81" t="n">
        <f aca="false">AA50+AF50</f>
        <v>4000</v>
      </c>
      <c r="AL50" s="81" t="n">
        <f aca="false">AB50+AG50</f>
        <v>4000</v>
      </c>
      <c r="AM50" s="151" t="n">
        <f aca="false">AC50+AH50</f>
        <v>4000</v>
      </c>
      <c r="AN50" s="151" t="n">
        <f aca="false">AD50+AI50</f>
        <v>0</v>
      </c>
      <c r="AO50" s="151" t="n">
        <f aca="false">AE50+AJ50</f>
        <v>0</v>
      </c>
      <c r="AP50" s="111" t="n">
        <f aca="false">AQ50+AT50</f>
        <v>-320</v>
      </c>
      <c r="AQ50" s="111" t="n">
        <f aca="false">AR50+AS50</f>
        <v>-320</v>
      </c>
      <c r="AR50" s="152" t="n">
        <f aca="false">AR51</f>
        <v>-320</v>
      </c>
      <c r="AS50" s="152" t="n">
        <f aca="false">AS51</f>
        <v>0</v>
      </c>
      <c r="AT50" s="152" t="n">
        <f aca="false">AT51</f>
        <v>0</v>
      </c>
      <c r="AU50" s="81" t="n">
        <f aca="false">AK50+AP50</f>
        <v>3680</v>
      </c>
      <c r="AV50" s="81" t="n">
        <f aca="false">AL50+AQ50</f>
        <v>3680</v>
      </c>
      <c r="AW50" s="151" t="n">
        <f aca="false">AM50+AR50</f>
        <v>3680</v>
      </c>
      <c r="AX50" s="151" t="n">
        <f aca="false">AN50+AS50</f>
        <v>0</v>
      </c>
      <c r="AY50" s="151" t="n">
        <f aca="false">AO50+AT50</f>
        <v>0</v>
      </c>
      <c r="AZ50" s="111" t="n">
        <f aca="false">BA50+BD50</f>
        <v>0</v>
      </c>
      <c r="BA50" s="111" t="n">
        <f aca="false">BB50+BC50</f>
        <v>0</v>
      </c>
      <c r="BB50" s="152" t="n">
        <f aca="false">BB51</f>
        <v>0</v>
      </c>
      <c r="BC50" s="152" t="n">
        <f aca="false">BC51</f>
        <v>0</v>
      </c>
      <c r="BD50" s="152" t="n">
        <f aca="false">BD51</f>
        <v>0</v>
      </c>
      <c r="BE50" s="81" t="n">
        <f aca="false">AU50+AZ50</f>
        <v>3680</v>
      </c>
      <c r="BF50" s="81" t="n">
        <f aca="false">AV50+BA50</f>
        <v>3680</v>
      </c>
      <c r="BG50" s="151" t="n">
        <f aca="false">AW50+BB50</f>
        <v>3680</v>
      </c>
      <c r="BH50" s="151" t="n">
        <f aca="false">AX50+BC50</f>
        <v>0</v>
      </c>
      <c r="BI50" s="151" t="n">
        <f aca="false">AY50+BD50</f>
        <v>0</v>
      </c>
      <c r="BJ50" s="111" t="n">
        <f aca="false">BK50+BN50</f>
        <v>0</v>
      </c>
      <c r="BK50" s="111" t="n">
        <f aca="false">BL50+BM50</f>
        <v>0</v>
      </c>
      <c r="BL50" s="152" t="n">
        <f aca="false">BL51</f>
        <v>0</v>
      </c>
      <c r="BM50" s="152" t="n">
        <f aca="false">BM51</f>
        <v>0</v>
      </c>
      <c r="BN50" s="152" t="n">
        <f aca="false">BN51</f>
        <v>0</v>
      </c>
      <c r="BO50" s="81" t="n">
        <f aca="false">BE50+BJ50</f>
        <v>3680</v>
      </c>
      <c r="BP50" s="81" t="n">
        <f aca="false">BF50+BK50</f>
        <v>3680</v>
      </c>
      <c r="BQ50" s="151" t="n">
        <f aca="false">BG50+BL50</f>
        <v>3680</v>
      </c>
      <c r="BR50" s="151" t="n">
        <f aca="false">BH50+BM50</f>
        <v>0</v>
      </c>
      <c r="BS50" s="151" t="n">
        <f aca="false">BI50+BN50</f>
        <v>0</v>
      </c>
      <c r="BT50" s="111" t="n">
        <f aca="false">BU50+BX50</f>
        <v>0</v>
      </c>
      <c r="BU50" s="111" t="n">
        <f aca="false">BV50+BW50</f>
        <v>0</v>
      </c>
      <c r="BV50" s="152" t="n">
        <f aca="false">BV51</f>
        <v>0</v>
      </c>
      <c r="BW50" s="152" t="n">
        <f aca="false">BW51</f>
        <v>0</v>
      </c>
      <c r="BX50" s="152" t="n">
        <f aca="false">BX51</f>
        <v>0</v>
      </c>
      <c r="BY50" s="81" t="n">
        <f aca="false">BO50+BT50</f>
        <v>3680</v>
      </c>
      <c r="BZ50" s="81" t="n">
        <f aca="false">BP50+BU50</f>
        <v>3680</v>
      </c>
      <c r="CA50" s="151" t="n">
        <f aca="false">BQ50+BV50</f>
        <v>3680</v>
      </c>
      <c r="CB50" s="151" t="n">
        <f aca="false">BR50+BW50</f>
        <v>0</v>
      </c>
      <c r="CC50" s="151" t="n">
        <f aca="false">BS50+BX50</f>
        <v>0</v>
      </c>
    </row>
    <row r="51" customFormat="false" ht="14.25" hidden="false" customHeight="false" outlineLevel="0" collapsed="false">
      <c r="A51" s="58"/>
      <c r="B51" s="59" t="s">
        <v>73</v>
      </c>
      <c r="C51" s="59"/>
      <c r="D51" s="60" t="s">
        <v>37</v>
      </c>
      <c r="E51" s="60" t="s">
        <v>68</v>
      </c>
      <c r="F51" s="60" t="s">
        <v>72</v>
      </c>
      <c r="G51" s="60" t="s">
        <v>74</v>
      </c>
      <c r="H51" s="81" t="n">
        <f aca="false">I51+L51</f>
        <v>4000</v>
      </c>
      <c r="I51" s="81" t="n">
        <f aca="false">J51+K51</f>
        <v>4000</v>
      </c>
      <c r="J51" s="151" t="n">
        <v>4000</v>
      </c>
      <c r="K51" s="151"/>
      <c r="L51" s="151"/>
      <c r="M51" s="151"/>
      <c r="N51" s="151"/>
      <c r="O51" s="151"/>
      <c r="P51" s="151"/>
      <c r="Q51" s="81" t="n">
        <f aca="false">R51+U51</f>
        <v>4000</v>
      </c>
      <c r="R51" s="81" t="n">
        <f aca="false">S51+T51</f>
        <v>4000</v>
      </c>
      <c r="S51" s="151" t="n">
        <v>4000</v>
      </c>
      <c r="T51" s="151"/>
      <c r="U51" s="151"/>
      <c r="V51" s="111" t="n">
        <f aca="false">W51+Z51</f>
        <v>0</v>
      </c>
      <c r="W51" s="111" t="n">
        <f aca="false">X51+Y51</f>
        <v>0</v>
      </c>
      <c r="X51" s="152"/>
      <c r="Y51" s="152"/>
      <c r="Z51" s="152"/>
      <c r="AA51" s="81" t="n">
        <f aca="false">Q51+V51</f>
        <v>4000</v>
      </c>
      <c r="AB51" s="81" t="n">
        <f aca="false">R51+W51</f>
        <v>4000</v>
      </c>
      <c r="AC51" s="151" t="n">
        <f aca="false">S51+X51</f>
        <v>4000</v>
      </c>
      <c r="AD51" s="151" t="n">
        <f aca="false">T51+Y51</f>
        <v>0</v>
      </c>
      <c r="AE51" s="151" t="n">
        <f aca="false">U51+Z51</f>
        <v>0</v>
      </c>
      <c r="AF51" s="111" t="n">
        <f aca="false">AG51+AJ51</f>
        <v>0</v>
      </c>
      <c r="AG51" s="111" t="n">
        <f aca="false">AH51+AI51</f>
        <v>0</v>
      </c>
      <c r="AH51" s="152"/>
      <c r="AI51" s="152"/>
      <c r="AJ51" s="152"/>
      <c r="AK51" s="81" t="n">
        <f aca="false">AA51+AF51</f>
        <v>4000</v>
      </c>
      <c r="AL51" s="81" t="n">
        <f aca="false">AB51+AG51</f>
        <v>4000</v>
      </c>
      <c r="AM51" s="151" t="n">
        <f aca="false">AC51+AH51</f>
        <v>4000</v>
      </c>
      <c r="AN51" s="151" t="n">
        <f aca="false">AD51+AI51</f>
        <v>0</v>
      </c>
      <c r="AO51" s="151" t="n">
        <f aca="false">AE51+AJ51</f>
        <v>0</v>
      </c>
      <c r="AP51" s="111" t="n">
        <f aca="false">AQ51+AT51</f>
        <v>-320</v>
      </c>
      <c r="AQ51" s="111" t="n">
        <f aca="false">AR51+AS51</f>
        <v>-320</v>
      </c>
      <c r="AR51" s="152" t="n">
        <f aca="false">-80-240</f>
        <v>-320</v>
      </c>
      <c r="AS51" s="152"/>
      <c r="AT51" s="152"/>
      <c r="AU51" s="81" t="n">
        <f aca="false">AK51+AP51</f>
        <v>3680</v>
      </c>
      <c r="AV51" s="81" t="n">
        <f aca="false">AL51+AQ51</f>
        <v>3680</v>
      </c>
      <c r="AW51" s="151" t="n">
        <f aca="false">AM51+AR51</f>
        <v>3680</v>
      </c>
      <c r="AX51" s="151" t="n">
        <f aca="false">AN51+AS51</f>
        <v>0</v>
      </c>
      <c r="AY51" s="151" t="n">
        <f aca="false">AO51+AT51</f>
        <v>0</v>
      </c>
      <c r="AZ51" s="111" t="n">
        <f aca="false">BA51+BD51</f>
        <v>0</v>
      </c>
      <c r="BA51" s="111" t="n">
        <f aca="false">BB51+BC51</f>
        <v>0</v>
      </c>
      <c r="BB51" s="152"/>
      <c r="BC51" s="152"/>
      <c r="BD51" s="152"/>
      <c r="BE51" s="81" t="n">
        <f aca="false">AU51+AZ51</f>
        <v>3680</v>
      </c>
      <c r="BF51" s="81" t="n">
        <f aca="false">AV51+BA51</f>
        <v>3680</v>
      </c>
      <c r="BG51" s="151" t="n">
        <f aca="false">AW51+BB51</f>
        <v>3680</v>
      </c>
      <c r="BH51" s="151" t="n">
        <f aca="false">AX51+BC51</f>
        <v>0</v>
      </c>
      <c r="BI51" s="151" t="n">
        <f aca="false">AY51+BD51</f>
        <v>0</v>
      </c>
      <c r="BJ51" s="111" t="n">
        <f aca="false">BK51+BN51</f>
        <v>0</v>
      </c>
      <c r="BK51" s="111" t="n">
        <f aca="false">BL51+BM51</f>
        <v>0</v>
      </c>
      <c r="BL51" s="152"/>
      <c r="BM51" s="152"/>
      <c r="BN51" s="152"/>
      <c r="BO51" s="81" t="n">
        <f aca="false">BE51+BJ51</f>
        <v>3680</v>
      </c>
      <c r="BP51" s="81" t="n">
        <f aca="false">BF51+BK51</f>
        <v>3680</v>
      </c>
      <c r="BQ51" s="151" t="n">
        <f aca="false">BG51+BL51</f>
        <v>3680</v>
      </c>
      <c r="BR51" s="151" t="n">
        <f aca="false">BH51+BM51</f>
        <v>0</v>
      </c>
      <c r="BS51" s="151" t="n">
        <f aca="false">BI51+BN51</f>
        <v>0</v>
      </c>
      <c r="BT51" s="111" t="n">
        <f aca="false">BU51+BX51</f>
        <v>0</v>
      </c>
      <c r="BU51" s="111" t="n">
        <f aca="false">BV51+BW51</f>
        <v>0</v>
      </c>
      <c r="BV51" s="152"/>
      <c r="BW51" s="152"/>
      <c r="BX51" s="152"/>
      <c r="BY51" s="81" t="n">
        <f aca="false">BO51+BT51</f>
        <v>3680</v>
      </c>
      <c r="BZ51" s="81" t="n">
        <f aca="false">BP51+BU51</f>
        <v>3680</v>
      </c>
      <c r="CA51" s="151" t="n">
        <f aca="false">BQ51+BV51</f>
        <v>3680</v>
      </c>
      <c r="CB51" s="151" t="n">
        <f aca="false">BR51+BW51</f>
        <v>0</v>
      </c>
      <c r="CC51" s="151" t="n">
        <f aca="false">BS51+BX51</f>
        <v>0</v>
      </c>
    </row>
    <row r="52" s="29" customFormat="true" ht="15" hidden="false" customHeight="false" outlineLevel="0" collapsed="false">
      <c r="A52" s="52"/>
      <c r="B52" s="53" t="s">
        <v>75</v>
      </c>
      <c r="C52" s="54"/>
      <c r="D52" s="55" t="s">
        <v>37</v>
      </c>
      <c r="E52" s="55" t="s">
        <v>76</v>
      </c>
      <c r="F52" s="55"/>
      <c r="G52" s="55"/>
      <c r="H52" s="149" t="n">
        <f aca="false">H53</f>
        <v>1500</v>
      </c>
      <c r="I52" s="149" t="n">
        <f aca="false">I53</f>
        <v>1500</v>
      </c>
      <c r="J52" s="149" t="n">
        <f aca="false">J53</f>
        <v>1500</v>
      </c>
      <c r="K52" s="149" t="n">
        <f aca="false">K53</f>
        <v>0</v>
      </c>
      <c r="L52" s="149" t="n">
        <f aca="false">L53</f>
        <v>0</v>
      </c>
      <c r="M52" s="149" t="n">
        <f aca="false">M53</f>
        <v>0</v>
      </c>
      <c r="N52" s="149" t="n">
        <f aca="false">N53</f>
        <v>0</v>
      </c>
      <c r="O52" s="149" t="n">
        <f aca="false">O53</f>
        <v>0</v>
      </c>
      <c r="P52" s="149" t="n">
        <f aca="false">P53</f>
        <v>0</v>
      </c>
      <c r="Q52" s="149" t="n">
        <f aca="false">Q53</f>
        <v>1500</v>
      </c>
      <c r="R52" s="149" t="n">
        <f aca="false">R53</f>
        <v>1500</v>
      </c>
      <c r="S52" s="149" t="n">
        <f aca="false">S53</f>
        <v>1500</v>
      </c>
      <c r="T52" s="149" t="n">
        <f aca="false">T53</f>
        <v>0</v>
      </c>
      <c r="U52" s="149" t="n">
        <f aca="false">U53</f>
        <v>0</v>
      </c>
      <c r="V52" s="150" t="n">
        <f aca="false">V53</f>
        <v>0</v>
      </c>
      <c r="W52" s="150" t="n">
        <f aca="false">W53</f>
        <v>0</v>
      </c>
      <c r="X52" s="150" t="n">
        <f aca="false">X53</f>
        <v>0</v>
      </c>
      <c r="Y52" s="150" t="n">
        <f aca="false">Y53</f>
        <v>0</v>
      </c>
      <c r="Z52" s="150" t="n">
        <f aca="false">Z53</f>
        <v>0</v>
      </c>
      <c r="AA52" s="149" t="n">
        <f aca="false">Q52+V52</f>
        <v>1500</v>
      </c>
      <c r="AB52" s="149" t="n">
        <f aca="false">R52+W52</f>
        <v>1500</v>
      </c>
      <c r="AC52" s="149" t="n">
        <f aca="false">S52+X52</f>
        <v>1500</v>
      </c>
      <c r="AD52" s="149" t="n">
        <f aca="false">T52+Y52</f>
        <v>0</v>
      </c>
      <c r="AE52" s="149" t="n">
        <f aca="false">U52+Z52</f>
        <v>0</v>
      </c>
      <c r="AF52" s="150" t="n">
        <f aca="false">AF53</f>
        <v>0</v>
      </c>
      <c r="AG52" s="150" t="n">
        <f aca="false">AG53</f>
        <v>0</v>
      </c>
      <c r="AH52" s="150" t="n">
        <f aca="false">AH53</f>
        <v>0</v>
      </c>
      <c r="AI52" s="150" t="n">
        <f aca="false">AI53</f>
        <v>0</v>
      </c>
      <c r="AJ52" s="150" t="n">
        <f aca="false">AJ53</f>
        <v>0</v>
      </c>
      <c r="AK52" s="149" t="n">
        <f aca="false">AA52+AF52</f>
        <v>1500</v>
      </c>
      <c r="AL52" s="149" t="n">
        <f aca="false">AB52+AG52</f>
        <v>1500</v>
      </c>
      <c r="AM52" s="149" t="n">
        <f aca="false">AC52+AH52</f>
        <v>1500</v>
      </c>
      <c r="AN52" s="149" t="n">
        <f aca="false">AD52+AI52</f>
        <v>0</v>
      </c>
      <c r="AO52" s="149" t="n">
        <f aca="false">AE52+AJ52</f>
        <v>0</v>
      </c>
      <c r="AP52" s="150" t="n">
        <f aca="false">AP53</f>
        <v>0</v>
      </c>
      <c r="AQ52" s="150" t="n">
        <f aca="false">AQ53</f>
        <v>0</v>
      </c>
      <c r="AR52" s="150" t="n">
        <f aca="false">AR53</f>
        <v>0</v>
      </c>
      <c r="AS52" s="150" t="n">
        <f aca="false">AS53</f>
        <v>0</v>
      </c>
      <c r="AT52" s="150" t="n">
        <f aca="false">AT53</f>
        <v>0</v>
      </c>
      <c r="AU52" s="149" t="n">
        <f aca="false">AK52+AP52</f>
        <v>1500</v>
      </c>
      <c r="AV52" s="149" t="n">
        <f aca="false">AL52+AQ52</f>
        <v>1500</v>
      </c>
      <c r="AW52" s="149" t="n">
        <f aca="false">AM52+AR52</f>
        <v>1500</v>
      </c>
      <c r="AX52" s="149" t="n">
        <f aca="false">AN52+AS52</f>
        <v>0</v>
      </c>
      <c r="AY52" s="149" t="n">
        <f aca="false">AO52+AT52</f>
        <v>0</v>
      </c>
      <c r="AZ52" s="150" t="n">
        <f aca="false">AZ53</f>
        <v>0</v>
      </c>
      <c r="BA52" s="150" t="n">
        <f aca="false">BA53</f>
        <v>0</v>
      </c>
      <c r="BB52" s="150" t="n">
        <f aca="false">BB53</f>
        <v>0</v>
      </c>
      <c r="BC52" s="150" t="n">
        <f aca="false">BC53</f>
        <v>0</v>
      </c>
      <c r="BD52" s="150" t="n">
        <f aca="false">BD53</f>
        <v>0</v>
      </c>
      <c r="BE52" s="149" t="n">
        <f aca="false">AU52+AZ52</f>
        <v>1500</v>
      </c>
      <c r="BF52" s="149" t="n">
        <f aca="false">AV52+BA52</f>
        <v>1500</v>
      </c>
      <c r="BG52" s="149" t="n">
        <f aca="false">AW52+BB52</f>
        <v>1500</v>
      </c>
      <c r="BH52" s="149" t="n">
        <f aca="false">AX52+BC52</f>
        <v>0</v>
      </c>
      <c r="BI52" s="149" t="n">
        <f aca="false">AY52+BD52</f>
        <v>0</v>
      </c>
      <c r="BJ52" s="150" t="n">
        <f aca="false">BJ53</f>
        <v>0</v>
      </c>
      <c r="BK52" s="150" t="n">
        <f aca="false">BK53</f>
        <v>0</v>
      </c>
      <c r="BL52" s="150" t="n">
        <f aca="false">BL53</f>
        <v>0</v>
      </c>
      <c r="BM52" s="150" t="n">
        <f aca="false">BM53</f>
        <v>0</v>
      </c>
      <c r="BN52" s="150" t="n">
        <f aca="false">BN53</f>
        <v>0</v>
      </c>
      <c r="BO52" s="149" t="n">
        <f aca="false">BE52+BJ52</f>
        <v>1500</v>
      </c>
      <c r="BP52" s="149" t="n">
        <f aca="false">BF52+BK52</f>
        <v>1500</v>
      </c>
      <c r="BQ52" s="149" t="n">
        <f aca="false">BG52+BL52</f>
        <v>1500</v>
      </c>
      <c r="BR52" s="149" t="n">
        <f aca="false">BH52+BM52</f>
        <v>0</v>
      </c>
      <c r="BS52" s="149" t="n">
        <f aca="false">BI52+BN52</f>
        <v>0</v>
      </c>
      <c r="BT52" s="150" t="n">
        <f aca="false">BT53</f>
        <v>0</v>
      </c>
      <c r="BU52" s="150" t="n">
        <f aca="false">BU53</f>
        <v>0</v>
      </c>
      <c r="BV52" s="150" t="n">
        <f aca="false">BV53</f>
        <v>0</v>
      </c>
      <c r="BW52" s="150" t="n">
        <f aca="false">BW53</f>
        <v>0</v>
      </c>
      <c r="BX52" s="150" t="n">
        <f aca="false">BX53</f>
        <v>0</v>
      </c>
      <c r="BY52" s="149" t="n">
        <f aca="false">BO52+BT52</f>
        <v>1500</v>
      </c>
      <c r="BZ52" s="149" t="n">
        <f aca="false">BP52+BU52</f>
        <v>1500</v>
      </c>
      <c r="CA52" s="149" t="n">
        <f aca="false">BQ52+BV52</f>
        <v>1500</v>
      </c>
      <c r="CB52" s="149" t="n">
        <f aca="false">BR52+BW52</f>
        <v>0</v>
      </c>
      <c r="CC52" s="149" t="n">
        <f aca="false">BS52+BX52</f>
        <v>0</v>
      </c>
    </row>
    <row r="53" customFormat="false" ht="14.25" hidden="false" customHeight="false" outlineLevel="0" collapsed="false">
      <c r="A53" s="58"/>
      <c r="B53" s="59" t="s">
        <v>75</v>
      </c>
      <c r="C53" s="59"/>
      <c r="D53" s="60" t="s">
        <v>37</v>
      </c>
      <c r="E53" s="60" t="s">
        <v>76</v>
      </c>
      <c r="F53" s="60" t="s">
        <v>77</v>
      </c>
      <c r="G53" s="60"/>
      <c r="H53" s="81" t="n">
        <f aca="false">H54</f>
        <v>1500</v>
      </c>
      <c r="I53" s="81" t="n">
        <f aca="false">I54</f>
        <v>1500</v>
      </c>
      <c r="J53" s="81" t="n">
        <f aca="false">J54</f>
        <v>1500</v>
      </c>
      <c r="K53" s="81" t="n">
        <f aca="false">K54</f>
        <v>0</v>
      </c>
      <c r="L53" s="81" t="n">
        <f aca="false">L54</f>
        <v>0</v>
      </c>
      <c r="M53" s="81" t="n">
        <f aca="false">M54</f>
        <v>0</v>
      </c>
      <c r="N53" s="81" t="n">
        <f aca="false">N54</f>
        <v>0</v>
      </c>
      <c r="O53" s="81" t="n">
        <f aca="false">O54</f>
        <v>0</v>
      </c>
      <c r="P53" s="81" t="n">
        <f aca="false">P54</f>
        <v>0</v>
      </c>
      <c r="Q53" s="81" t="n">
        <f aca="false">Q54</f>
        <v>1500</v>
      </c>
      <c r="R53" s="81" t="n">
        <f aca="false">R54</f>
        <v>1500</v>
      </c>
      <c r="S53" s="81" t="n">
        <f aca="false">S54</f>
        <v>1500</v>
      </c>
      <c r="T53" s="81" t="n">
        <f aca="false">T54</f>
        <v>0</v>
      </c>
      <c r="U53" s="81" t="n">
        <f aca="false">U54</f>
        <v>0</v>
      </c>
      <c r="V53" s="111" t="n">
        <f aca="false">V54</f>
        <v>0</v>
      </c>
      <c r="W53" s="111" t="n">
        <f aca="false">W54</f>
        <v>0</v>
      </c>
      <c r="X53" s="111" t="n">
        <f aca="false">X54</f>
        <v>0</v>
      </c>
      <c r="Y53" s="111" t="n">
        <f aca="false">Y54</f>
        <v>0</v>
      </c>
      <c r="Z53" s="111" t="n">
        <f aca="false">Z54</f>
        <v>0</v>
      </c>
      <c r="AA53" s="81" t="n">
        <f aca="false">Q53+V53</f>
        <v>1500</v>
      </c>
      <c r="AB53" s="81" t="n">
        <f aca="false">R53+W53</f>
        <v>1500</v>
      </c>
      <c r="AC53" s="81" t="n">
        <f aca="false">S53+X53</f>
        <v>1500</v>
      </c>
      <c r="AD53" s="81" t="n">
        <f aca="false">T53+Y53</f>
        <v>0</v>
      </c>
      <c r="AE53" s="81" t="n">
        <f aca="false">U53+Z53</f>
        <v>0</v>
      </c>
      <c r="AF53" s="111" t="n">
        <f aca="false">AF54</f>
        <v>0</v>
      </c>
      <c r="AG53" s="111" t="n">
        <f aca="false">AG54</f>
        <v>0</v>
      </c>
      <c r="AH53" s="111" t="n">
        <f aca="false">AH54</f>
        <v>0</v>
      </c>
      <c r="AI53" s="111" t="n">
        <f aca="false">AI54</f>
        <v>0</v>
      </c>
      <c r="AJ53" s="111" t="n">
        <f aca="false">AJ54</f>
        <v>0</v>
      </c>
      <c r="AK53" s="81" t="n">
        <f aca="false">AA53+AF53</f>
        <v>1500</v>
      </c>
      <c r="AL53" s="81" t="n">
        <f aca="false">AB53+AG53</f>
        <v>1500</v>
      </c>
      <c r="AM53" s="81" t="n">
        <f aca="false">AC53+AH53</f>
        <v>1500</v>
      </c>
      <c r="AN53" s="81" t="n">
        <f aca="false">AD53+AI53</f>
        <v>0</v>
      </c>
      <c r="AO53" s="81" t="n">
        <f aca="false">AE53+AJ53</f>
        <v>0</v>
      </c>
      <c r="AP53" s="111" t="n">
        <f aca="false">AP54</f>
        <v>0</v>
      </c>
      <c r="AQ53" s="111" t="n">
        <f aca="false">AQ54</f>
        <v>0</v>
      </c>
      <c r="AR53" s="111" t="n">
        <f aca="false">AR54</f>
        <v>0</v>
      </c>
      <c r="AS53" s="111" t="n">
        <f aca="false">AS54</f>
        <v>0</v>
      </c>
      <c r="AT53" s="111" t="n">
        <f aca="false">AT54</f>
        <v>0</v>
      </c>
      <c r="AU53" s="81" t="n">
        <f aca="false">AK53+AP53</f>
        <v>1500</v>
      </c>
      <c r="AV53" s="81" t="n">
        <f aca="false">AL53+AQ53</f>
        <v>1500</v>
      </c>
      <c r="AW53" s="81" t="n">
        <f aca="false">AM53+AR53</f>
        <v>1500</v>
      </c>
      <c r="AX53" s="81" t="n">
        <f aca="false">AN53+AS53</f>
        <v>0</v>
      </c>
      <c r="AY53" s="81" t="n">
        <f aca="false">AO53+AT53</f>
        <v>0</v>
      </c>
      <c r="AZ53" s="111" t="n">
        <f aca="false">AZ54</f>
        <v>0</v>
      </c>
      <c r="BA53" s="111" t="n">
        <f aca="false">BA54</f>
        <v>0</v>
      </c>
      <c r="BB53" s="111" t="n">
        <f aca="false">BB54</f>
        <v>0</v>
      </c>
      <c r="BC53" s="111" t="n">
        <f aca="false">BC54</f>
        <v>0</v>
      </c>
      <c r="BD53" s="111" t="n">
        <f aca="false">BD54</f>
        <v>0</v>
      </c>
      <c r="BE53" s="81" t="n">
        <f aca="false">AU53+AZ53</f>
        <v>1500</v>
      </c>
      <c r="BF53" s="81" t="n">
        <f aca="false">AV53+BA53</f>
        <v>1500</v>
      </c>
      <c r="BG53" s="81" t="n">
        <f aca="false">AW53+BB53</f>
        <v>1500</v>
      </c>
      <c r="BH53" s="81" t="n">
        <f aca="false">AX53+BC53</f>
        <v>0</v>
      </c>
      <c r="BI53" s="81" t="n">
        <f aca="false">AY53+BD53</f>
        <v>0</v>
      </c>
      <c r="BJ53" s="111" t="n">
        <f aca="false">BJ54</f>
        <v>0</v>
      </c>
      <c r="BK53" s="111" t="n">
        <f aca="false">BK54</f>
        <v>0</v>
      </c>
      <c r="BL53" s="111" t="n">
        <f aca="false">BL54</f>
        <v>0</v>
      </c>
      <c r="BM53" s="111" t="n">
        <f aca="false">BM54</f>
        <v>0</v>
      </c>
      <c r="BN53" s="111" t="n">
        <f aca="false">BN54</f>
        <v>0</v>
      </c>
      <c r="BO53" s="81" t="n">
        <f aca="false">BE53+BJ53</f>
        <v>1500</v>
      </c>
      <c r="BP53" s="81" t="n">
        <f aca="false">BF53+BK53</f>
        <v>1500</v>
      </c>
      <c r="BQ53" s="81" t="n">
        <f aca="false">BG53+BL53</f>
        <v>1500</v>
      </c>
      <c r="BR53" s="81" t="n">
        <f aca="false">BH53+BM53</f>
        <v>0</v>
      </c>
      <c r="BS53" s="81" t="n">
        <f aca="false">BI53+BN53</f>
        <v>0</v>
      </c>
      <c r="BT53" s="111" t="n">
        <f aca="false">BT54</f>
        <v>0</v>
      </c>
      <c r="BU53" s="111" t="n">
        <f aca="false">BU54</f>
        <v>0</v>
      </c>
      <c r="BV53" s="111" t="n">
        <f aca="false">BV54</f>
        <v>0</v>
      </c>
      <c r="BW53" s="111" t="n">
        <f aca="false">BW54</f>
        <v>0</v>
      </c>
      <c r="BX53" s="111" t="n">
        <f aca="false">BX54</f>
        <v>0</v>
      </c>
      <c r="BY53" s="81" t="n">
        <f aca="false">BO53+BT53</f>
        <v>1500</v>
      </c>
      <c r="BZ53" s="81" t="n">
        <f aca="false">BP53+BU53</f>
        <v>1500</v>
      </c>
      <c r="CA53" s="81" t="n">
        <f aca="false">BQ53+BV53</f>
        <v>1500</v>
      </c>
      <c r="CB53" s="81" t="n">
        <f aca="false">BR53+BW53</f>
        <v>0</v>
      </c>
      <c r="CC53" s="81" t="n">
        <f aca="false">BS53+BX53</f>
        <v>0</v>
      </c>
    </row>
    <row r="54" customFormat="false" ht="14.25" hidden="false" customHeight="false" outlineLevel="0" collapsed="false">
      <c r="A54" s="58"/>
      <c r="B54" s="59" t="s">
        <v>78</v>
      </c>
      <c r="C54" s="59"/>
      <c r="D54" s="60" t="s">
        <v>37</v>
      </c>
      <c r="E54" s="60" t="s">
        <v>76</v>
      </c>
      <c r="F54" s="60" t="s">
        <v>79</v>
      </c>
      <c r="G54" s="60"/>
      <c r="H54" s="81" t="n">
        <f aca="false">I54+L54</f>
        <v>1500</v>
      </c>
      <c r="I54" s="81" t="n">
        <f aca="false">J54+K54</f>
        <v>1500</v>
      </c>
      <c r="J54" s="81" t="n">
        <f aca="false">J55</f>
        <v>1500</v>
      </c>
      <c r="K54" s="81" t="n">
        <f aca="false">K55</f>
        <v>0</v>
      </c>
      <c r="L54" s="81" t="n">
        <f aca="false">L55</f>
        <v>0</v>
      </c>
      <c r="M54" s="81" t="n">
        <f aca="false">M55</f>
        <v>0</v>
      </c>
      <c r="N54" s="81" t="n">
        <f aca="false">N55</f>
        <v>0</v>
      </c>
      <c r="O54" s="81" t="n">
        <f aca="false">O55</f>
        <v>0</v>
      </c>
      <c r="P54" s="81" t="n">
        <f aca="false">P55</f>
        <v>0</v>
      </c>
      <c r="Q54" s="81" t="n">
        <f aca="false">R54+U54</f>
        <v>1500</v>
      </c>
      <c r="R54" s="81" t="n">
        <f aca="false">S54+T54</f>
        <v>1500</v>
      </c>
      <c r="S54" s="81" t="n">
        <f aca="false">S55</f>
        <v>1500</v>
      </c>
      <c r="T54" s="81" t="n">
        <f aca="false">T55</f>
        <v>0</v>
      </c>
      <c r="U54" s="81" t="n">
        <f aca="false">U55</f>
        <v>0</v>
      </c>
      <c r="V54" s="111" t="n">
        <f aca="false">W54+Z54</f>
        <v>0</v>
      </c>
      <c r="W54" s="111" t="n">
        <f aca="false">X54+Y54</f>
        <v>0</v>
      </c>
      <c r="X54" s="111" t="n">
        <f aca="false">X55</f>
        <v>0</v>
      </c>
      <c r="Y54" s="111" t="n">
        <f aca="false">Y55</f>
        <v>0</v>
      </c>
      <c r="Z54" s="111" t="n">
        <f aca="false">Z55</f>
        <v>0</v>
      </c>
      <c r="AA54" s="81" t="n">
        <f aca="false">Q54+V54</f>
        <v>1500</v>
      </c>
      <c r="AB54" s="81" t="n">
        <f aca="false">R54+W54</f>
        <v>1500</v>
      </c>
      <c r="AC54" s="81" t="n">
        <f aca="false">S54+X54</f>
        <v>1500</v>
      </c>
      <c r="AD54" s="81" t="n">
        <f aca="false">T54+Y54</f>
        <v>0</v>
      </c>
      <c r="AE54" s="81" t="n">
        <f aca="false">U54+Z54</f>
        <v>0</v>
      </c>
      <c r="AF54" s="111" t="n">
        <f aca="false">AG54+AJ54</f>
        <v>0</v>
      </c>
      <c r="AG54" s="111" t="n">
        <f aca="false">AH54+AI54</f>
        <v>0</v>
      </c>
      <c r="AH54" s="111" t="n">
        <f aca="false">AH55</f>
        <v>0</v>
      </c>
      <c r="AI54" s="111" t="n">
        <f aca="false">AI55</f>
        <v>0</v>
      </c>
      <c r="AJ54" s="111" t="n">
        <f aca="false">AJ55</f>
        <v>0</v>
      </c>
      <c r="AK54" s="81" t="n">
        <f aca="false">AA54+AF54</f>
        <v>1500</v>
      </c>
      <c r="AL54" s="81" t="n">
        <f aca="false">AB54+AG54</f>
        <v>1500</v>
      </c>
      <c r="AM54" s="81" t="n">
        <f aca="false">AC54+AH54</f>
        <v>1500</v>
      </c>
      <c r="AN54" s="81" t="n">
        <f aca="false">AD54+AI54</f>
        <v>0</v>
      </c>
      <c r="AO54" s="81" t="n">
        <f aca="false">AE54+AJ54</f>
        <v>0</v>
      </c>
      <c r="AP54" s="111" t="n">
        <f aca="false">AQ54+AT54</f>
        <v>0</v>
      </c>
      <c r="AQ54" s="111" t="n">
        <f aca="false">AR54+AS54</f>
        <v>0</v>
      </c>
      <c r="AR54" s="111" t="n">
        <f aca="false">AR55</f>
        <v>0</v>
      </c>
      <c r="AS54" s="111" t="n">
        <f aca="false">AS55</f>
        <v>0</v>
      </c>
      <c r="AT54" s="111" t="n">
        <f aca="false">AT55</f>
        <v>0</v>
      </c>
      <c r="AU54" s="81" t="n">
        <f aca="false">AK54+AP54</f>
        <v>1500</v>
      </c>
      <c r="AV54" s="81" t="n">
        <f aca="false">AL54+AQ54</f>
        <v>1500</v>
      </c>
      <c r="AW54" s="81" t="n">
        <f aca="false">AM54+AR54</f>
        <v>1500</v>
      </c>
      <c r="AX54" s="81" t="n">
        <f aca="false">AN54+AS54</f>
        <v>0</v>
      </c>
      <c r="AY54" s="81" t="n">
        <f aca="false">AO54+AT54</f>
        <v>0</v>
      </c>
      <c r="AZ54" s="111" t="n">
        <f aca="false">BA54+BD54</f>
        <v>0</v>
      </c>
      <c r="BA54" s="111" t="n">
        <f aca="false">BB54+BC54</f>
        <v>0</v>
      </c>
      <c r="BB54" s="111" t="n">
        <f aca="false">BB55</f>
        <v>0</v>
      </c>
      <c r="BC54" s="111" t="n">
        <f aca="false">BC55</f>
        <v>0</v>
      </c>
      <c r="BD54" s="111" t="n">
        <f aca="false">BD55</f>
        <v>0</v>
      </c>
      <c r="BE54" s="81" t="n">
        <f aca="false">AU54+AZ54</f>
        <v>1500</v>
      </c>
      <c r="BF54" s="81" t="n">
        <f aca="false">AV54+BA54</f>
        <v>1500</v>
      </c>
      <c r="BG54" s="81" t="n">
        <f aca="false">AW54+BB54</f>
        <v>1500</v>
      </c>
      <c r="BH54" s="81" t="n">
        <f aca="false">AX54+BC54</f>
        <v>0</v>
      </c>
      <c r="BI54" s="81" t="n">
        <f aca="false">AY54+BD54</f>
        <v>0</v>
      </c>
      <c r="BJ54" s="111" t="n">
        <f aca="false">BK54+BN54</f>
        <v>0</v>
      </c>
      <c r="BK54" s="111" t="n">
        <f aca="false">BL54+BM54</f>
        <v>0</v>
      </c>
      <c r="BL54" s="111" t="n">
        <f aca="false">BL55</f>
        <v>0</v>
      </c>
      <c r="BM54" s="111" t="n">
        <f aca="false">BM55</f>
        <v>0</v>
      </c>
      <c r="BN54" s="111" t="n">
        <f aca="false">BN55</f>
        <v>0</v>
      </c>
      <c r="BO54" s="81" t="n">
        <f aca="false">BE54+BJ54</f>
        <v>1500</v>
      </c>
      <c r="BP54" s="81" t="n">
        <f aca="false">BF54+BK54</f>
        <v>1500</v>
      </c>
      <c r="BQ54" s="81" t="n">
        <f aca="false">BG54+BL54</f>
        <v>1500</v>
      </c>
      <c r="BR54" s="81" t="n">
        <f aca="false">BH54+BM54</f>
        <v>0</v>
      </c>
      <c r="BS54" s="81" t="n">
        <f aca="false">BI54+BN54</f>
        <v>0</v>
      </c>
      <c r="BT54" s="111" t="n">
        <f aca="false">BU54+BX54</f>
        <v>0</v>
      </c>
      <c r="BU54" s="111" t="n">
        <f aca="false">BV54+BW54</f>
        <v>0</v>
      </c>
      <c r="BV54" s="111" t="n">
        <f aca="false">BV55</f>
        <v>0</v>
      </c>
      <c r="BW54" s="111" t="n">
        <f aca="false">BW55</f>
        <v>0</v>
      </c>
      <c r="BX54" s="111" t="n">
        <f aca="false">BX55</f>
        <v>0</v>
      </c>
      <c r="BY54" s="81" t="n">
        <f aca="false">BO54+BT54</f>
        <v>1500</v>
      </c>
      <c r="BZ54" s="81" t="n">
        <f aca="false">BP54+BU54</f>
        <v>1500</v>
      </c>
      <c r="CA54" s="81" t="n">
        <f aca="false">BQ54+BV54</f>
        <v>1500</v>
      </c>
      <c r="CB54" s="81" t="n">
        <f aca="false">BR54+BW54</f>
        <v>0</v>
      </c>
      <c r="CC54" s="81" t="n">
        <f aca="false">BS54+BX54</f>
        <v>0</v>
      </c>
    </row>
    <row r="55" customFormat="false" ht="14.25" hidden="false" customHeight="false" outlineLevel="0" collapsed="false">
      <c r="A55" s="58"/>
      <c r="B55" s="59" t="s">
        <v>73</v>
      </c>
      <c r="C55" s="59"/>
      <c r="D55" s="60" t="s">
        <v>37</v>
      </c>
      <c r="E55" s="60" t="s">
        <v>76</v>
      </c>
      <c r="F55" s="60" t="s">
        <v>79</v>
      </c>
      <c r="G55" s="60" t="s">
        <v>74</v>
      </c>
      <c r="H55" s="81" t="n">
        <f aca="false">I55+L55</f>
        <v>1500</v>
      </c>
      <c r="I55" s="81" t="n">
        <f aca="false">J55+K55</f>
        <v>1500</v>
      </c>
      <c r="J55" s="151" t="n">
        <v>1500</v>
      </c>
      <c r="K55" s="151"/>
      <c r="L55" s="151"/>
      <c r="M55" s="151"/>
      <c r="N55" s="151"/>
      <c r="O55" s="151"/>
      <c r="P55" s="151"/>
      <c r="Q55" s="81" t="n">
        <f aca="false">R55+U55</f>
        <v>1500</v>
      </c>
      <c r="R55" s="81" t="n">
        <f aca="false">S55+T55</f>
        <v>1500</v>
      </c>
      <c r="S55" s="151" t="n">
        <v>1500</v>
      </c>
      <c r="T55" s="151"/>
      <c r="U55" s="151"/>
      <c r="V55" s="111" t="n">
        <f aca="false">W55+Z55</f>
        <v>0</v>
      </c>
      <c r="W55" s="111" t="n">
        <f aca="false">X55+Y55</f>
        <v>0</v>
      </c>
      <c r="X55" s="152"/>
      <c r="Y55" s="152"/>
      <c r="Z55" s="152"/>
      <c r="AA55" s="81" t="n">
        <f aca="false">Q55+V55</f>
        <v>1500</v>
      </c>
      <c r="AB55" s="81" t="n">
        <f aca="false">R55+W55</f>
        <v>1500</v>
      </c>
      <c r="AC55" s="151" t="n">
        <f aca="false">S55+X55</f>
        <v>1500</v>
      </c>
      <c r="AD55" s="151" t="n">
        <f aca="false">T55+Y55</f>
        <v>0</v>
      </c>
      <c r="AE55" s="151" t="n">
        <f aca="false">U55+Z55</f>
        <v>0</v>
      </c>
      <c r="AF55" s="111" t="n">
        <f aca="false">AG55+AJ55</f>
        <v>0</v>
      </c>
      <c r="AG55" s="111" t="n">
        <f aca="false">AH55+AI55</f>
        <v>0</v>
      </c>
      <c r="AH55" s="152"/>
      <c r="AI55" s="152"/>
      <c r="AJ55" s="152"/>
      <c r="AK55" s="81" t="n">
        <f aca="false">AA55+AF55</f>
        <v>1500</v>
      </c>
      <c r="AL55" s="81" t="n">
        <f aca="false">AB55+AG55</f>
        <v>1500</v>
      </c>
      <c r="AM55" s="151" t="n">
        <f aca="false">AC55+AH55</f>
        <v>1500</v>
      </c>
      <c r="AN55" s="151" t="n">
        <f aca="false">AD55+AI55</f>
        <v>0</v>
      </c>
      <c r="AO55" s="151" t="n">
        <f aca="false">AE55+AJ55</f>
        <v>0</v>
      </c>
      <c r="AP55" s="111" t="n">
        <f aca="false">AQ55+AT55</f>
        <v>0</v>
      </c>
      <c r="AQ55" s="111" t="n">
        <f aca="false">AR55+AS55</f>
        <v>0</v>
      </c>
      <c r="AR55" s="152"/>
      <c r="AS55" s="152"/>
      <c r="AT55" s="152"/>
      <c r="AU55" s="81" t="n">
        <f aca="false">AK55+AP55</f>
        <v>1500</v>
      </c>
      <c r="AV55" s="81" t="n">
        <f aca="false">AL55+AQ55</f>
        <v>1500</v>
      </c>
      <c r="AW55" s="151" t="n">
        <f aca="false">AM55+AR55</f>
        <v>1500</v>
      </c>
      <c r="AX55" s="151" t="n">
        <f aca="false">AN55+AS55</f>
        <v>0</v>
      </c>
      <c r="AY55" s="151" t="n">
        <f aca="false">AO55+AT55</f>
        <v>0</v>
      </c>
      <c r="AZ55" s="111" t="n">
        <f aca="false">BA55+BD55</f>
        <v>0</v>
      </c>
      <c r="BA55" s="111" t="n">
        <f aca="false">BB55+BC55</f>
        <v>0</v>
      </c>
      <c r="BB55" s="152"/>
      <c r="BC55" s="152"/>
      <c r="BD55" s="152"/>
      <c r="BE55" s="81" t="n">
        <f aca="false">AU55+AZ55</f>
        <v>1500</v>
      </c>
      <c r="BF55" s="81" t="n">
        <f aca="false">AV55+BA55</f>
        <v>1500</v>
      </c>
      <c r="BG55" s="151" t="n">
        <f aca="false">AW55+BB55</f>
        <v>1500</v>
      </c>
      <c r="BH55" s="151" t="n">
        <f aca="false">AX55+BC55</f>
        <v>0</v>
      </c>
      <c r="BI55" s="151" t="n">
        <f aca="false">AY55+BD55</f>
        <v>0</v>
      </c>
      <c r="BJ55" s="111" t="n">
        <f aca="false">BK55+BN55</f>
        <v>0</v>
      </c>
      <c r="BK55" s="111" t="n">
        <f aca="false">BL55+BM55</f>
        <v>0</v>
      </c>
      <c r="BL55" s="152"/>
      <c r="BM55" s="152"/>
      <c r="BN55" s="152"/>
      <c r="BO55" s="81" t="n">
        <f aca="false">BE55+BJ55</f>
        <v>1500</v>
      </c>
      <c r="BP55" s="81" t="n">
        <f aca="false">BF55+BK55</f>
        <v>1500</v>
      </c>
      <c r="BQ55" s="151" t="n">
        <f aca="false">BG55+BL55</f>
        <v>1500</v>
      </c>
      <c r="BR55" s="151" t="n">
        <f aca="false">BH55+BM55</f>
        <v>0</v>
      </c>
      <c r="BS55" s="151" t="n">
        <f aca="false">BI55+BN55</f>
        <v>0</v>
      </c>
      <c r="BT55" s="111" t="n">
        <f aca="false">BU55+BX55</f>
        <v>0</v>
      </c>
      <c r="BU55" s="111" t="n">
        <f aca="false">BV55+BW55</f>
        <v>0</v>
      </c>
      <c r="BV55" s="152"/>
      <c r="BW55" s="152"/>
      <c r="BX55" s="152"/>
      <c r="BY55" s="81" t="n">
        <f aca="false">BO55+BT55</f>
        <v>1500</v>
      </c>
      <c r="BZ55" s="81" t="n">
        <f aca="false">BP55+BU55</f>
        <v>1500</v>
      </c>
      <c r="CA55" s="151" t="n">
        <f aca="false">BQ55+BV55</f>
        <v>1500</v>
      </c>
      <c r="CB55" s="151" t="n">
        <f aca="false">BR55+BW55</f>
        <v>0</v>
      </c>
      <c r="CC55" s="151" t="n">
        <f aca="false">BS55+BX55</f>
        <v>0</v>
      </c>
    </row>
    <row r="56" s="29" customFormat="true" ht="15" hidden="false" customHeight="false" outlineLevel="0" collapsed="false">
      <c r="A56" s="52"/>
      <c r="B56" s="53" t="s">
        <v>80</v>
      </c>
      <c r="C56" s="54"/>
      <c r="D56" s="55" t="s">
        <v>37</v>
      </c>
      <c r="E56" s="55" t="s">
        <v>81</v>
      </c>
      <c r="F56" s="55"/>
      <c r="G56" s="55"/>
      <c r="H56" s="149" t="n">
        <f aca="false">H57+H62+H67+H73+H76+H79</f>
        <v>24326.8</v>
      </c>
      <c r="I56" s="149" t="n">
        <f aca="false">I57+I62+I67+I73+I76+I79</f>
        <v>18299</v>
      </c>
      <c r="J56" s="149" t="n">
        <f aca="false">J57+J62+J67+J73+J76+J79</f>
        <v>18299</v>
      </c>
      <c r="K56" s="149" t="n">
        <f aca="false">K57+K62+K67+K73+K76+K79</f>
        <v>0</v>
      </c>
      <c r="L56" s="149" t="n">
        <f aca="false">L57+L62+L67+L73+L76+L79</f>
        <v>6027.8</v>
      </c>
      <c r="M56" s="149" t="n">
        <f aca="false">M57+M62+M67+M73+M76+M79</f>
        <v>-3911</v>
      </c>
      <c r="N56" s="149" t="n">
        <f aca="false">N57+N62+N67+N73+N76+N79</f>
        <v>-541</v>
      </c>
      <c r="O56" s="149" t="n">
        <f aca="false">O57+O62+O67+O73+O76+O79</f>
        <v>0</v>
      </c>
      <c r="P56" s="149" t="n">
        <f aca="false">P57+P62+P67+P73+P76+P79</f>
        <v>0</v>
      </c>
      <c r="Q56" s="149" t="n">
        <f aca="false">Q57+Q62+Q67+Q73+Q76+Q79</f>
        <v>19874.8</v>
      </c>
      <c r="R56" s="149" t="n">
        <f aca="false">R57+R62+R67+R73+R76+R79</f>
        <v>13847</v>
      </c>
      <c r="S56" s="149" t="n">
        <f aca="false">S57+S62+S67+S73+S76+S79</f>
        <v>13847</v>
      </c>
      <c r="T56" s="149" t="n">
        <f aca="false">T57+T62+T67+T73+T76+T79</f>
        <v>0</v>
      </c>
      <c r="U56" s="149" t="n">
        <f aca="false">U57+U62+U67+U73+U76+U79</f>
        <v>6027.8</v>
      </c>
      <c r="V56" s="150" t="n">
        <f aca="false">V57+V62+V67+V73+V76+V79</f>
        <v>0</v>
      </c>
      <c r="W56" s="150" t="n">
        <f aca="false">W57+W62+W67+W73+W76+W79</f>
        <v>0</v>
      </c>
      <c r="X56" s="150" t="n">
        <f aca="false">X57+X62+X67+X73+X76+X79</f>
        <v>0</v>
      </c>
      <c r="Y56" s="150" t="n">
        <f aca="false">Y57+Y62+Y67+Y73+Y76+Y79</f>
        <v>0</v>
      </c>
      <c r="Z56" s="150" t="n">
        <f aca="false">Z57+Z62+Z67+Z73+Z76+Z79</f>
        <v>0</v>
      </c>
      <c r="AA56" s="149" t="n">
        <f aca="false">Q56+V56</f>
        <v>19874.8</v>
      </c>
      <c r="AB56" s="149" t="n">
        <f aca="false">R56+W56</f>
        <v>13847</v>
      </c>
      <c r="AC56" s="149" t="n">
        <f aca="false">S56+X56</f>
        <v>13847</v>
      </c>
      <c r="AD56" s="149" t="n">
        <f aca="false">T56+Y56</f>
        <v>0</v>
      </c>
      <c r="AE56" s="149" t="n">
        <f aca="false">U56+Z56</f>
        <v>6027.8</v>
      </c>
      <c r="AF56" s="150" t="n">
        <f aca="false">AF57+AF62+AF67+AF73+AF76+AF79</f>
        <v>-481.9</v>
      </c>
      <c r="AG56" s="150" t="n">
        <f aca="false">AG57+AG62+AG67+AG73+AG76+AG79</f>
        <v>-481.9</v>
      </c>
      <c r="AH56" s="150" t="n">
        <f aca="false">AH57+AH62+AH67+AH73+AH76+AH79</f>
        <v>-481.9</v>
      </c>
      <c r="AI56" s="150" t="n">
        <f aca="false">AI57+AI62+AI67+AI73+AI76+AI79</f>
        <v>0</v>
      </c>
      <c r="AJ56" s="150" t="n">
        <f aca="false">AJ57+AJ62+AJ67+AJ73+AJ76+AJ79</f>
        <v>0</v>
      </c>
      <c r="AK56" s="149" t="n">
        <f aca="false">AA56+AF56</f>
        <v>19392.9</v>
      </c>
      <c r="AL56" s="149" t="n">
        <f aca="false">AB56+AG56</f>
        <v>13365.1</v>
      </c>
      <c r="AM56" s="149" t="n">
        <f aca="false">AC56+AH56</f>
        <v>13365.1</v>
      </c>
      <c r="AN56" s="149" t="n">
        <f aca="false">AD56+AI56</f>
        <v>0</v>
      </c>
      <c r="AO56" s="149" t="n">
        <f aca="false">AE56+AJ56</f>
        <v>6027.8</v>
      </c>
      <c r="AP56" s="150" t="n">
        <f aca="false">AP57+AP62+AP67+AP73+AP76+AP79</f>
        <v>2846.6</v>
      </c>
      <c r="AQ56" s="150" t="n">
        <f aca="false">AQ57+AQ62+AQ67+AQ73+AQ76+AQ79</f>
        <v>2846.6</v>
      </c>
      <c r="AR56" s="150" t="n">
        <f aca="false">AR57+AR62+AR67+AR73+AR76+AR79</f>
        <v>2846.6</v>
      </c>
      <c r="AS56" s="150" t="n">
        <f aca="false">AS57+AS62+AS67+AS73+AS76+AS79</f>
        <v>0</v>
      </c>
      <c r="AT56" s="150" t="n">
        <f aca="false">AT57+AT62+AT67+AT73+AT76+AT79</f>
        <v>0</v>
      </c>
      <c r="AU56" s="149" t="n">
        <f aca="false">AK56+AP56</f>
        <v>22239.5</v>
      </c>
      <c r="AV56" s="149" t="n">
        <f aca="false">AL56+AQ56</f>
        <v>16211.7</v>
      </c>
      <c r="AW56" s="149" t="n">
        <f aca="false">AM56+AR56</f>
        <v>16211.7</v>
      </c>
      <c r="AX56" s="149" t="n">
        <f aca="false">AN56+AS56</f>
        <v>0</v>
      </c>
      <c r="AY56" s="149" t="n">
        <f aca="false">AO56+AT56</f>
        <v>6027.8</v>
      </c>
      <c r="AZ56" s="150" t="n">
        <f aca="false">AZ57+AZ62+AZ67+AZ73+AZ76+AZ79</f>
        <v>1032.4</v>
      </c>
      <c r="BA56" s="150" t="n">
        <f aca="false">BA57+BA62+BA67+BA73+BA76+BA79</f>
        <v>1032.4</v>
      </c>
      <c r="BB56" s="150" t="n">
        <f aca="false">BB57+BB62+BB67+BB73+BB76+BB79</f>
        <v>1032.4</v>
      </c>
      <c r="BC56" s="150" t="n">
        <f aca="false">BC57+BC62+BC67+BC73+BC76+BC79</f>
        <v>0</v>
      </c>
      <c r="BD56" s="150" t="n">
        <f aca="false">BD57+BD62+BD67+BD73+BD76+BD79</f>
        <v>0</v>
      </c>
      <c r="BE56" s="149" t="n">
        <f aca="false">AU56+AZ56</f>
        <v>23271.9</v>
      </c>
      <c r="BF56" s="149" t="n">
        <f aca="false">AV56+BA56</f>
        <v>17244.1</v>
      </c>
      <c r="BG56" s="149" t="n">
        <f aca="false">AW56+BB56</f>
        <v>17244.1</v>
      </c>
      <c r="BH56" s="149" t="n">
        <f aca="false">AX56+BC56</f>
        <v>0</v>
      </c>
      <c r="BI56" s="149" t="n">
        <f aca="false">AY56+BD56</f>
        <v>6027.8</v>
      </c>
      <c r="BJ56" s="150" t="n">
        <f aca="false">BJ57+BJ62+BJ67+BJ73+BJ76+BJ79</f>
        <v>0</v>
      </c>
      <c r="BK56" s="150" t="n">
        <f aca="false">BK57+BK62+BK67+BK73+BK76+BK79</f>
        <v>0</v>
      </c>
      <c r="BL56" s="150" t="n">
        <f aca="false">BL57+BL62+BL67+BL73+BL76+BL79</f>
        <v>0</v>
      </c>
      <c r="BM56" s="150" t="n">
        <f aca="false">BM57+BM62+BM67+BM73+BM76+BM79</f>
        <v>0</v>
      </c>
      <c r="BN56" s="150" t="n">
        <f aca="false">BN57+BN62+BN67+BN73+BN76+BN79</f>
        <v>0</v>
      </c>
      <c r="BO56" s="149" t="n">
        <f aca="false">BE56+BJ56</f>
        <v>23271.9</v>
      </c>
      <c r="BP56" s="149" t="n">
        <f aca="false">BF56+BK56</f>
        <v>17244.1</v>
      </c>
      <c r="BQ56" s="149" t="n">
        <f aca="false">BG56+BL56</f>
        <v>17244.1</v>
      </c>
      <c r="BR56" s="149" t="n">
        <f aca="false">BH56+BM56</f>
        <v>0</v>
      </c>
      <c r="BS56" s="149" t="n">
        <f aca="false">BI56+BN56</f>
        <v>6027.8</v>
      </c>
      <c r="BT56" s="150" t="n">
        <f aca="false">BT57+BT62+BT67+BT73+BT76+BT79</f>
        <v>386</v>
      </c>
      <c r="BU56" s="150" t="n">
        <f aca="false">BU57+BU62+BU67+BU73+BU76+BU79</f>
        <v>386</v>
      </c>
      <c r="BV56" s="150" t="n">
        <f aca="false">BV57+BV62+BV67+BV73+BV76+BV79</f>
        <v>386</v>
      </c>
      <c r="BW56" s="150" t="n">
        <f aca="false">BW57+BW62+BW67+BW73+BW76+BW79</f>
        <v>0</v>
      </c>
      <c r="BX56" s="150" t="n">
        <f aca="false">BX57+BX62+BX67+BX73+BX76+BX79</f>
        <v>0</v>
      </c>
      <c r="BY56" s="149" t="n">
        <f aca="false">BO56+BT56</f>
        <v>23657.9</v>
      </c>
      <c r="BZ56" s="149" t="n">
        <f aca="false">BP56+BU56</f>
        <v>17630.1</v>
      </c>
      <c r="CA56" s="149" t="n">
        <f aca="false">BQ56+BV56</f>
        <v>17630.1</v>
      </c>
      <c r="CB56" s="149" t="n">
        <f aca="false">BR56+BW56</f>
        <v>0</v>
      </c>
      <c r="CC56" s="149" t="n">
        <f aca="false">BS56+BX56</f>
        <v>6027.8</v>
      </c>
    </row>
    <row r="57" customFormat="false" ht="28.5" hidden="false" customHeight="false" outlineLevel="0" collapsed="false">
      <c r="A57" s="58"/>
      <c r="B57" s="59" t="s">
        <v>82</v>
      </c>
      <c r="C57" s="59"/>
      <c r="D57" s="60" t="s">
        <v>37</v>
      </c>
      <c r="E57" s="60" t="s">
        <v>81</v>
      </c>
      <c r="F57" s="60" t="s">
        <v>83</v>
      </c>
      <c r="G57" s="60"/>
      <c r="H57" s="81" t="n">
        <f aca="false">H58+H60</f>
        <v>2665</v>
      </c>
      <c r="I57" s="81" t="n">
        <f aca="false">I58+I60</f>
        <v>0</v>
      </c>
      <c r="J57" s="81" t="n">
        <f aca="false">J58+J60</f>
        <v>0</v>
      </c>
      <c r="K57" s="81" t="n">
        <f aca="false">K58+K60</f>
        <v>0</v>
      </c>
      <c r="L57" s="81" t="n">
        <f aca="false">L58+L60</f>
        <v>2665</v>
      </c>
      <c r="M57" s="81" t="n">
        <f aca="false">M58+M60</f>
        <v>0</v>
      </c>
      <c r="N57" s="81" t="n">
        <f aca="false">N58+N60</f>
        <v>0</v>
      </c>
      <c r="O57" s="81" t="n">
        <f aca="false">O58+O60</f>
        <v>0</v>
      </c>
      <c r="P57" s="81" t="n">
        <f aca="false">P58+P60</f>
        <v>0</v>
      </c>
      <c r="Q57" s="81" t="n">
        <f aca="false">Q58+Q60</f>
        <v>2665</v>
      </c>
      <c r="R57" s="81" t="n">
        <f aca="false">R58+R60</f>
        <v>0</v>
      </c>
      <c r="S57" s="81" t="n">
        <f aca="false">S58+S60</f>
        <v>0</v>
      </c>
      <c r="T57" s="81" t="n">
        <f aca="false">T58+T60</f>
        <v>0</v>
      </c>
      <c r="U57" s="81" t="n">
        <f aca="false">U58+U60</f>
        <v>2665</v>
      </c>
      <c r="V57" s="111" t="n">
        <f aca="false">V58+V60</f>
        <v>0</v>
      </c>
      <c r="W57" s="111" t="n">
        <f aca="false">W58+W60</f>
        <v>0</v>
      </c>
      <c r="X57" s="111" t="n">
        <f aca="false">X58+X60</f>
        <v>0</v>
      </c>
      <c r="Y57" s="111" t="n">
        <f aca="false">Y58+Y60</f>
        <v>0</v>
      </c>
      <c r="Z57" s="111" t="n">
        <f aca="false">Z58+Z60</f>
        <v>0</v>
      </c>
      <c r="AA57" s="81" t="n">
        <f aca="false">Q57+V57</f>
        <v>2665</v>
      </c>
      <c r="AB57" s="81" t="n">
        <f aca="false">R57+W57</f>
        <v>0</v>
      </c>
      <c r="AC57" s="81" t="n">
        <f aca="false">S57+X57</f>
        <v>0</v>
      </c>
      <c r="AD57" s="81" t="n">
        <f aca="false">T57+Y57</f>
        <v>0</v>
      </c>
      <c r="AE57" s="81" t="n">
        <f aca="false">U57+Z57</f>
        <v>2665</v>
      </c>
      <c r="AF57" s="111" t="n">
        <f aca="false">AF58+AF60</f>
        <v>0</v>
      </c>
      <c r="AG57" s="111" t="n">
        <f aca="false">AG58+AG60</f>
        <v>0</v>
      </c>
      <c r="AH57" s="111" t="n">
        <f aca="false">AH58+AH60</f>
        <v>0</v>
      </c>
      <c r="AI57" s="111" t="n">
        <f aca="false">AI58+AI60</f>
        <v>0</v>
      </c>
      <c r="AJ57" s="111" t="n">
        <f aca="false">AJ58+AJ60</f>
        <v>0</v>
      </c>
      <c r="AK57" s="81" t="n">
        <f aca="false">AA57+AF57</f>
        <v>2665</v>
      </c>
      <c r="AL57" s="81" t="n">
        <f aca="false">AB57+AG57</f>
        <v>0</v>
      </c>
      <c r="AM57" s="81" t="n">
        <f aca="false">AC57+AH57</f>
        <v>0</v>
      </c>
      <c r="AN57" s="81" t="n">
        <f aca="false">AD57+AI57</f>
        <v>0</v>
      </c>
      <c r="AO57" s="81" t="n">
        <f aca="false">AE57+AJ57</f>
        <v>2665</v>
      </c>
      <c r="AP57" s="111" t="n">
        <f aca="false">AP58+AP60</f>
        <v>0</v>
      </c>
      <c r="AQ57" s="111" t="n">
        <f aca="false">AQ58+AQ60</f>
        <v>0</v>
      </c>
      <c r="AR57" s="111" t="n">
        <f aca="false">AR58+AR60</f>
        <v>0</v>
      </c>
      <c r="AS57" s="111" t="n">
        <f aca="false">AS58+AS60</f>
        <v>0</v>
      </c>
      <c r="AT57" s="111" t="n">
        <f aca="false">AT58+AT60</f>
        <v>0</v>
      </c>
      <c r="AU57" s="81" t="n">
        <f aca="false">AK57+AP57</f>
        <v>2665</v>
      </c>
      <c r="AV57" s="81" t="n">
        <f aca="false">AL57+AQ57</f>
        <v>0</v>
      </c>
      <c r="AW57" s="81" t="n">
        <f aca="false">AM57+AR57</f>
        <v>0</v>
      </c>
      <c r="AX57" s="81" t="n">
        <f aca="false">AN57+AS57</f>
        <v>0</v>
      </c>
      <c r="AY57" s="81" t="n">
        <f aca="false">AO57+AT57</f>
        <v>2665</v>
      </c>
      <c r="AZ57" s="111" t="n">
        <f aca="false">AZ58+AZ60</f>
        <v>0</v>
      </c>
      <c r="BA57" s="111" t="n">
        <f aca="false">BA58+BA60</f>
        <v>0</v>
      </c>
      <c r="BB57" s="111" t="n">
        <f aca="false">BB58+BB60</f>
        <v>0</v>
      </c>
      <c r="BC57" s="111" t="n">
        <f aca="false">BC58+BC60</f>
        <v>0</v>
      </c>
      <c r="BD57" s="111" t="n">
        <f aca="false">BD58+BD60</f>
        <v>0</v>
      </c>
      <c r="BE57" s="81" t="n">
        <f aca="false">AU57+AZ57</f>
        <v>2665</v>
      </c>
      <c r="BF57" s="81" t="n">
        <f aca="false">AV57+BA57</f>
        <v>0</v>
      </c>
      <c r="BG57" s="81" t="n">
        <f aca="false">AW57+BB57</f>
        <v>0</v>
      </c>
      <c r="BH57" s="81" t="n">
        <f aca="false">AX57+BC57</f>
        <v>0</v>
      </c>
      <c r="BI57" s="81" t="n">
        <f aca="false">AY57+BD57</f>
        <v>2665</v>
      </c>
      <c r="BJ57" s="111" t="n">
        <f aca="false">BJ58+BJ60</f>
        <v>0</v>
      </c>
      <c r="BK57" s="111" t="n">
        <f aca="false">BK58+BK60</f>
        <v>0</v>
      </c>
      <c r="BL57" s="111" t="n">
        <f aca="false">BL58+BL60</f>
        <v>0</v>
      </c>
      <c r="BM57" s="111" t="n">
        <f aca="false">BM58+BM60</f>
        <v>0</v>
      </c>
      <c r="BN57" s="111" t="n">
        <f aca="false">BN58+BN60</f>
        <v>0</v>
      </c>
      <c r="BO57" s="81" t="n">
        <f aca="false">BE57+BJ57</f>
        <v>2665</v>
      </c>
      <c r="BP57" s="81" t="n">
        <f aca="false">BF57+BK57</f>
        <v>0</v>
      </c>
      <c r="BQ57" s="81" t="n">
        <f aca="false">BG57+BL57</f>
        <v>0</v>
      </c>
      <c r="BR57" s="81" t="n">
        <f aca="false">BH57+BM57</f>
        <v>0</v>
      </c>
      <c r="BS57" s="81" t="n">
        <f aca="false">BI57+BN57</f>
        <v>2665</v>
      </c>
      <c r="BT57" s="111" t="n">
        <f aca="false">BT58+BT60</f>
        <v>0</v>
      </c>
      <c r="BU57" s="111" t="n">
        <f aca="false">BU58+BU60</f>
        <v>0</v>
      </c>
      <c r="BV57" s="111" t="n">
        <f aca="false">BV58+BV60</f>
        <v>0</v>
      </c>
      <c r="BW57" s="111" t="n">
        <f aca="false">BW58+BW60</f>
        <v>0</v>
      </c>
      <c r="BX57" s="111" t="n">
        <f aca="false">BX58+BX60</f>
        <v>0</v>
      </c>
      <c r="BY57" s="81" t="n">
        <f aca="false">BO57+BT57</f>
        <v>2665</v>
      </c>
      <c r="BZ57" s="81" t="n">
        <f aca="false">BP57+BU57</f>
        <v>0</v>
      </c>
      <c r="CA57" s="81" t="n">
        <f aca="false">BQ57+BV57</f>
        <v>0</v>
      </c>
      <c r="CB57" s="81" t="n">
        <f aca="false">BR57+BW57</f>
        <v>0</v>
      </c>
      <c r="CC57" s="81" t="n">
        <f aca="false">BS57+BX57</f>
        <v>2665</v>
      </c>
    </row>
    <row r="58" customFormat="false" ht="57" hidden="false" customHeight="false" outlineLevel="0" collapsed="false">
      <c r="A58" s="58"/>
      <c r="B58" s="59" t="s">
        <v>84</v>
      </c>
      <c r="C58" s="59"/>
      <c r="D58" s="60" t="s">
        <v>37</v>
      </c>
      <c r="E58" s="60" t="s">
        <v>81</v>
      </c>
      <c r="F58" s="60" t="s">
        <v>85</v>
      </c>
      <c r="G58" s="60"/>
      <c r="H58" s="151" t="n">
        <f aca="false">H59</f>
        <v>1945</v>
      </c>
      <c r="I58" s="151" t="n">
        <f aca="false">I59</f>
        <v>0</v>
      </c>
      <c r="J58" s="151" t="n">
        <f aca="false">J59</f>
        <v>0</v>
      </c>
      <c r="K58" s="151" t="n">
        <f aca="false">K59</f>
        <v>0</v>
      </c>
      <c r="L58" s="151" t="n">
        <f aca="false">L59</f>
        <v>1945</v>
      </c>
      <c r="M58" s="151" t="n">
        <f aca="false">M59</f>
        <v>0</v>
      </c>
      <c r="N58" s="151" t="n">
        <f aca="false">N59</f>
        <v>0</v>
      </c>
      <c r="O58" s="151" t="n">
        <f aca="false">O59</f>
        <v>0</v>
      </c>
      <c r="P58" s="151" t="n">
        <f aca="false">P59</f>
        <v>0</v>
      </c>
      <c r="Q58" s="151" t="n">
        <f aca="false">Q59</f>
        <v>1945</v>
      </c>
      <c r="R58" s="151" t="n">
        <f aca="false">R59</f>
        <v>0</v>
      </c>
      <c r="S58" s="151" t="n">
        <f aca="false">S59</f>
        <v>0</v>
      </c>
      <c r="T58" s="151" t="n">
        <f aca="false">T59</f>
        <v>0</v>
      </c>
      <c r="U58" s="151" t="n">
        <f aca="false">U59</f>
        <v>1945</v>
      </c>
      <c r="V58" s="152" t="n">
        <f aca="false">V59</f>
        <v>0</v>
      </c>
      <c r="W58" s="152" t="n">
        <f aca="false">W59</f>
        <v>0</v>
      </c>
      <c r="X58" s="152" t="n">
        <f aca="false">X59</f>
        <v>0</v>
      </c>
      <c r="Y58" s="152" t="n">
        <f aca="false">Y59</f>
        <v>0</v>
      </c>
      <c r="Z58" s="152" t="n">
        <f aca="false">Z59</f>
        <v>0</v>
      </c>
      <c r="AA58" s="151" t="n">
        <f aca="false">Q58+V58</f>
        <v>1945</v>
      </c>
      <c r="AB58" s="151" t="n">
        <f aca="false">R58+W58</f>
        <v>0</v>
      </c>
      <c r="AC58" s="151" t="n">
        <f aca="false">S58+X58</f>
        <v>0</v>
      </c>
      <c r="AD58" s="151" t="n">
        <f aca="false">T58+Y58</f>
        <v>0</v>
      </c>
      <c r="AE58" s="151" t="n">
        <f aca="false">U58+Z58</f>
        <v>1945</v>
      </c>
      <c r="AF58" s="152" t="n">
        <f aca="false">AF59</f>
        <v>0</v>
      </c>
      <c r="AG58" s="152" t="n">
        <f aca="false">AG59</f>
        <v>0</v>
      </c>
      <c r="AH58" s="152" t="n">
        <f aca="false">AH59</f>
        <v>0</v>
      </c>
      <c r="AI58" s="152" t="n">
        <f aca="false">AI59</f>
        <v>0</v>
      </c>
      <c r="AJ58" s="152" t="n">
        <f aca="false">AJ59</f>
        <v>0</v>
      </c>
      <c r="AK58" s="151" t="n">
        <f aca="false">AA58+AF58</f>
        <v>1945</v>
      </c>
      <c r="AL58" s="151" t="n">
        <f aca="false">AB58+AG58</f>
        <v>0</v>
      </c>
      <c r="AM58" s="151" t="n">
        <f aca="false">AC58+AH58</f>
        <v>0</v>
      </c>
      <c r="AN58" s="151" t="n">
        <f aca="false">AD58+AI58</f>
        <v>0</v>
      </c>
      <c r="AO58" s="151" t="n">
        <f aca="false">AE58+AJ58</f>
        <v>1945</v>
      </c>
      <c r="AP58" s="152" t="n">
        <f aca="false">AP59</f>
        <v>0</v>
      </c>
      <c r="AQ58" s="152" t="n">
        <f aca="false">AQ59</f>
        <v>0</v>
      </c>
      <c r="AR58" s="152" t="n">
        <f aca="false">AR59</f>
        <v>0</v>
      </c>
      <c r="AS58" s="152" t="n">
        <f aca="false">AS59</f>
        <v>0</v>
      </c>
      <c r="AT58" s="152" t="n">
        <f aca="false">AT59</f>
        <v>0</v>
      </c>
      <c r="AU58" s="151" t="n">
        <f aca="false">AK58+AP58</f>
        <v>1945</v>
      </c>
      <c r="AV58" s="151" t="n">
        <f aca="false">AL58+AQ58</f>
        <v>0</v>
      </c>
      <c r="AW58" s="151" t="n">
        <f aca="false">AM58+AR58</f>
        <v>0</v>
      </c>
      <c r="AX58" s="151" t="n">
        <f aca="false">AN58+AS58</f>
        <v>0</v>
      </c>
      <c r="AY58" s="151" t="n">
        <f aca="false">AO58+AT58</f>
        <v>1945</v>
      </c>
      <c r="AZ58" s="152" t="n">
        <f aca="false">AZ59</f>
        <v>0</v>
      </c>
      <c r="BA58" s="152" t="n">
        <f aca="false">BA59</f>
        <v>0</v>
      </c>
      <c r="BB58" s="152" t="n">
        <f aca="false">BB59</f>
        <v>0</v>
      </c>
      <c r="BC58" s="152" t="n">
        <f aca="false">BC59</f>
        <v>0</v>
      </c>
      <c r="BD58" s="152" t="n">
        <f aca="false">BD59</f>
        <v>0</v>
      </c>
      <c r="BE58" s="151" t="n">
        <f aca="false">AU58+AZ58</f>
        <v>1945</v>
      </c>
      <c r="BF58" s="151" t="n">
        <f aca="false">AV58+BA58</f>
        <v>0</v>
      </c>
      <c r="BG58" s="151" t="n">
        <f aca="false">AW58+BB58</f>
        <v>0</v>
      </c>
      <c r="BH58" s="151" t="n">
        <f aca="false">AX58+BC58</f>
        <v>0</v>
      </c>
      <c r="BI58" s="151" t="n">
        <f aca="false">AY58+BD58</f>
        <v>1945</v>
      </c>
      <c r="BJ58" s="152" t="n">
        <f aca="false">BJ59</f>
        <v>0</v>
      </c>
      <c r="BK58" s="152" t="n">
        <f aca="false">BK59</f>
        <v>0</v>
      </c>
      <c r="BL58" s="152" t="n">
        <f aca="false">BL59</f>
        <v>0</v>
      </c>
      <c r="BM58" s="152" t="n">
        <f aca="false">BM59</f>
        <v>0</v>
      </c>
      <c r="BN58" s="152" t="n">
        <f aca="false">BN59</f>
        <v>0</v>
      </c>
      <c r="BO58" s="151" t="n">
        <f aca="false">BE58+BJ58</f>
        <v>1945</v>
      </c>
      <c r="BP58" s="151" t="n">
        <f aca="false">BF58+BK58</f>
        <v>0</v>
      </c>
      <c r="BQ58" s="151" t="n">
        <f aca="false">BG58+BL58</f>
        <v>0</v>
      </c>
      <c r="BR58" s="151" t="n">
        <f aca="false">BH58+BM58</f>
        <v>0</v>
      </c>
      <c r="BS58" s="151" t="n">
        <f aca="false">BI58+BN58</f>
        <v>1945</v>
      </c>
      <c r="BT58" s="152" t="n">
        <f aca="false">BT59</f>
        <v>0</v>
      </c>
      <c r="BU58" s="152" t="n">
        <f aca="false">BU59</f>
        <v>0</v>
      </c>
      <c r="BV58" s="152" t="n">
        <f aca="false">BV59</f>
        <v>0</v>
      </c>
      <c r="BW58" s="152" t="n">
        <f aca="false">BW59</f>
        <v>0</v>
      </c>
      <c r="BX58" s="152" t="n">
        <f aca="false">BX59</f>
        <v>0</v>
      </c>
      <c r="BY58" s="151" t="n">
        <f aca="false">BO58+BT58</f>
        <v>1945</v>
      </c>
      <c r="BZ58" s="151" t="n">
        <f aca="false">BP58+BU58</f>
        <v>0</v>
      </c>
      <c r="CA58" s="151" t="n">
        <f aca="false">BQ58+BV58</f>
        <v>0</v>
      </c>
      <c r="CB58" s="151" t="n">
        <f aca="false">BR58+BW58</f>
        <v>0</v>
      </c>
      <c r="CC58" s="151" t="n">
        <f aca="false">BS58+BX58</f>
        <v>1945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85</v>
      </c>
      <c r="G59" s="60" t="s">
        <v>45</v>
      </c>
      <c r="H59" s="81" t="n">
        <f aca="false">I59+L59</f>
        <v>1945</v>
      </c>
      <c r="I59" s="81" t="n">
        <f aca="false">J59+K59</f>
        <v>0</v>
      </c>
      <c r="J59" s="151" t="n">
        <v>0</v>
      </c>
      <c r="K59" s="151"/>
      <c r="L59" s="151" t="n">
        <v>1945</v>
      </c>
      <c r="M59" s="151"/>
      <c r="N59" s="151"/>
      <c r="O59" s="151"/>
      <c r="P59" s="151"/>
      <c r="Q59" s="81" t="n">
        <f aca="false">R59+U59</f>
        <v>1945</v>
      </c>
      <c r="R59" s="81" t="n">
        <f aca="false">S59+T59</f>
        <v>0</v>
      </c>
      <c r="S59" s="151"/>
      <c r="T59" s="151"/>
      <c r="U59" s="151" t="n">
        <v>1945</v>
      </c>
      <c r="V59" s="111" t="n">
        <f aca="false">W59+Z59</f>
        <v>0</v>
      </c>
      <c r="W59" s="111" t="n">
        <f aca="false">X59+Y59</f>
        <v>0</v>
      </c>
      <c r="X59" s="152"/>
      <c r="Y59" s="152"/>
      <c r="Z59" s="152"/>
      <c r="AA59" s="81" t="n">
        <f aca="false">Q59+V59</f>
        <v>1945</v>
      </c>
      <c r="AB59" s="81" t="n">
        <f aca="false">R59+W59</f>
        <v>0</v>
      </c>
      <c r="AC59" s="151" t="n">
        <f aca="false">S59+X59</f>
        <v>0</v>
      </c>
      <c r="AD59" s="151" t="n">
        <f aca="false">T59+Y59</f>
        <v>0</v>
      </c>
      <c r="AE59" s="151" t="n">
        <f aca="false">U59+Z59</f>
        <v>1945</v>
      </c>
      <c r="AF59" s="111" t="n">
        <f aca="false">AG59+AJ59</f>
        <v>0</v>
      </c>
      <c r="AG59" s="111" t="n">
        <f aca="false">AH59+AI59</f>
        <v>0</v>
      </c>
      <c r="AH59" s="152"/>
      <c r="AI59" s="152"/>
      <c r="AJ59" s="152"/>
      <c r="AK59" s="81" t="n">
        <f aca="false">AA59+AF59</f>
        <v>1945</v>
      </c>
      <c r="AL59" s="81" t="n">
        <f aca="false">AB59+AG59</f>
        <v>0</v>
      </c>
      <c r="AM59" s="151" t="n">
        <f aca="false">AC59+AH59</f>
        <v>0</v>
      </c>
      <c r="AN59" s="151" t="n">
        <f aca="false">AD59+AI59</f>
        <v>0</v>
      </c>
      <c r="AO59" s="151" t="n">
        <f aca="false">AE59+AJ59</f>
        <v>1945</v>
      </c>
      <c r="AP59" s="111" t="n">
        <f aca="false">AQ59+AT59</f>
        <v>0</v>
      </c>
      <c r="AQ59" s="111" t="n">
        <f aca="false">AR59+AS59</f>
        <v>0</v>
      </c>
      <c r="AR59" s="152"/>
      <c r="AS59" s="152"/>
      <c r="AT59" s="152"/>
      <c r="AU59" s="81" t="n">
        <f aca="false">AK59+AP59</f>
        <v>1945</v>
      </c>
      <c r="AV59" s="81" t="n">
        <f aca="false">AL59+AQ59</f>
        <v>0</v>
      </c>
      <c r="AW59" s="151" t="n">
        <f aca="false">AM59+AR59</f>
        <v>0</v>
      </c>
      <c r="AX59" s="151" t="n">
        <f aca="false">AN59+AS59</f>
        <v>0</v>
      </c>
      <c r="AY59" s="151" t="n">
        <f aca="false">AO59+AT59</f>
        <v>1945</v>
      </c>
      <c r="AZ59" s="111" t="n">
        <f aca="false">BA59+BD59</f>
        <v>0</v>
      </c>
      <c r="BA59" s="111" t="n">
        <f aca="false">BB59+BC59</f>
        <v>0</v>
      </c>
      <c r="BB59" s="152"/>
      <c r="BC59" s="152"/>
      <c r="BD59" s="152"/>
      <c r="BE59" s="81" t="n">
        <f aca="false">AU59+AZ59</f>
        <v>1945</v>
      </c>
      <c r="BF59" s="81" t="n">
        <f aca="false">AV59+BA59</f>
        <v>0</v>
      </c>
      <c r="BG59" s="151" t="n">
        <f aca="false">AW59+BB59</f>
        <v>0</v>
      </c>
      <c r="BH59" s="151" t="n">
        <f aca="false">AX59+BC59</f>
        <v>0</v>
      </c>
      <c r="BI59" s="151" t="n">
        <f aca="false">AY59+BD59</f>
        <v>1945</v>
      </c>
      <c r="BJ59" s="111" t="n">
        <f aca="false">BK59+BN59</f>
        <v>0</v>
      </c>
      <c r="BK59" s="111" t="n">
        <f aca="false">BL59+BM59</f>
        <v>0</v>
      </c>
      <c r="BL59" s="152"/>
      <c r="BM59" s="152"/>
      <c r="BN59" s="152"/>
      <c r="BO59" s="81" t="n">
        <f aca="false">BE59+BJ59</f>
        <v>1945</v>
      </c>
      <c r="BP59" s="81" t="n">
        <f aca="false">BF59+BK59</f>
        <v>0</v>
      </c>
      <c r="BQ59" s="151" t="n">
        <f aca="false">BG59+BL59</f>
        <v>0</v>
      </c>
      <c r="BR59" s="151" t="n">
        <f aca="false">BH59+BM59</f>
        <v>0</v>
      </c>
      <c r="BS59" s="151" t="n">
        <f aca="false">BI59+BN59</f>
        <v>1945</v>
      </c>
      <c r="BT59" s="111" t="n">
        <f aca="false">BU59+BX59</f>
        <v>0</v>
      </c>
      <c r="BU59" s="111" t="n">
        <f aca="false">BV59+BW59</f>
        <v>0</v>
      </c>
      <c r="BV59" s="152"/>
      <c r="BW59" s="152"/>
      <c r="BX59" s="152"/>
      <c r="BY59" s="81" t="n">
        <f aca="false">BO59+BT59</f>
        <v>1945</v>
      </c>
      <c r="BZ59" s="81" t="n">
        <f aca="false">BP59+BU59</f>
        <v>0</v>
      </c>
      <c r="CA59" s="151" t="n">
        <f aca="false">BQ59+BV59</f>
        <v>0</v>
      </c>
      <c r="CB59" s="151" t="n">
        <f aca="false">BR59+BW59</f>
        <v>0</v>
      </c>
      <c r="CC59" s="151" t="n">
        <f aca="false">BS59+BX59</f>
        <v>1945</v>
      </c>
    </row>
    <row r="60" customFormat="false" ht="57" hidden="false" customHeight="false" outlineLevel="0" collapsed="false">
      <c r="A60" s="58"/>
      <c r="B60" s="59" t="s">
        <v>86</v>
      </c>
      <c r="C60" s="59"/>
      <c r="D60" s="60" t="s">
        <v>37</v>
      </c>
      <c r="E60" s="60" t="s">
        <v>81</v>
      </c>
      <c r="F60" s="60" t="s">
        <v>87</v>
      </c>
      <c r="G60" s="60"/>
      <c r="H60" s="151" t="n">
        <f aca="false">H61</f>
        <v>720</v>
      </c>
      <c r="I60" s="151" t="n">
        <f aca="false">I61</f>
        <v>0</v>
      </c>
      <c r="J60" s="151" t="n">
        <f aca="false">J61</f>
        <v>0</v>
      </c>
      <c r="K60" s="151" t="n">
        <f aca="false">K61</f>
        <v>0</v>
      </c>
      <c r="L60" s="151" t="n">
        <f aca="false">L61</f>
        <v>720</v>
      </c>
      <c r="M60" s="151" t="n">
        <f aca="false">M61</f>
        <v>0</v>
      </c>
      <c r="N60" s="151" t="n">
        <f aca="false">N61</f>
        <v>0</v>
      </c>
      <c r="O60" s="151" t="n">
        <f aca="false">O61</f>
        <v>0</v>
      </c>
      <c r="P60" s="151" t="n">
        <f aca="false">P61</f>
        <v>0</v>
      </c>
      <c r="Q60" s="151" t="n">
        <f aca="false">Q61</f>
        <v>720</v>
      </c>
      <c r="R60" s="151" t="n">
        <f aca="false">R61</f>
        <v>0</v>
      </c>
      <c r="S60" s="151" t="n">
        <f aca="false">S61</f>
        <v>0</v>
      </c>
      <c r="T60" s="151" t="n">
        <f aca="false">T61</f>
        <v>0</v>
      </c>
      <c r="U60" s="151" t="n">
        <f aca="false">U61</f>
        <v>720</v>
      </c>
      <c r="V60" s="152" t="n">
        <f aca="false">V61</f>
        <v>0</v>
      </c>
      <c r="W60" s="152" t="n">
        <f aca="false">W61</f>
        <v>0</v>
      </c>
      <c r="X60" s="152" t="n">
        <f aca="false">X61</f>
        <v>0</v>
      </c>
      <c r="Y60" s="152" t="n">
        <f aca="false">Y61</f>
        <v>0</v>
      </c>
      <c r="Z60" s="152" t="n">
        <f aca="false">Z61</f>
        <v>0</v>
      </c>
      <c r="AA60" s="151" t="n">
        <f aca="false">Q60+V60</f>
        <v>720</v>
      </c>
      <c r="AB60" s="151" t="n">
        <f aca="false">R60+W60</f>
        <v>0</v>
      </c>
      <c r="AC60" s="151" t="n">
        <f aca="false">S60+X60</f>
        <v>0</v>
      </c>
      <c r="AD60" s="151" t="n">
        <f aca="false">T60+Y60</f>
        <v>0</v>
      </c>
      <c r="AE60" s="151" t="n">
        <f aca="false">U60+Z60</f>
        <v>720</v>
      </c>
      <c r="AF60" s="152" t="n">
        <f aca="false">AF61</f>
        <v>0</v>
      </c>
      <c r="AG60" s="152" t="n">
        <f aca="false">AG61</f>
        <v>0</v>
      </c>
      <c r="AH60" s="152" t="n">
        <f aca="false">AH61</f>
        <v>0</v>
      </c>
      <c r="AI60" s="152" t="n">
        <f aca="false">AI61</f>
        <v>0</v>
      </c>
      <c r="AJ60" s="152" t="n">
        <f aca="false">AJ61</f>
        <v>0</v>
      </c>
      <c r="AK60" s="151" t="n">
        <f aca="false">AA60+AF60</f>
        <v>720</v>
      </c>
      <c r="AL60" s="151" t="n">
        <f aca="false">AB60+AG60</f>
        <v>0</v>
      </c>
      <c r="AM60" s="151" t="n">
        <f aca="false">AC60+AH60</f>
        <v>0</v>
      </c>
      <c r="AN60" s="151" t="n">
        <f aca="false">AD60+AI60</f>
        <v>0</v>
      </c>
      <c r="AO60" s="151" t="n">
        <f aca="false">AE60+AJ60</f>
        <v>720</v>
      </c>
      <c r="AP60" s="152" t="n">
        <f aca="false">AP61</f>
        <v>0</v>
      </c>
      <c r="AQ60" s="152" t="n">
        <f aca="false">AQ61</f>
        <v>0</v>
      </c>
      <c r="AR60" s="152" t="n">
        <f aca="false">AR61</f>
        <v>0</v>
      </c>
      <c r="AS60" s="152" t="n">
        <f aca="false">AS61</f>
        <v>0</v>
      </c>
      <c r="AT60" s="152" t="n">
        <f aca="false">AT61</f>
        <v>0</v>
      </c>
      <c r="AU60" s="151" t="n">
        <f aca="false">AK60+AP60</f>
        <v>720</v>
      </c>
      <c r="AV60" s="151" t="n">
        <f aca="false">AL60+AQ60</f>
        <v>0</v>
      </c>
      <c r="AW60" s="151" t="n">
        <f aca="false">AM60+AR60</f>
        <v>0</v>
      </c>
      <c r="AX60" s="151" t="n">
        <f aca="false">AN60+AS60</f>
        <v>0</v>
      </c>
      <c r="AY60" s="151" t="n">
        <f aca="false">AO60+AT60</f>
        <v>720</v>
      </c>
      <c r="AZ60" s="152" t="n">
        <f aca="false">AZ61</f>
        <v>0</v>
      </c>
      <c r="BA60" s="152" t="n">
        <f aca="false">BA61</f>
        <v>0</v>
      </c>
      <c r="BB60" s="152" t="n">
        <f aca="false">BB61</f>
        <v>0</v>
      </c>
      <c r="BC60" s="152" t="n">
        <f aca="false">BC61</f>
        <v>0</v>
      </c>
      <c r="BD60" s="152" t="n">
        <f aca="false">BD61</f>
        <v>0</v>
      </c>
      <c r="BE60" s="151" t="n">
        <f aca="false">AU60+AZ60</f>
        <v>720</v>
      </c>
      <c r="BF60" s="151" t="n">
        <f aca="false">AV60+BA60</f>
        <v>0</v>
      </c>
      <c r="BG60" s="151" t="n">
        <f aca="false">AW60+BB60</f>
        <v>0</v>
      </c>
      <c r="BH60" s="151" t="n">
        <f aca="false">AX60+BC60</f>
        <v>0</v>
      </c>
      <c r="BI60" s="151" t="n">
        <f aca="false">AY60+BD60</f>
        <v>720</v>
      </c>
      <c r="BJ60" s="152" t="n">
        <f aca="false">BJ61</f>
        <v>0</v>
      </c>
      <c r="BK60" s="152" t="n">
        <f aca="false">BK61</f>
        <v>0</v>
      </c>
      <c r="BL60" s="152" t="n">
        <f aca="false">BL61</f>
        <v>0</v>
      </c>
      <c r="BM60" s="152" t="n">
        <f aca="false">BM61</f>
        <v>0</v>
      </c>
      <c r="BN60" s="152" t="n">
        <f aca="false">BN61</f>
        <v>0</v>
      </c>
      <c r="BO60" s="151" t="n">
        <f aca="false">BE60+BJ60</f>
        <v>720</v>
      </c>
      <c r="BP60" s="151" t="n">
        <f aca="false">BF60+BK60</f>
        <v>0</v>
      </c>
      <c r="BQ60" s="151" t="n">
        <f aca="false">BG60+BL60</f>
        <v>0</v>
      </c>
      <c r="BR60" s="151" t="n">
        <f aca="false">BH60+BM60</f>
        <v>0</v>
      </c>
      <c r="BS60" s="151" t="n">
        <f aca="false">BI60+BN60</f>
        <v>720</v>
      </c>
      <c r="BT60" s="152" t="n">
        <f aca="false">BT61</f>
        <v>0</v>
      </c>
      <c r="BU60" s="152" t="n">
        <f aca="false">BU61</f>
        <v>0</v>
      </c>
      <c r="BV60" s="152" t="n">
        <f aca="false">BV61</f>
        <v>0</v>
      </c>
      <c r="BW60" s="152" t="n">
        <f aca="false">BW61</f>
        <v>0</v>
      </c>
      <c r="BX60" s="152" t="n">
        <f aca="false">BX61</f>
        <v>0</v>
      </c>
      <c r="BY60" s="151" t="n">
        <f aca="false">BO60+BT60</f>
        <v>720</v>
      </c>
      <c r="BZ60" s="151" t="n">
        <f aca="false">BP60+BU60</f>
        <v>0</v>
      </c>
      <c r="CA60" s="151" t="n">
        <f aca="false">BQ60+BV60</f>
        <v>0</v>
      </c>
      <c r="CB60" s="151" t="n">
        <f aca="false">BR60+BW60</f>
        <v>0</v>
      </c>
      <c r="CC60" s="151" t="n">
        <f aca="false">BS60+BX60</f>
        <v>720</v>
      </c>
    </row>
    <row r="61" customFormat="false" ht="28.5" hidden="false" customHeight="fals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7</v>
      </c>
      <c r="G61" s="60" t="s">
        <v>45</v>
      </c>
      <c r="H61" s="81" t="n">
        <f aca="false">I61+L61</f>
        <v>720</v>
      </c>
      <c r="I61" s="81" t="n">
        <f aca="false">J61+K61</f>
        <v>0</v>
      </c>
      <c r="J61" s="151" t="n">
        <v>0</v>
      </c>
      <c r="K61" s="151"/>
      <c r="L61" s="151" t="n">
        <v>720</v>
      </c>
      <c r="M61" s="151"/>
      <c r="N61" s="151"/>
      <c r="O61" s="151"/>
      <c r="P61" s="151"/>
      <c r="Q61" s="81" t="n">
        <f aca="false">R61+U61</f>
        <v>720</v>
      </c>
      <c r="R61" s="81" t="n">
        <f aca="false">S61+T61</f>
        <v>0</v>
      </c>
      <c r="S61" s="151"/>
      <c r="T61" s="151"/>
      <c r="U61" s="151" t="n">
        <v>720</v>
      </c>
      <c r="V61" s="111" t="n">
        <f aca="false">W61+Z61</f>
        <v>0</v>
      </c>
      <c r="W61" s="111" t="n">
        <f aca="false">X61+Y61</f>
        <v>0</v>
      </c>
      <c r="X61" s="152"/>
      <c r="Y61" s="152"/>
      <c r="Z61" s="152"/>
      <c r="AA61" s="81" t="n">
        <f aca="false">Q61+V61</f>
        <v>720</v>
      </c>
      <c r="AB61" s="81" t="n">
        <f aca="false">R61+W61</f>
        <v>0</v>
      </c>
      <c r="AC61" s="151" t="n">
        <f aca="false">S61+X61</f>
        <v>0</v>
      </c>
      <c r="AD61" s="151" t="n">
        <f aca="false">T61+Y61</f>
        <v>0</v>
      </c>
      <c r="AE61" s="151" t="n">
        <f aca="false">U61+Z61</f>
        <v>720</v>
      </c>
      <c r="AF61" s="111" t="n">
        <f aca="false">AG61+AJ61</f>
        <v>0</v>
      </c>
      <c r="AG61" s="111" t="n">
        <f aca="false">AH61+AI61</f>
        <v>0</v>
      </c>
      <c r="AH61" s="152"/>
      <c r="AI61" s="152"/>
      <c r="AJ61" s="152"/>
      <c r="AK61" s="81" t="n">
        <f aca="false">AA61+AF61</f>
        <v>720</v>
      </c>
      <c r="AL61" s="81" t="n">
        <f aca="false">AB61+AG61</f>
        <v>0</v>
      </c>
      <c r="AM61" s="151" t="n">
        <f aca="false">AC61+AH61</f>
        <v>0</v>
      </c>
      <c r="AN61" s="151" t="n">
        <f aca="false">AD61+AI61</f>
        <v>0</v>
      </c>
      <c r="AO61" s="151" t="n">
        <f aca="false">AE61+AJ61</f>
        <v>720</v>
      </c>
      <c r="AP61" s="111" t="n">
        <f aca="false">AQ61+AT61</f>
        <v>0</v>
      </c>
      <c r="AQ61" s="111" t="n">
        <f aca="false">AR61+AS61</f>
        <v>0</v>
      </c>
      <c r="AR61" s="152"/>
      <c r="AS61" s="152"/>
      <c r="AT61" s="152"/>
      <c r="AU61" s="81" t="n">
        <f aca="false">AK61+AP61</f>
        <v>720</v>
      </c>
      <c r="AV61" s="81" t="n">
        <f aca="false">AL61+AQ61</f>
        <v>0</v>
      </c>
      <c r="AW61" s="151" t="n">
        <f aca="false">AM61+AR61</f>
        <v>0</v>
      </c>
      <c r="AX61" s="151" t="n">
        <f aca="false">AN61+AS61</f>
        <v>0</v>
      </c>
      <c r="AY61" s="151" t="n">
        <f aca="false">AO61+AT61</f>
        <v>720</v>
      </c>
      <c r="AZ61" s="111" t="n">
        <f aca="false">BA61+BD61</f>
        <v>0</v>
      </c>
      <c r="BA61" s="111" t="n">
        <f aca="false">BB61+BC61</f>
        <v>0</v>
      </c>
      <c r="BB61" s="152"/>
      <c r="BC61" s="152"/>
      <c r="BD61" s="152"/>
      <c r="BE61" s="81" t="n">
        <f aca="false">AU61+AZ61</f>
        <v>720</v>
      </c>
      <c r="BF61" s="81" t="n">
        <f aca="false">AV61+BA61</f>
        <v>0</v>
      </c>
      <c r="BG61" s="151" t="n">
        <f aca="false">AW61+BB61</f>
        <v>0</v>
      </c>
      <c r="BH61" s="151" t="n">
        <f aca="false">AX61+BC61</f>
        <v>0</v>
      </c>
      <c r="BI61" s="151" t="n">
        <f aca="false">AY61+BD61</f>
        <v>720</v>
      </c>
      <c r="BJ61" s="111" t="n">
        <f aca="false">BK61+BN61</f>
        <v>0</v>
      </c>
      <c r="BK61" s="111" t="n">
        <f aca="false">BL61+BM61</f>
        <v>0</v>
      </c>
      <c r="BL61" s="152"/>
      <c r="BM61" s="152"/>
      <c r="BN61" s="152"/>
      <c r="BO61" s="81" t="n">
        <f aca="false">BE61+BJ61</f>
        <v>720</v>
      </c>
      <c r="BP61" s="81" t="n">
        <f aca="false">BF61+BK61</f>
        <v>0</v>
      </c>
      <c r="BQ61" s="151" t="n">
        <f aca="false">BG61+BL61</f>
        <v>0</v>
      </c>
      <c r="BR61" s="151" t="n">
        <f aca="false">BH61+BM61</f>
        <v>0</v>
      </c>
      <c r="BS61" s="151" t="n">
        <f aca="false">BI61+BN61</f>
        <v>720</v>
      </c>
      <c r="BT61" s="111" t="n">
        <f aca="false">BU61+BX61</f>
        <v>0</v>
      </c>
      <c r="BU61" s="111" t="n">
        <f aca="false">BV61+BW61</f>
        <v>0</v>
      </c>
      <c r="BV61" s="152"/>
      <c r="BW61" s="152"/>
      <c r="BX61" s="152"/>
      <c r="BY61" s="81" t="n">
        <f aca="false">BO61+BT61</f>
        <v>720</v>
      </c>
      <c r="BZ61" s="81" t="n">
        <f aca="false">BP61+BU61</f>
        <v>0</v>
      </c>
      <c r="CA61" s="151" t="n">
        <f aca="false">BQ61+BV61</f>
        <v>0</v>
      </c>
      <c r="CB61" s="151" t="n">
        <f aca="false">BR61+BW61</f>
        <v>0</v>
      </c>
      <c r="CC61" s="151" t="n">
        <f aca="false">BS61+BX61</f>
        <v>720</v>
      </c>
    </row>
    <row r="62" customFormat="false" ht="71.25" hidden="false" customHeight="false" outlineLevel="0" collapsed="false">
      <c r="A62" s="58"/>
      <c r="B62" s="59" t="s">
        <v>64</v>
      </c>
      <c r="C62" s="59"/>
      <c r="D62" s="60" t="s">
        <v>37</v>
      </c>
      <c r="E62" s="60" t="s">
        <v>81</v>
      </c>
      <c r="F62" s="60" t="s">
        <v>41</v>
      </c>
      <c r="G62" s="60"/>
      <c r="H62" s="81" t="n">
        <f aca="false">I62+L62</f>
        <v>21646.8</v>
      </c>
      <c r="I62" s="81" t="n">
        <f aca="false">J62+K62</f>
        <v>18299</v>
      </c>
      <c r="J62" s="81" t="n">
        <f aca="false">J63</f>
        <v>18299</v>
      </c>
      <c r="K62" s="81" t="n">
        <f aca="false">K63</f>
        <v>0</v>
      </c>
      <c r="L62" s="81" t="n">
        <f aca="false">L63</f>
        <v>3347.8</v>
      </c>
      <c r="M62" s="81" t="n">
        <f aca="false">M63</f>
        <v>-3911</v>
      </c>
      <c r="N62" s="81" t="n">
        <f aca="false">N63</f>
        <v>-861</v>
      </c>
      <c r="O62" s="81" t="n">
        <f aca="false">O63</f>
        <v>0</v>
      </c>
      <c r="P62" s="81" t="n">
        <f aca="false">P63</f>
        <v>0</v>
      </c>
      <c r="Q62" s="81" t="n">
        <f aca="false">R62+U62</f>
        <v>16874.8</v>
      </c>
      <c r="R62" s="81" t="n">
        <f aca="false">S62+T62</f>
        <v>13527</v>
      </c>
      <c r="S62" s="81" t="n">
        <f aca="false">S63</f>
        <v>13527</v>
      </c>
      <c r="T62" s="81" t="n">
        <f aca="false">T63</f>
        <v>0</v>
      </c>
      <c r="U62" s="81" t="n">
        <f aca="false">U63</f>
        <v>3347.8</v>
      </c>
      <c r="V62" s="111" t="n">
        <f aca="false">W62+Z62</f>
        <v>0</v>
      </c>
      <c r="W62" s="111" t="n">
        <f aca="false">X62+Y62</f>
        <v>0</v>
      </c>
      <c r="X62" s="111" t="n">
        <f aca="false">X63</f>
        <v>0</v>
      </c>
      <c r="Y62" s="111" t="n">
        <f aca="false">Y63</f>
        <v>0</v>
      </c>
      <c r="Z62" s="111" t="n">
        <f aca="false">Z63</f>
        <v>0</v>
      </c>
      <c r="AA62" s="81" t="n">
        <f aca="false">Q62+V62</f>
        <v>16874.8</v>
      </c>
      <c r="AB62" s="81" t="n">
        <f aca="false">R62+W62</f>
        <v>13527</v>
      </c>
      <c r="AC62" s="81" t="n">
        <f aca="false">S62+X62</f>
        <v>13527</v>
      </c>
      <c r="AD62" s="81" t="n">
        <f aca="false">T62+Y62</f>
        <v>0</v>
      </c>
      <c r="AE62" s="81" t="n">
        <f aca="false">U62+Z62</f>
        <v>3347.8</v>
      </c>
      <c r="AF62" s="111" t="n">
        <f aca="false">AG62+AJ62</f>
        <v>-481.9</v>
      </c>
      <c r="AG62" s="111" t="n">
        <f aca="false">AH62+AI62</f>
        <v>-481.9</v>
      </c>
      <c r="AH62" s="111" t="n">
        <f aca="false">AH63</f>
        <v>-481.9</v>
      </c>
      <c r="AI62" s="111" t="n">
        <f aca="false">AI63</f>
        <v>0</v>
      </c>
      <c r="AJ62" s="111" t="n">
        <f aca="false">AJ63</f>
        <v>0</v>
      </c>
      <c r="AK62" s="81" t="n">
        <f aca="false">AA62+AF62</f>
        <v>16392.9</v>
      </c>
      <c r="AL62" s="81" t="n">
        <f aca="false">AB62+AG62</f>
        <v>13045.1</v>
      </c>
      <c r="AM62" s="81" t="n">
        <f aca="false">AC62+AH62</f>
        <v>13045.1</v>
      </c>
      <c r="AN62" s="81" t="n">
        <f aca="false">AD62+AI62</f>
        <v>0</v>
      </c>
      <c r="AO62" s="81" t="n">
        <f aca="false">AE62+AJ62</f>
        <v>3347.8</v>
      </c>
      <c r="AP62" s="111" t="n">
        <f aca="false">AQ62+AT62</f>
        <v>2072.4</v>
      </c>
      <c r="AQ62" s="111" t="n">
        <f aca="false">AR62+AS62</f>
        <v>2072.4</v>
      </c>
      <c r="AR62" s="111" t="n">
        <f aca="false">AR63</f>
        <v>2072.4</v>
      </c>
      <c r="AS62" s="111" t="n">
        <f aca="false">AS63</f>
        <v>0</v>
      </c>
      <c r="AT62" s="111" t="n">
        <f aca="false">AT63</f>
        <v>0</v>
      </c>
      <c r="AU62" s="81" t="n">
        <f aca="false">AK62+AP62</f>
        <v>18465.3</v>
      </c>
      <c r="AV62" s="81" t="n">
        <f aca="false">AL62+AQ62</f>
        <v>15117.5</v>
      </c>
      <c r="AW62" s="81" t="n">
        <f aca="false">AM62+AR62</f>
        <v>15117.5</v>
      </c>
      <c r="AX62" s="81" t="n">
        <f aca="false">AN62+AS62</f>
        <v>0</v>
      </c>
      <c r="AY62" s="81" t="n">
        <f aca="false">AO62+AT62</f>
        <v>3347.8</v>
      </c>
      <c r="AZ62" s="111" t="n">
        <f aca="false">BA62+BD62</f>
        <v>772.4</v>
      </c>
      <c r="BA62" s="111" t="n">
        <f aca="false">BB62+BC62</f>
        <v>772.4</v>
      </c>
      <c r="BB62" s="111" t="n">
        <f aca="false">BB63</f>
        <v>772.4</v>
      </c>
      <c r="BC62" s="111" t="n">
        <f aca="false">BC63</f>
        <v>0</v>
      </c>
      <c r="BD62" s="111" t="n">
        <f aca="false">BD63</f>
        <v>0</v>
      </c>
      <c r="BE62" s="81" t="n">
        <f aca="false">AU62+AZ62</f>
        <v>19237.7</v>
      </c>
      <c r="BF62" s="81" t="n">
        <f aca="false">AV62+BA62</f>
        <v>15889.9</v>
      </c>
      <c r="BG62" s="81" t="n">
        <f aca="false">AW62+BB62</f>
        <v>15889.9</v>
      </c>
      <c r="BH62" s="81" t="n">
        <f aca="false">AX62+BC62</f>
        <v>0</v>
      </c>
      <c r="BI62" s="81" t="n">
        <f aca="false">AY62+BD62</f>
        <v>3347.8</v>
      </c>
      <c r="BJ62" s="111" t="n">
        <f aca="false">BK62+BN62</f>
        <v>0</v>
      </c>
      <c r="BK62" s="111" t="n">
        <f aca="false">BL62+BM62</f>
        <v>0</v>
      </c>
      <c r="BL62" s="111" t="n">
        <f aca="false">BL63</f>
        <v>0</v>
      </c>
      <c r="BM62" s="111" t="n">
        <f aca="false">BM63</f>
        <v>0</v>
      </c>
      <c r="BN62" s="111" t="n">
        <f aca="false">BN63</f>
        <v>0</v>
      </c>
      <c r="BO62" s="81" t="n">
        <f aca="false">BE62+BJ62</f>
        <v>19237.7</v>
      </c>
      <c r="BP62" s="81" t="n">
        <f aca="false">BF62+BK62</f>
        <v>15889.9</v>
      </c>
      <c r="BQ62" s="81" t="n">
        <f aca="false">BG62+BL62</f>
        <v>15889.9</v>
      </c>
      <c r="BR62" s="81" t="n">
        <f aca="false">BH62+BM62</f>
        <v>0</v>
      </c>
      <c r="BS62" s="81" t="n">
        <f aca="false">BI62+BN62</f>
        <v>3347.8</v>
      </c>
      <c r="BT62" s="111" t="n">
        <f aca="false">BU62+BX62</f>
        <v>410</v>
      </c>
      <c r="BU62" s="111" t="n">
        <f aca="false">BV62+BW62</f>
        <v>410</v>
      </c>
      <c r="BV62" s="111" t="n">
        <f aca="false">BV63</f>
        <v>410</v>
      </c>
      <c r="BW62" s="111" t="n">
        <f aca="false">BW63</f>
        <v>0</v>
      </c>
      <c r="BX62" s="111" t="n">
        <f aca="false">BX63</f>
        <v>0</v>
      </c>
      <c r="BY62" s="81" t="n">
        <f aca="false">BO62+BT62</f>
        <v>19647.7</v>
      </c>
      <c r="BZ62" s="81" t="n">
        <f aca="false">BP62+BU62</f>
        <v>16299.9</v>
      </c>
      <c r="CA62" s="81" t="n">
        <f aca="false">BQ62+BV62</f>
        <v>16299.9</v>
      </c>
      <c r="CB62" s="81" t="n">
        <f aca="false">BR62+BW62</f>
        <v>0</v>
      </c>
      <c r="CC62" s="81" t="n">
        <f aca="false">BS62+BX62</f>
        <v>3347.8</v>
      </c>
    </row>
    <row r="63" customFormat="false" ht="14.25" hidden="false" customHeight="false" outlineLevel="0" collapsed="false">
      <c r="A63" s="58"/>
      <c r="B63" s="59" t="s">
        <v>49</v>
      </c>
      <c r="C63" s="59"/>
      <c r="D63" s="60" t="s">
        <v>37</v>
      </c>
      <c r="E63" s="60" t="s">
        <v>81</v>
      </c>
      <c r="F63" s="60" t="s">
        <v>50</v>
      </c>
      <c r="G63" s="60"/>
      <c r="H63" s="81" t="n">
        <f aca="false">I63+L63</f>
        <v>21646.8</v>
      </c>
      <c r="I63" s="81" t="n">
        <f aca="false">J63+K63</f>
        <v>18299</v>
      </c>
      <c r="J63" s="151" t="n">
        <f aca="false">J64</f>
        <v>18299</v>
      </c>
      <c r="K63" s="151" t="n">
        <f aca="false">K64</f>
        <v>0</v>
      </c>
      <c r="L63" s="151" t="n">
        <f aca="false">L64</f>
        <v>3347.8</v>
      </c>
      <c r="M63" s="151" t="n">
        <f aca="false">M64</f>
        <v>-3911</v>
      </c>
      <c r="N63" s="151" t="n">
        <f aca="false">N64</f>
        <v>-861</v>
      </c>
      <c r="O63" s="151" t="n">
        <f aca="false">O64</f>
        <v>0</v>
      </c>
      <c r="P63" s="151" t="n">
        <f aca="false">P64</f>
        <v>0</v>
      </c>
      <c r="Q63" s="81" t="n">
        <f aca="false">R63+U63</f>
        <v>16874.8</v>
      </c>
      <c r="R63" s="81" t="n">
        <f aca="false">S63+T63</f>
        <v>13527</v>
      </c>
      <c r="S63" s="151" t="n">
        <f aca="false">S64</f>
        <v>13527</v>
      </c>
      <c r="T63" s="151" t="n">
        <f aca="false">T64</f>
        <v>0</v>
      </c>
      <c r="U63" s="151" t="n">
        <f aca="false">U64</f>
        <v>3347.8</v>
      </c>
      <c r="V63" s="111" t="n">
        <f aca="false">W63+Z63</f>
        <v>0</v>
      </c>
      <c r="W63" s="111" t="n">
        <f aca="false">X63+Y63</f>
        <v>0</v>
      </c>
      <c r="X63" s="152" t="n">
        <f aca="false">X64</f>
        <v>0</v>
      </c>
      <c r="Y63" s="152" t="n">
        <f aca="false">Y64</f>
        <v>0</v>
      </c>
      <c r="Z63" s="152" t="n">
        <f aca="false">Z64</f>
        <v>0</v>
      </c>
      <c r="AA63" s="81" t="n">
        <f aca="false">Q63+V63</f>
        <v>16874.8</v>
      </c>
      <c r="AB63" s="81" t="n">
        <f aca="false">R63+W63</f>
        <v>13527</v>
      </c>
      <c r="AC63" s="151" t="n">
        <f aca="false">S63+X63</f>
        <v>13527</v>
      </c>
      <c r="AD63" s="151" t="n">
        <f aca="false">T63+Y63</f>
        <v>0</v>
      </c>
      <c r="AE63" s="151" t="n">
        <f aca="false">U63+Z63</f>
        <v>3347.8</v>
      </c>
      <c r="AF63" s="111" t="n">
        <f aca="false">AG63+AJ63</f>
        <v>-481.9</v>
      </c>
      <c r="AG63" s="111" t="n">
        <f aca="false">AH63+AI63</f>
        <v>-481.9</v>
      </c>
      <c r="AH63" s="152" t="n">
        <f aca="false">AH64</f>
        <v>-481.9</v>
      </c>
      <c r="AI63" s="152" t="n">
        <f aca="false">AI64</f>
        <v>0</v>
      </c>
      <c r="AJ63" s="152" t="n">
        <f aca="false">AJ64</f>
        <v>0</v>
      </c>
      <c r="AK63" s="81" t="n">
        <f aca="false">AA63+AF63</f>
        <v>16392.9</v>
      </c>
      <c r="AL63" s="81" t="n">
        <f aca="false">AB63+AG63</f>
        <v>13045.1</v>
      </c>
      <c r="AM63" s="151" t="n">
        <f aca="false">AC63+AH63</f>
        <v>13045.1</v>
      </c>
      <c r="AN63" s="151" t="n">
        <f aca="false">AD63+AI63</f>
        <v>0</v>
      </c>
      <c r="AO63" s="151" t="n">
        <f aca="false">AE63+AJ63</f>
        <v>3347.8</v>
      </c>
      <c r="AP63" s="111" t="n">
        <f aca="false">AQ63+AT63</f>
        <v>2072.4</v>
      </c>
      <c r="AQ63" s="111" t="n">
        <f aca="false">AR63+AS63</f>
        <v>2072.4</v>
      </c>
      <c r="AR63" s="152" t="n">
        <f aca="false">AR64</f>
        <v>2072.4</v>
      </c>
      <c r="AS63" s="152" t="n">
        <f aca="false">AS64</f>
        <v>0</v>
      </c>
      <c r="AT63" s="152" t="n">
        <f aca="false">AT64</f>
        <v>0</v>
      </c>
      <c r="AU63" s="81" t="n">
        <f aca="false">AK63+AP63</f>
        <v>18465.3</v>
      </c>
      <c r="AV63" s="81" t="n">
        <f aca="false">AL63+AQ63</f>
        <v>15117.5</v>
      </c>
      <c r="AW63" s="151" t="n">
        <f aca="false">AM63+AR63</f>
        <v>15117.5</v>
      </c>
      <c r="AX63" s="151" t="n">
        <f aca="false">AN63+AS63</f>
        <v>0</v>
      </c>
      <c r="AY63" s="151" t="n">
        <f aca="false">AO63+AT63</f>
        <v>3347.8</v>
      </c>
      <c r="AZ63" s="111" t="n">
        <f aca="false">BA63+BD63</f>
        <v>772.4</v>
      </c>
      <c r="BA63" s="111" t="n">
        <f aca="false">BB63+BC63</f>
        <v>772.4</v>
      </c>
      <c r="BB63" s="152" t="n">
        <f aca="false">BB64</f>
        <v>772.4</v>
      </c>
      <c r="BC63" s="152" t="n">
        <f aca="false">BC64</f>
        <v>0</v>
      </c>
      <c r="BD63" s="152" t="n">
        <f aca="false">BD64</f>
        <v>0</v>
      </c>
      <c r="BE63" s="81" t="n">
        <f aca="false">AU63+AZ63</f>
        <v>19237.7</v>
      </c>
      <c r="BF63" s="81" t="n">
        <f aca="false">AV63+BA63</f>
        <v>15889.9</v>
      </c>
      <c r="BG63" s="151" t="n">
        <f aca="false">AW63+BB63</f>
        <v>15889.9</v>
      </c>
      <c r="BH63" s="151" t="n">
        <f aca="false">AX63+BC63</f>
        <v>0</v>
      </c>
      <c r="BI63" s="151" t="n">
        <f aca="false">AY63+BD63</f>
        <v>3347.8</v>
      </c>
      <c r="BJ63" s="111" t="n">
        <f aca="false">BK63+BN63</f>
        <v>0</v>
      </c>
      <c r="BK63" s="111" t="n">
        <f aca="false">BL63+BM63</f>
        <v>0</v>
      </c>
      <c r="BL63" s="152" t="n">
        <f aca="false">BL64</f>
        <v>0</v>
      </c>
      <c r="BM63" s="152" t="n">
        <f aca="false">BM64</f>
        <v>0</v>
      </c>
      <c r="BN63" s="152" t="n">
        <f aca="false">BN64</f>
        <v>0</v>
      </c>
      <c r="BO63" s="81" t="n">
        <f aca="false">BE63+BJ63</f>
        <v>19237.7</v>
      </c>
      <c r="BP63" s="81" t="n">
        <f aca="false">BF63+BK63</f>
        <v>15889.9</v>
      </c>
      <c r="BQ63" s="151" t="n">
        <f aca="false">BG63+BL63</f>
        <v>15889.9</v>
      </c>
      <c r="BR63" s="151" t="n">
        <f aca="false">BH63+BM63</f>
        <v>0</v>
      </c>
      <c r="BS63" s="151" t="n">
        <f aca="false">BI63+BN63</f>
        <v>3347.8</v>
      </c>
      <c r="BT63" s="111" t="n">
        <f aca="false">BU63+BX63</f>
        <v>410</v>
      </c>
      <c r="BU63" s="111" t="n">
        <f aca="false">BV63+BW63</f>
        <v>410</v>
      </c>
      <c r="BV63" s="152" t="n">
        <f aca="false">BV64</f>
        <v>410</v>
      </c>
      <c r="BW63" s="152" t="n">
        <f aca="false">BW64</f>
        <v>0</v>
      </c>
      <c r="BX63" s="152" t="n">
        <f aca="false">BX64</f>
        <v>0</v>
      </c>
      <c r="BY63" s="81" t="n">
        <f aca="false">BO63+BT63</f>
        <v>19647.7</v>
      </c>
      <c r="BZ63" s="81" t="n">
        <f aca="false">BP63+BU63</f>
        <v>16299.9</v>
      </c>
      <c r="CA63" s="151" t="n">
        <f aca="false">BQ63+BV63</f>
        <v>16299.9</v>
      </c>
      <c r="CB63" s="151" t="n">
        <f aca="false">BR63+BW63</f>
        <v>0</v>
      </c>
      <c r="CC63" s="151" t="n">
        <f aca="false">BS63+BX63</f>
        <v>3347.8</v>
      </c>
    </row>
    <row r="64" customFormat="false" ht="28.5" hidden="false" customHeight="fals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50</v>
      </c>
      <c r="G64" s="60" t="s">
        <v>45</v>
      </c>
      <c r="H64" s="81" t="n">
        <f aca="false">I64+L64</f>
        <v>21646.8</v>
      </c>
      <c r="I64" s="81" t="n">
        <f aca="false">J64+K64</f>
        <v>18299</v>
      </c>
      <c r="J64" s="151" t="n">
        <f aca="false">12972+5327</f>
        <v>18299</v>
      </c>
      <c r="K64" s="151"/>
      <c r="L64" s="151" t="n">
        <f aca="false">2228+1119.8</f>
        <v>3347.8</v>
      </c>
      <c r="M64" s="151" t="n">
        <f aca="false">-1183-2728</f>
        <v>-3911</v>
      </c>
      <c r="N64" s="151" t="n">
        <f aca="false">-260-601</f>
        <v>-861</v>
      </c>
      <c r="O64" s="151"/>
      <c r="P64" s="151"/>
      <c r="Q64" s="81" t="n">
        <f aca="false">R64+U64</f>
        <v>16874.8</v>
      </c>
      <c r="R64" s="81" t="n">
        <f aca="false">S64+T64</f>
        <v>13527</v>
      </c>
      <c r="S64" s="151" t="n">
        <f aca="false">J64+M64+N64</f>
        <v>13527</v>
      </c>
      <c r="T64" s="151"/>
      <c r="U64" s="151" t="n">
        <f aca="false">2228+1119.8</f>
        <v>3347.8</v>
      </c>
      <c r="V64" s="111" t="n">
        <f aca="false">W64+Z64</f>
        <v>0</v>
      </c>
      <c r="W64" s="111" t="n">
        <f aca="false">X64+Y64</f>
        <v>0</v>
      </c>
      <c r="X64" s="152"/>
      <c r="Y64" s="152"/>
      <c r="Z64" s="152"/>
      <c r="AA64" s="81" t="n">
        <f aca="false">Q64+V64</f>
        <v>16874.8</v>
      </c>
      <c r="AB64" s="81" t="n">
        <f aca="false">R64+W64</f>
        <v>13527</v>
      </c>
      <c r="AC64" s="151" t="n">
        <f aca="false">S64+X64</f>
        <v>13527</v>
      </c>
      <c r="AD64" s="151" t="n">
        <f aca="false">T64+Y64</f>
        <v>0</v>
      </c>
      <c r="AE64" s="151" t="n">
        <f aca="false">U64+Z64</f>
        <v>3347.8</v>
      </c>
      <c r="AF64" s="111" t="n">
        <f aca="false">AG64+AJ64</f>
        <v>-481.9</v>
      </c>
      <c r="AG64" s="111" t="n">
        <f aca="false">AH64+AI64</f>
        <v>-481.9</v>
      </c>
      <c r="AH64" s="152" t="n">
        <v>-481.9</v>
      </c>
      <c r="AI64" s="152"/>
      <c r="AJ64" s="152"/>
      <c r="AK64" s="81" t="n">
        <f aca="false">AA64+AF64</f>
        <v>16392.9</v>
      </c>
      <c r="AL64" s="81" t="n">
        <f aca="false">AB64+AG64</f>
        <v>13045.1</v>
      </c>
      <c r="AM64" s="151" t="n">
        <f aca="false">AC64+AH64</f>
        <v>13045.1</v>
      </c>
      <c r="AN64" s="151" t="n">
        <f aca="false">AD64+AI64</f>
        <v>0</v>
      </c>
      <c r="AO64" s="151" t="n">
        <f aca="false">AE64+AJ64</f>
        <v>3347.8</v>
      </c>
      <c r="AP64" s="111" t="n">
        <f aca="false">AQ64+AT64</f>
        <v>2072.4</v>
      </c>
      <c r="AQ64" s="111" t="n">
        <f aca="false">AR64+AS64</f>
        <v>2072.4</v>
      </c>
      <c r="AR64" s="152" t="n">
        <f aca="false">1280.8+252.4+539.2</f>
        <v>2072.4</v>
      </c>
      <c r="AS64" s="152"/>
      <c r="AT64" s="152"/>
      <c r="AU64" s="81" t="n">
        <f aca="false">AK64+AP64</f>
        <v>18465.3</v>
      </c>
      <c r="AV64" s="81" t="n">
        <f aca="false">AL64+AQ64</f>
        <v>15117.5</v>
      </c>
      <c r="AW64" s="151" t="n">
        <f aca="false">AM64+AR64</f>
        <v>15117.5</v>
      </c>
      <c r="AX64" s="151" t="n">
        <f aca="false">AN64+AS64</f>
        <v>0</v>
      </c>
      <c r="AY64" s="151" t="n">
        <f aca="false">AO64+AT64</f>
        <v>3347.8</v>
      </c>
      <c r="AZ64" s="111" t="n">
        <f aca="false">BA64+BD64</f>
        <v>772.4</v>
      </c>
      <c r="BA64" s="111" t="n">
        <f aca="false">BB64+BC64</f>
        <v>772.4</v>
      </c>
      <c r="BB64" s="152" t="n">
        <v>772.4</v>
      </c>
      <c r="BC64" s="152"/>
      <c r="BD64" s="152"/>
      <c r="BE64" s="81" t="n">
        <f aca="false">AU64+AZ64</f>
        <v>19237.7</v>
      </c>
      <c r="BF64" s="81" t="n">
        <f aca="false">AV64+BA64</f>
        <v>15889.9</v>
      </c>
      <c r="BG64" s="151" t="n">
        <f aca="false">AW64+BB64</f>
        <v>15889.9</v>
      </c>
      <c r="BH64" s="151" t="n">
        <f aca="false">AX64+BC64</f>
        <v>0</v>
      </c>
      <c r="BI64" s="151" t="n">
        <f aca="false">AY64+BD64</f>
        <v>3347.8</v>
      </c>
      <c r="BJ64" s="111" t="n">
        <f aca="false">BK64+BN64</f>
        <v>0</v>
      </c>
      <c r="BK64" s="111" t="n">
        <f aca="false">BL64+BM64</f>
        <v>0</v>
      </c>
      <c r="BL64" s="152"/>
      <c r="BM64" s="152"/>
      <c r="BN64" s="152"/>
      <c r="BO64" s="81" t="n">
        <f aca="false">BE64+BJ64</f>
        <v>19237.7</v>
      </c>
      <c r="BP64" s="81" t="n">
        <f aca="false">BF64+BK64</f>
        <v>15889.9</v>
      </c>
      <c r="BQ64" s="151" t="n">
        <f aca="false">BG64+BL64</f>
        <v>15889.9</v>
      </c>
      <c r="BR64" s="151" t="n">
        <f aca="false">BH64+BM64</f>
        <v>0</v>
      </c>
      <c r="BS64" s="151" t="n">
        <f aca="false">BI64+BN64</f>
        <v>3347.8</v>
      </c>
      <c r="BT64" s="111" t="n">
        <f aca="false">BU64+BX64</f>
        <v>410</v>
      </c>
      <c r="BU64" s="111" t="n">
        <f aca="false">BV64+BW64</f>
        <v>410</v>
      </c>
      <c r="BV64" s="152" t="n">
        <f aca="false">(410)</f>
        <v>410</v>
      </c>
      <c r="BW64" s="152"/>
      <c r="BX64" s="152"/>
      <c r="BY64" s="81" t="n">
        <f aca="false">BO64+BT64</f>
        <v>19647.7</v>
      </c>
      <c r="BZ64" s="81" t="n">
        <f aca="false">BP64+BU64</f>
        <v>16299.9</v>
      </c>
      <c r="CA64" s="151" t="n">
        <f aca="false">BQ64+BV64</f>
        <v>16299.9</v>
      </c>
      <c r="CB64" s="151" t="n">
        <f aca="false">BR64+BW64</f>
        <v>0</v>
      </c>
      <c r="CC64" s="151" t="n">
        <f aca="false">BS64+BX64</f>
        <v>3347.8</v>
      </c>
    </row>
    <row r="65" customFormat="false" ht="28.5" hidden="true" customHeight="true" outlineLevel="0" collapsed="false">
      <c r="A65" s="58"/>
      <c r="B65" s="59" t="s">
        <v>44</v>
      </c>
      <c r="C65" s="59"/>
      <c r="D65" s="60" t="s">
        <v>37</v>
      </c>
      <c r="E65" s="60" t="s">
        <v>81</v>
      </c>
      <c r="F65" s="60" t="s">
        <v>88</v>
      </c>
      <c r="G65" s="60" t="s">
        <v>45</v>
      </c>
      <c r="H65" s="81"/>
      <c r="I65" s="81"/>
      <c r="J65" s="151"/>
      <c r="K65" s="151"/>
      <c r="L65" s="151"/>
      <c r="M65" s="151"/>
      <c r="N65" s="151"/>
      <c r="O65" s="151"/>
      <c r="P65" s="151"/>
      <c r="Q65" s="81"/>
      <c r="R65" s="81"/>
      <c r="S65" s="151"/>
      <c r="T65" s="151"/>
      <c r="U65" s="151"/>
      <c r="V65" s="111"/>
      <c r="W65" s="111"/>
      <c r="X65" s="152"/>
      <c r="Y65" s="152"/>
      <c r="Z65" s="152"/>
      <c r="AA65" s="81" t="n">
        <f aca="false">Q65+V65</f>
        <v>0</v>
      </c>
      <c r="AB65" s="81" t="n">
        <f aca="false">R65+W65</f>
        <v>0</v>
      </c>
      <c r="AC65" s="151" t="n">
        <f aca="false">S65+X65</f>
        <v>0</v>
      </c>
      <c r="AD65" s="151" t="n">
        <f aca="false">T65+Y65</f>
        <v>0</v>
      </c>
      <c r="AE65" s="151" t="n">
        <f aca="false">U65+Z65</f>
        <v>0</v>
      </c>
      <c r="AF65" s="111"/>
      <c r="AG65" s="111"/>
      <c r="AH65" s="152"/>
      <c r="AI65" s="152"/>
      <c r="AJ65" s="152"/>
      <c r="AK65" s="81" t="n">
        <f aca="false">AA65+AF65</f>
        <v>0</v>
      </c>
      <c r="AL65" s="81" t="n">
        <f aca="false">AB65+AG65</f>
        <v>0</v>
      </c>
      <c r="AM65" s="151" t="n">
        <f aca="false">AC65+AH65</f>
        <v>0</v>
      </c>
      <c r="AN65" s="151" t="n">
        <f aca="false">AD65+AI65</f>
        <v>0</v>
      </c>
      <c r="AO65" s="151" t="n">
        <f aca="false">AE65+AJ65</f>
        <v>0</v>
      </c>
      <c r="AP65" s="111"/>
      <c r="AQ65" s="111"/>
      <c r="AR65" s="152"/>
      <c r="AS65" s="152"/>
      <c r="AT65" s="152"/>
      <c r="AU65" s="81" t="n">
        <f aca="false">AK65+AP65</f>
        <v>0</v>
      </c>
      <c r="AV65" s="81" t="n">
        <f aca="false">AL65+AQ65</f>
        <v>0</v>
      </c>
      <c r="AW65" s="151" t="n">
        <f aca="false">AM65+AR65</f>
        <v>0</v>
      </c>
      <c r="AX65" s="151" t="n">
        <f aca="false">AN65+AS65</f>
        <v>0</v>
      </c>
      <c r="AY65" s="151" t="n">
        <f aca="false">AO65+AT65</f>
        <v>0</v>
      </c>
      <c r="AZ65" s="111"/>
      <c r="BA65" s="111"/>
      <c r="BB65" s="152"/>
      <c r="BC65" s="152"/>
      <c r="BD65" s="152"/>
      <c r="BE65" s="81" t="n">
        <f aca="false">AU65+AZ65</f>
        <v>0</v>
      </c>
      <c r="BF65" s="81" t="n">
        <f aca="false">AV65+BA65</f>
        <v>0</v>
      </c>
      <c r="BG65" s="151" t="n">
        <f aca="false">AW65+BB65</f>
        <v>0</v>
      </c>
      <c r="BH65" s="151" t="n">
        <f aca="false">AX65+BC65</f>
        <v>0</v>
      </c>
      <c r="BI65" s="151" t="n">
        <f aca="false">AY65+BD65</f>
        <v>0</v>
      </c>
      <c r="BJ65" s="111"/>
      <c r="BK65" s="111"/>
      <c r="BL65" s="152"/>
      <c r="BM65" s="152"/>
      <c r="BN65" s="152"/>
      <c r="BO65" s="81" t="n">
        <f aca="false">BE65+BJ65</f>
        <v>0</v>
      </c>
      <c r="BP65" s="81" t="n">
        <f aca="false">BF65+BK65</f>
        <v>0</v>
      </c>
      <c r="BQ65" s="151" t="n">
        <f aca="false">BG65+BL65</f>
        <v>0</v>
      </c>
      <c r="BR65" s="151" t="n">
        <f aca="false">BH65+BM65</f>
        <v>0</v>
      </c>
      <c r="BS65" s="151" t="n">
        <f aca="false">BI65+BN65</f>
        <v>0</v>
      </c>
      <c r="BT65" s="111"/>
      <c r="BU65" s="111"/>
      <c r="BV65" s="152"/>
      <c r="BW65" s="152"/>
      <c r="BX65" s="152"/>
      <c r="BY65" s="81" t="n">
        <f aca="false">BO65+BT65</f>
        <v>0</v>
      </c>
      <c r="BZ65" s="81" t="n">
        <f aca="false">BP65+BU65</f>
        <v>0</v>
      </c>
      <c r="CA65" s="151" t="n">
        <f aca="false">BQ65+BV65</f>
        <v>0</v>
      </c>
      <c r="CB65" s="151" t="n">
        <f aca="false">BR65+BW65</f>
        <v>0</v>
      </c>
      <c r="CC65" s="151" t="n">
        <f aca="false">BS65+BX65</f>
        <v>0</v>
      </c>
    </row>
    <row r="66" customFormat="false" ht="28.5" hidden="true" customHeight="true" outlineLevel="0" collapsed="false">
      <c r="A66" s="58"/>
      <c r="B66" s="59" t="s">
        <v>44</v>
      </c>
      <c r="C66" s="59"/>
      <c r="D66" s="60" t="s">
        <v>37</v>
      </c>
      <c r="E66" s="60" t="s">
        <v>81</v>
      </c>
      <c r="F66" s="60" t="s">
        <v>89</v>
      </c>
      <c r="G66" s="60" t="s">
        <v>45</v>
      </c>
      <c r="H66" s="81"/>
      <c r="I66" s="81"/>
      <c r="J66" s="151"/>
      <c r="K66" s="151"/>
      <c r="L66" s="151"/>
      <c r="M66" s="151"/>
      <c r="N66" s="151"/>
      <c r="O66" s="151"/>
      <c r="P66" s="151"/>
      <c r="Q66" s="81"/>
      <c r="R66" s="81"/>
      <c r="S66" s="151"/>
      <c r="T66" s="151"/>
      <c r="U66" s="151"/>
      <c r="V66" s="111"/>
      <c r="W66" s="111"/>
      <c r="X66" s="152"/>
      <c r="Y66" s="152"/>
      <c r="Z66" s="152"/>
      <c r="AA66" s="81" t="n">
        <f aca="false">Q66+V66</f>
        <v>0</v>
      </c>
      <c r="AB66" s="81" t="n">
        <f aca="false">R66+W66</f>
        <v>0</v>
      </c>
      <c r="AC66" s="151" t="n">
        <f aca="false">S66+X66</f>
        <v>0</v>
      </c>
      <c r="AD66" s="151" t="n">
        <f aca="false">T66+Y66</f>
        <v>0</v>
      </c>
      <c r="AE66" s="151" t="n">
        <f aca="false">U66+Z66</f>
        <v>0</v>
      </c>
      <c r="AF66" s="111"/>
      <c r="AG66" s="111"/>
      <c r="AH66" s="152"/>
      <c r="AI66" s="152"/>
      <c r="AJ66" s="152"/>
      <c r="AK66" s="81" t="n">
        <f aca="false">AA66+AF66</f>
        <v>0</v>
      </c>
      <c r="AL66" s="81" t="n">
        <f aca="false">AB66+AG66</f>
        <v>0</v>
      </c>
      <c r="AM66" s="151" t="n">
        <f aca="false">AC66+AH66</f>
        <v>0</v>
      </c>
      <c r="AN66" s="151" t="n">
        <f aca="false">AD66+AI66</f>
        <v>0</v>
      </c>
      <c r="AO66" s="151" t="n">
        <f aca="false">AE66+AJ66</f>
        <v>0</v>
      </c>
      <c r="AP66" s="111"/>
      <c r="AQ66" s="111"/>
      <c r="AR66" s="152"/>
      <c r="AS66" s="152"/>
      <c r="AT66" s="152"/>
      <c r="AU66" s="81" t="n">
        <f aca="false">AK66+AP66</f>
        <v>0</v>
      </c>
      <c r="AV66" s="81" t="n">
        <f aca="false">AL66+AQ66</f>
        <v>0</v>
      </c>
      <c r="AW66" s="151" t="n">
        <f aca="false">AM66+AR66</f>
        <v>0</v>
      </c>
      <c r="AX66" s="151" t="n">
        <f aca="false">AN66+AS66</f>
        <v>0</v>
      </c>
      <c r="AY66" s="151" t="n">
        <f aca="false">AO66+AT66</f>
        <v>0</v>
      </c>
      <c r="AZ66" s="111"/>
      <c r="BA66" s="111"/>
      <c r="BB66" s="152"/>
      <c r="BC66" s="152"/>
      <c r="BD66" s="152"/>
      <c r="BE66" s="81" t="n">
        <f aca="false">AU66+AZ66</f>
        <v>0</v>
      </c>
      <c r="BF66" s="81" t="n">
        <f aca="false">AV66+BA66</f>
        <v>0</v>
      </c>
      <c r="BG66" s="151" t="n">
        <f aca="false">AW66+BB66</f>
        <v>0</v>
      </c>
      <c r="BH66" s="151" t="n">
        <f aca="false">AX66+BC66</f>
        <v>0</v>
      </c>
      <c r="BI66" s="151" t="n">
        <f aca="false">AY66+BD66</f>
        <v>0</v>
      </c>
      <c r="BJ66" s="111"/>
      <c r="BK66" s="111"/>
      <c r="BL66" s="152"/>
      <c r="BM66" s="152"/>
      <c r="BN66" s="152"/>
      <c r="BO66" s="81" t="n">
        <f aca="false">BE66+BJ66</f>
        <v>0</v>
      </c>
      <c r="BP66" s="81" t="n">
        <f aca="false">BF66+BK66</f>
        <v>0</v>
      </c>
      <c r="BQ66" s="151" t="n">
        <f aca="false">BG66+BL66</f>
        <v>0</v>
      </c>
      <c r="BR66" s="151" t="n">
        <f aca="false">BH66+BM66</f>
        <v>0</v>
      </c>
      <c r="BS66" s="151" t="n">
        <f aca="false">BI66+BN66</f>
        <v>0</v>
      </c>
      <c r="BT66" s="111"/>
      <c r="BU66" s="111"/>
      <c r="BV66" s="152"/>
      <c r="BW66" s="152"/>
      <c r="BX66" s="152"/>
      <c r="BY66" s="81" t="n">
        <f aca="false">BO66+BT66</f>
        <v>0</v>
      </c>
      <c r="BZ66" s="81" t="n">
        <f aca="false">BP66+BU66</f>
        <v>0</v>
      </c>
      <c r="CA66" s="151" t="n">
        <f aca="false">BQ66+BV66</f>
        <v>0</v>
      </c>
      <c r="CB66" s="151" t="n">
        <f aca="false">BR66+BW66</f>
        <v>0</v>
      </c>
      <c r="CC66" s="151" t="n">
        <f aca="false">BS66+BX66</f>
        <v>0</v>
      </c>
    </row>
    <row r="67" customFormat="false" ht="57" hidden="false" customHeight="false" outlineLevel="0" collapsed="false">
      <c r="A67" s="58"/>
      <c r="B67" s="59" t="s">
        <v>90</v>
      </c>
      <c r="C67" s="59"/>
      <c r="D67" s="60" t="s">
        <v>37</v>
      </c>
      <c r="E67" s="60" t="s">
        <v>81</v>
      </c>
      <c r="F67" s="60" t="s">
        <v>91</v>
      </c>
      <c r="G67" s="60"/>
      <c r="H67" s="81" t="n">
        <f aca="false">H68+H70</f>
        <v>0</v>
      </c>
      <c r="I67" s="81" t="n">
        <f aca="false">I68+I70</f>
        <v>0</v>
      </c>
      <c r="J67" s="81" t="n">
        <f aca="false">J68+J70</f>
        <v>0</v>
      </c>
      <c r="K67" s="81" t="n">
        <f aca="false">K68+K70</f>
        <v>0</v>
      </c>
      <c r="L67" s="81" t="n">
        <f aca="false">L68+L70</f>
        <v>0</v>
      </c>
      <c r="M67" s="81" t="n">
        <f aca="false">M68+M70</f>
        <v>0</v>
      </c>
      <c r="N67" s="81" t="n">
        <f aca="false">N68+N70</f>
        <v>320</v>
      </c>
      <c r="O67" s="81" t="n">
        <f aca="false">O68+O70</f>
        <v>0</v>
      </c>
      <c r="P67" s="81" t="n">
        <f aca="false">P68+P70</f>
        <v>0</v>
      </c>
      <c r="Q67" s="81" t="n">
        <f aca="false">Q68+Q70</f>
        <v>320</v>
      </c>
      <c r="R67" s="81" t="n">
        <f aca="false">R68+R70</f>
        <v>320</v>
      </c>
      <c r="S67" s="81" t="n">
        <f aca="false">S68+S70</f>
        <v>320</v>
      </c>
      <c r="T67" s="81" t="n">
        <f aca="false">T68+T70</f>
        <v>0</v>
      </c>
      <c r="U67" s="81" t="n">
        <f aca="false">U68+U70</f>
        <v>0</v>
      </c>
      <c r="V67" s="111" t="n">
        <f aca="false">V68+V70</f>
        <v>0</v>
      </c>
      <c r="W67" s="111" t="n">
        <f aca="false">W68+W70</f>
        <v>0</v>
      </c>
      <c r="X67" s="111" t="n">
        <f aca="false">X68+X70</f>
        <v>0</v>
      </c>
      <c r="Y67" s="111" t="n">
        <f aca="false">Y68+Y70</f>
        <v>0</v>
      </c>
      <c r="Z67" s="111" t="n">
        <f aca="false">Z68+Z70</f>
        <v>0</v>
      </c>
      <c r="AA67" s="81" t="n">
        <f aca="false">Q67+V67</f>
        <v>320</v>
      </c>
      <c r="AB67" s="81" t="n">
        <f aca="false">R67+W67</f>
        <v>320</v>
      </c>
      <c r="AC67" s="81" t="n">
        <f aca="false">S67+X67</f>
        <v>320</v>
      </c>
      <c r="AD67" s="81" t="n">
        <f aca="false">T67+Y67</f>
        <v>0</v>
      </c>
      <c r="AE67" s="81" t="n">
        <f aca="false">U67+Z67</f>
        <v>0</v>
      </c>
      <c r="AF67" s="111" t="n">
        <f aca="false">AF68+AF70</f>
        <v>0</v>
      </c>
      <c r="AG67" s="111" t="n">
        <f aca="false">AG68+AG70</f>
        <v>0</v>
      </c>
      <c r="AH67" s="111" t="n">
        <f aca="false">AH68+AH70</f>
        <v>0</v>
      </c>
      <c r="AI67" s="111" t="n">
        <f aca="false">AI68+AI70</f>
        <v>0</v>
      </c>
      <c r="AJ67" s="111" t="n">
        <f aca="false">AJ68+AJ70</f>
        <v>0</v>
      </c>
      <c r="AK67" s="81" t="n">
        <f aca="false">AA67+AF67</f>
        <v>320</v>
      </c>
      <c r="AL67" s="81" t="n">
        <f aca="false">AB67+AG67</f>
        <v>320</v>
      </c>
      <c r="AM67" s="81" t="n">
        <f aca="false">AC67+AH67</f>
        <v>320</v>
      </c>
      <c r="AN67" s="81" t="n">
        <f aca="false">AD67+AI67</f>
        <v>0</v>
      </c>
      <c r="AO67" s="81" t="n">
        <f aca="false">AE67+AJ67</f>
        <v>0</v>
      </c>
      <c r="AP67" s="111" t="n">
        <f aca="false">AP68+AP70</f>
        <v>774.2</v>
      </c>
      <c r="AQ67" s="111" t="n">
        <f aca="false">AQ68+AQ70</f>
        <v>774.2</v>
      </c>
      <c r="AR67" s="111" t="n">
        <f aca="false">AR68+AR70</f>
        <v>774.2</v>
      </c>
      <c r="AS67" s="111" t="n">
        <f aca="false">AS68+AS70</f>
        <v>0</v>
      </c>
      <c r="AT67" s="111" t="n">
        <f aca="false">AT68+AT70</f>
        <v>0</v>
      </c>
      <c r="AU67" s="81" t="n">
        <f aca="false">AK67+AP67</f>
        <v>1094.2</v>
      </c>
      <c r="AV67" s="81" t="n">
        <f aca="false">AL67+AQ67</f>
        <v>1094.2</v>
      </c>
      <c r="AW67" s="81" t="n">
        <f aca="false">AM67+AR67</f>
        <v>1094.2</v>
      </c>
      <c r="AX67" s="81" t="n">
        <f aca="false">AN67+AS67</f>
        <v>0</v>
      </c>
      <c r="AY67" s="81" t="n">
        <f aca="false">AO67+AT67</f>
        <v>0</v>
      </c>
      <c r="AZ67" s="111" t="n">
        <f aca="false">AZ68+AZ70</f>
        <v>260</v>
      </c>
      <c r="BA67" s="111" t="n">
        <f aca="false">BA68+BA70</f>
        <v>260</v>
      </c>
      <c r="BB67" s="111" t="n">
        <f aca="false">BB68+BB70</f>
        <v>260</v>
      </c>
      <c r="BC67" s="111" t="n">
        <f aca="false">BC68+BC70</f>
        <v>0</v>
      </c>
      <c r="BD67" s="111" t="n">
        <f aca="false">BD68+BD70</f>
        <v>0</v>
      </c>
      <c r="BE67" s="81" t="n">
        <f aca="false">AU67+AZ67</f>
        <v>1354.2</v>
      </c>
      <c r="BF67" s="81" t="n">
        <f aca="false">AV67+BA67</f>
        <v>1354.2</v>
      </c>
      <c r="BG67" s="81" t="n">
        <f aca="false">AW67+BB67</f>
        <v>1354.2</v>
      </c>
      <c r="BH67" s="81" t="n">
        <f aca="false">AX67+BC67</f>
        <v>0</v>
      </c>
      <c r="BI67" s="81" t="n">
        <f aca="false">AY67+BD67</f>
        <v>0</v>
      </c>
      <c r="BJ67" s="111" t="n">
        <f aca="false">BJ68+BJ70</f>
        <v>0</v>
      </c>
      <c r="BK67" s="111" t="n">
        <f aca="false">BK68+BK70</f>
        <v>0</v>
      </c>
      <c r="BL67" s="111" t="n">
        <f aca="false">BL68+BL70</f>
        <v>0</v>
      </c>
      <c r="BM67" s="111" t="n">
        <f aca="false">BM68+BM70</f>
        <v>0</v>
      </c>
      <c r="BN67" s="111" t="n">
        <f aca="false">BN68+BN70</f>
        <v>0</v>
      </c>
      <c r="BO67" s="81" t="n">
        <f aca="false">BE67+BJ67</f>
        <v>1354.2</v>
      </c>
      <c r="BP67" s="81" t="n">
        <f aca="false">BF67+BK67</f>
        <v>1354.2</v>
      </c>
      <c r="BQ67" s="81" t="n">
        <f aca="false">BG67+BL67</f>
        <v>1354.2</v>
      </c>
      <c r="BR67" s="81" t="n">
        <f aca="false">BH67+BM67</f>
        <v>0</v>
      </c>
      <c r="BS67" s="81" t="n">
        <f aca="false">BI67+BN67</f>
        <v>0</v>
      </c>
      <c r="BT67" s="111" t="n">
        <f aca="false">BT68+BT70</f>
        <v>-24</v>
      </c>
      <c r="BU67" s="111" t="n">
        <f aca="false">BU68+BU70</f>
        <v>-24</v>
      </c>
      <c r="BV67" s="111" t="n">
        <f aca="false">BV68+BV70</f>
        <v>-24</v>
      </c>
      <c r="BW67" s="111" t="n">
        <f aca="false">BW68+BW70</f>
        <v>0</v>
      </c>
      <c r="BX67" s="111" t="n">
        <f aca="false">BX68+BX70</f>
        <v>0</v>
      </c>
      <c r="BY67" s="81" t="n">
        <f aca="false">BO67+BT67</f>
        <v>1330.2</v>
      </c>
      <c r="BZ67" s="81" t="n">
        <f aca="false">BP67+BU67</f>
        <v>1330.2</v>
      </c>
      <c r="CA67" s="81" t="n">
        <f aca="false">BQ67+BV67</f>
        <v>1330.2</v>
      </c>
      <c r="CB67" s="81" t="n">
        <f aca="false">BR67+BW67</f>
        <v>0</v>
      </c>
      <c r="CC67" s="81" t="n">
        <f aca="false">BS67+BX67</f>
        <v>0</v>
      </c>
    </row>
    <row r="68" customFormat="false" ht="42.75" hidden="false" customHeight="true" outlineLevel="0" collapsed="false">
      <c r="A68" s="58"/>
      <c r="B68" s="59" t="s">
        <v>92</v>
      </c>
      <c r="C68" s="59"/>
      <c r="D68" s="60" t="s">
        <v>37</v>
      </c>
      <c r="E68" s="60" t="s">
        <v>81</v>
      </c>
      <c r="F68" s="60" t="s">
        <v>93</v>
      </c>
      <c r="G68" s="60"/>
      <c r="H68" s="113" t="n">
        <f aca="false">H69</f>
        <v>0</v>
      </c>
      <c r="I68" s="113" t="n">
        <f aca="false">I69</f>
        <v>0</v>
      </c>
      <c r="J68" s="113" t="n">
        <f aca="false">J69</f>
        <v>0</v>
      </c>
      <c r="K68" s="113" t="n">
        <f aca="false">K69</f>
        <v>0</v>
      </c>
      <c r="L68" s="113" t="n">
        <f aca="false">L69</f>
        <v>0</v>
      </c>
      <c r="M68" s="113" t="n">
        <f aca="false">M69</f>
        <v>0</v>
      </c>
      <c r="N68" s="113" t="n">
        <f aca="false">N69</f>
        <v>0</v>
      </c>
      <c r="O68" s="113" t="n">
        <f aca="false">O69</f>
        <v>0</v>
      </c>
      <c r="P68" s="113" t="n">
        <f aca="false">P69</f>
        <v>0</v>
      </c>
      <c r="Q68" s="113" t="n">
        <f aca="false">Q69</f>
        <v>0</v>
      </c>
      <c r="R68" s="113" t="n">
        <f aca="false">R69</f>
        <v>0</v>
      </c>
      <c r="S68" s="113" t="n">
        <f aca="false">S69</f>
        <v>0</v>
      </c>
      <c r="T68" s="113" t="n">
        <f aca="false">T69</f>
        <v>0</v>
      </c>
      <c r="U68" s="113" t="n">
        <f aca="false">U69</f>
        <v>0</v>
      </c>
      <c r="V68" s="114" t="n">
        <f aca="false">V69</f>
        <v>0</v>
      </c>
      <c r="W68" s="114" t="n">
        <f aca="false">W69</f>
        <v>0</v>
      </c>
      <c r="X68" s="114" t="n">
        <f aca="false">X69</f>
        <v>0</v>
      </c>
      <c r="Y68" s="114" t="n">
        <f aca="false">Y69</f>
        <v>0</v>
      </c>
      <c r="Z68" s="114" t="n">
        <f aca="false">Z69</f>
        <v>0</v>
      </c>
      <c r="AA68" s="113" t="n">
        <f aca="false">Q68+V68</f>
        <v>0</v>
      </c>
      <c r="AB68" s="113" t="n">
        <f aca="false">R68+W68</f>
        <v>0</v>
      </c>
      <c r="AC68" s="113" t="n">
        <f aca="false">S68+X68</f>
        <v>0</v>
      </c>
      <c r="AD68" s="113" t="n">
        <f aca="false">T68+Y68</f>
        <v>0</v>
      </c>
      <c r="AE68" s="113" t="n">
        <f aca="false">U68+Z68</f>
        <v>0</v>
      </c>
      <c r="AF68" s="114" t="n">
        <f aca="false">AF69</f>
        <v>0</v>
      </c>
      <c r="AG68" s="114" t="n">
        <f aca="false">AG69</f>
        <v>0</v>
      </c>
      <c r="AH68" s="114" t="n">
        <f aca="false">AH69</f>
        <v>0</v>
      </c>
      <c r="AI68" s="114" t="n">
        <f aca="false">AI69</f>
        <v>0</v>
      </c>
      <c r="AJ68" s="114" t="n">
        <f aca="false">AJ69</f>
        <v>0</v>
      </c>
      <c r="AK68" s="113" t="n">
        <f aca="false">AA68+AF68</f>
        <v>0</v>
      </c>
      <c r="AL68" s="113" t="n">
        <f aca="false">AB68+AG68</f>
        <v>0</v>
      </c>
      <c r="AM68" s="113" t="n">
        <f aca="false">AC68+AH68</f>
        <v>0</v>
      </c>
      <c r="AN68" s="113" t="n">
        <f aca="false">AD68+AI68</f>
        <v>0</v>
      </c>
      <c r="AO68" s="113" t="n">
        <f aca="false">AE68+AJ68</f>
        <v>0</v>
      </c>
      <c r="AP68" s="114" t="n">
        <f aca="false">AP69</f>
        <v>356</v>
      </c>
      <c r="AQ68" s="114" t="n">
        <f aca="false">AQ69</f>
        <v>356</v>
      </c>
      <c r="AR68" s="114" t="n">
        <f aca="false">AR69</f>
        <v>356</v>
      </c>
      <c r="AS68" s="114" t="n">
        <f aca="false">AS69</f>
        <v>0</v>
      </c>
      <c r="AT68" s="114" t="n">
        <f aca="false">AT69</f>
        <v>0</v>
      </c>
      <c r="AU68" s="113" t="n">
        <f aca="false">AK68+AP68</f>
        <v>356</v>
      </c>
      <c r="AV68" s="113" t="n">
        <f aca="false">AL68+AQ68</f>
        <v>356</v>
      </c>
      <c r="AW68" s="113" t="n">
        <f aca="false">AM68+AR68</f>
        <v>356</v>
      </c>
      <c r="AX68" s="113" t="n">
        <f aca="false">AN68+AS68</f>
        <v>0</v>
      </c>
      <c r="AY68" s="113" t="n">
        <f aca="false">AO68+AT68</f>
        <v>0</v>
      </c>
      <c r="AZ68" s="114" t="n">
        <f aca="false">AZ69</f>
        <v>0</v>
      </c>
      <c r="BA68" s="114" t="n">
        <f aca="false">BA69</f>
        <v>0</v>
      </c>
      <c r="BB68" s="114" t="n">
        <f aca="false">BB69</f>
        <v>0</v>
      </c>
      <c r="BC68" s="114" t="n">
        <f aca="false">BC69</f>
        <v>0</v>
      </c>
      <c r="BD68" s="114" t="n">
        <f aca="false">BD69</f>
        <v>0</v>
      </c>
      <c r="BE68" s="113" t="n">
        <f aca="false">AU68+AZ68</f>
        <v>356</v>
      </c>
      <c r="BF68" s="113" t="n">
        <f aca="false">AV68+BA68</f>
        <v>356</v>
      </c>
      <c r="BG68" s="113" t="n">
        <f aca="false">AW68+BB68</f>
        <v>356</v>
      </c>
      <c r="BH68" s="113" t="n">
        <f aca="false">AX68+BC68</f>
        <v>0</v>
      </c>
      <c r="BI68" s="113" t="n">
        <f aca="false">AY68+BD68</f>
        <v>0</v>
      </c>
      <c r="BJ68" s="114" t="n">
        <f aca="false">BJ69</f>
        <v>0</v>
      </c>
      <c r="BK68" s="114" t="n">
        <f aca="false">BK69</f>
        <v>0</v>
      </c>
      <c r="BL68" s="114" t="n">
        <f aca="false">BL69</f>
        <v>0</v>
      </c>
      <c r="BM68" s="114" t="n">
        <f aca="false">BM69</f>
        <v>0</v>
      </c>
      <c r="BN68" s="114" t="n">
        <f aca="false">BN69</f>
        <v>0</v>
      </c>
      <c r="BO68" s="113" t="n">
        <f aca="false">BE68+BJ68</f>
        <v>356</v>
      </c>
      <c r="BP68" s="113" t="n">
        <f aca="false">BF68+BK68</f>
        <v>356</v>
      </c>
      <c r="BQ68" s="113" t="n">
        <f aca="false">BG68+BL68</f>
        <v>356</v>
      </c>
      <c r="BR68" s="113" t="n">
        <f aca="false">BH68+BM68</f>
        <v>0</v>
      </c>
      <c r="BS68" s="113" t="n">
        <f aca="false">BI68+BN68</f>
        <v>0</v>
      </c>
      <c r="BT68" s="114" t="n">
        <f aca="false">BT69</f>
        <v>0</v>
      </c>
      <c r="BU68" s="114" t="n">
        <f aca="false">BU69</f>
        <v>0</v>
      </c>
      <c r="BV68" s="114" t="n">
        <f aca="false">BV69</f>
        <v>0</v>
      </c>
      <c r="BW68" s="114" t="n">
        <f aca="false">BW69</f>
        <v>0</v>
      </c>
      <c r="BX68" s="114" t="n">
        <f aca="false">BX69</f>
        <v>0</v>
      </c>
      <c r="BY68" s="113" t="n">
        <f aca="false">BO68+BT68</f>
        <v>356</v>
      </c>
      <c r="BZ68" s="113" t="n">
        <f aca="false">BP68+BU68</f>
        <v>356</v>
      </c>
      <c r="CA68" s="113" t="n">
        <f aca="false">BQ68+BV68</f>
        <v>356</v>
      </c>
      <c r="CB68" s="113" t="n">
        <f aca="false">BR68+BW68</f>
        <v>0</v>
      </c>
      <c r="CC68" s="113" t="n">
        <f aca="false">BS68+BX68</f>
        <v>0</v>
      </c>
    </row>
    <row r="69" customFormat="false" ht="28.5" hidden="false" customHeight="true" outlineLevel="0" collapsed="false">
      <c r="A69" s="58"/>
      <c r="B69" s="59" t="s">
        <v>44</v>
      </c>
      <c r="C69" s="59"/>
      <c r="D69" s="60" t="s">
        <v>37</v>
      </c>
      <c r="E69" s="60" t="s">
        <v>81</v>
      </c>
      <c r="F69" s="60" t="s">
        <v>93</v>
      </c>
      <c r="G69" s="60" t="s">
        <v>45</v>
      </c>
      <c r="H69" s="113" t="n">
        <f aca="false">I69+L69</f>
        <v>0</v>
      </c>
      <c r="I69" s="113" t="n">
        <f aca="false">J69+K69</f>
        <v>0</v>
      </c>
      <c r="J69" s="151"/>
      <c r="K69" s="151"/>
      <c r="L69" s="151"/>
      <c r="M69" s="151"/>
      <c r="N69" s="151"/>
      <c r="O69" s="151"/>
      <c r="P69" s="151"/>
      <c r="Q69" s="113" t="n">
        <f aca="false">R69+U69</f>
        <v>0</v>
      </c>
      <c r="R69" s="113" t="n">
        <f aca="false">S69+T69</f>
        <v>0</v>
      </c>
      <c r="S69" s="151"/>
      <c r="T69" s="151"/>
      <c r="U69" s="151"/>
      <c r="V69" s="114" t="n">
        <f aca="false">W69+Z69</f>
        <v>0</v>
      </c>
      <c r="W69" s="114" t="n">
        <f aca="false">X69+Y69</f>
        <v>0</v>
      </c>
      <c r="X69" s="152"/>
      <c r="Y69" s="152"/>
      <c r="Z69" s="152"/>
      <c r="AA69" s="113" t="n">
        <f aca="false">Q69+V69</f>
        <v>0</v>
      </c>
      <c r="AB69" s="113" t="n">
        <f aca="false">R69+W69</f>
        <v>0</v>
      </c>
      <c r="AC69" s="151" t="n">
        <f aca="false">S69+X69</f>
        <v>0</v>
      </c>
      <c r="AD69" s="151" t="n">
        <f aca="false">T69+Y69</f>
        <v>0</v>
      </c>
      <c r="AE69" s="151" t="n">
        <f aca="false">U69+Z69</f>
        <v>0</v>
      </c>
      <c r="AF69" s="114" t="n">
        <f aca="false">AG69+AJ69</f>
        <v>0</v>
      </c>
      <c r="AG69" s="114" t="n">
        <f aca="false">AH69+AI69</f>
        <v>0</v>
      </c>
      <c r="AH69" s="152"/>
      <c r="AI69" s="152"/>
      <c r="AJ69" s="152"/>
      <c r="AK69" s="113" t="n">
        <f aca="false">AA69+AF69</f>
        <v>0</v>
      </c>
      <c r="AL69" s="113" t="n">
        <f aca="false">AB69+AG69</f>
        <v>0</v>
      </c>
      <c r="AM69" s="151" t="n">
        <f aca="false">AC69+AH69</f>
        <v>0</v>
      </c>
      <c r="AN69" s="151" t="n">
        <f aca="false">AD69+AI69</f>
        <v>0</v>
      </c>
      <c r="AO69" s="151" t="n">
        <f aca="false">AE69+AJ69</f>
        <v>0</v>
      </c>
      <c r="AP69" s="114" t="n">
        <f aca="false">AQ69+AT69</f>
        <v>356</v>
      </c>
      <c r="AQ69" s="114" t="n">
        <f aca="false">AR69+AS69</f>
        <v>356</v>
      </c>
      <c r="AR69" s="152" t="n">
        <v>356</v>
      </c>
      <c r="AS69" s="152"/>
      <c r="AT69" s="152"/>
      <c r="AU69" s="113" t="n">
        <f aca="false">AK69+AP69</f>
        <v>356</v>
      </c>
      <c r="AV69" s="113" t="n">
        <f aca="false">AL69+AQ69</f>
        <v>356</v>
      </c>
      <c r="AW69" s="151" t="n">
        <f aca="false">AM69+AR69</f>
        <v>356</v>
      </c>
      <c r="AX69" s="151" t="n">
        <f aca="false">AN69+AS69</f>
        <v>0</v>
      </c>
      <c r="AY69" s="151" t="n">
        <f aca="false">AO69+AT69</f>
        <v>0</v>
      </c>
      <c r="AZ69" s="114" t="n">
        <f aca="false">BA69+BD69</f>
        <v>0</v>
      </c>
      <c r="BA69" s="114" t="n">
        <f aca="false">BB69+BC69</f>
        <v>0</v>
      </c>
      <c r="BB69" s="152"/>
      <c r="BC69" s="152"/>
      <c r="BD69" s="152"/>
      <c r="BE69" s="113" t="n">
        <f aca="false">AU69+AZ69</f>
        <v>356</v>
      </c>
      <c r="BF69" s="113" t="n">
        <f aca="false">AV69+BA69</f>
        <v>356</v>
      </c>
      <c r="BG69" s="151" t="n">
        <f aca="false">AW69+BB69</f>
        <v>356</v>
      </c>
      <c r="BH69" s="151" t="n">
        <f aca="false">AX69+BC69</f>
        <v>0</v>
      </c>
      <c r="BI69" s="151" t="n">
        <f aca="false">AY69+BD69</f>
        <v>0</v>
      </c>
      <c r="BJ69" s="114" t="n">
        <f aca="false">BK69+BN69</f>
        <v>0</v>
      </c>
      <c r="BK69" s="114" t="n">
        <f aca="false">BL69+BM69</f>
        <v>0</v>
      </c>
      <c r="BL69" s="152"/>
      <c r="BM69" s="152"/>
      <c r="BN69" s="152"/>
      <c r="BO69" s="113" t="n">
        <f aca="false">BE69+BJ69</f>
        <v>356</v>
      </c>
      <c r="BP69" s="113" t="n">
        <f aca="false">BF69+BK69</f>
        <v>356</v>
      </c>
      <c r="BQ69" s="151" t="n">
        <f aca="false">BG69+BL69</f>
        <v>356</v>
      </c>
      <c r="BR69" s="151" t="n">
        <f aca="false">BH69+BM69</f>
        <v>0</v>
      </c>
      <c r="BS69" s="151" t="n">
        <f aca="false">BI69+BN69</f>
        <v>0</v>
      </c>
      <c r="BT69" s="114" t="n">
        <f aca="false">BU69+BX69</f>
        <v>0</v>
      </c>
      <c r="BU69" s="114" t="n">
        <f aca="false">BV69+BW69</f>
        <v>0</v>
      </c>
      <c r="BV69" s="152"/>
      <c r="BW69" s="152"/>
      <c r="BX69" s="152"/>
      <c r="BY69" s="113" t="n">
        <f aca="false">BO69+BT69</f>
        <v>356</v>
      </c>
      <c r="BZ69" s="113" t="n">
        <f aca="false">BP69+BU69</f>
        <v>356</v>
      </c>
      <c r="CA69" s="151" t="n">
        <f aca="false">BQ69+BV69</f>
        <v>356</v>
      </c>
      <c r="CB69" s="151" t="n">
        <f aca="false">BR69+BW69</f>
        <v>0</v>
      </c>
      <c r="CC69" s="151" t="n">
        <f aca="false">BS69+BX69</f>
        <v>0</v>
      </c>
    </row>
    <row r="70" customFormat="false" ht="42.75" hidden="false" customHeight="false" outlineLevel="0" collapsed="false">
      <c r="A70" s="58"/>
      <c r="B70" s="59" t="s">
        <v>94</v>
      </c>
      <c r="C70" s="59"/>
      <c r="D70" s="60" t="s">
        <v>37</v>
      </c>
      <c r="E70" s="60" t="s">
        <v>81</v>
      </c>
      <c r="F70" s="60" t="s">
        <v>95</v>
      </c>
      <c r="G70" s="60"/>
      <c r="H70" s="81" t="n">
        <f aca="false">I70+L70</f>
        <v>0</v>
      </c>
      <c r="I70" s="81" t="n">
        <f aca="false">J70+K70</f>
        <v>0</v>
      </c>
      <c r="J70" s="151" t="n">
        <f aca="false">J71</f>
        <v>0</v>
      </c>
      <c r="K70" s="151" t="n">
        <f aca="false">K71</f>
        <v>0</v>
      </c>
      <c r="L70" s="151" t="n">
        <f aca="false">L71</f>
        <v>0</v>
      </c>
      <c r="M70" s="151" t="n">
        <f aca="false">M71</f>
        <v>0</v>
      </c>
      <c r="N70" s="151" t="n">
        <f aca="false">N71</f>
        <v>320</v>
      </c>
      <c r="O70" s="151" t="n">
        <f aca="false">O71</f>
        <v>0</v>
      </c>
      <c r="P70" s="151" t="n">
        <f aca="false">P71</f>
        <v>0</v>
      </c>
      <c r="Q70" s="81" t="n">
        <f aca="false">R70+U70</f>
        <v>320</v>
      </c>
      <c r="R70" s="81" t="n">
        <f aca="false">S70+T70</f>
        <v>320</v>
      </c>
      <c r="S70" s="151" t="n">
        <f aca="false">S71</f>
        <v>320</v>
      </c>
      <c r="T70" s="151" t="n">
        <f aca="false">T71</f>
        <v>0</v>
      </c>
      <c r="U70" s="151" t="n">
        <f aca="false">U71</f>
        <v>0</v>
      </c>
      <c r="V70" s="111" t="n">
        <f aca="false">W70+Z70</f>
        <v>0</v>
      </c>
      <c r="W70" s="111" t="n">
        <f aca="false">X70+Y70</f>
        <v>0</v>
      </c>
      <c r="X70" s="152" t="n">
        <f aca="false">X71</f>
        <v>0</v>
      </c>
      <c r="Y70" s="152" t="n">
        <f aca="false">Y71</f>
        <v>0</v>
      </c>
      <c r="Z70" s="152" t="n">
        <f aca="false">Z71</f>
        <v>0</v>
      </c>
      <c r="AA70" s="81" t="n">
        <f aca="false">Q70+V70</f>
        <v>320</v>
      </c>
      <c r="AB70" s="81" t="n">
        <f aca="false">R70+W70</f>
        <v>320</v>
      </c>
      <c r="AC70" s="151" t="n">
        <f aca="false">S70+X70</f>
        <v>320</v>
      </c>
      <c r="AD70" s="151" t="n">
        <f aca="false">T70+Y70</f>
        <v>0</v>
      </c>
      <c r="AE70" s="151" t="n">
        <f aca="false">U70+Z70</f>
        <v>0</v>
      </c>
      <c r="AF70" s="111" t="n">
        <f aca="false">AG70+AJ70</f>
        <v>0</v>
      </c>
      <c r="AG70" s="111" t="n">
        <f aca="false">AH70+AI70</f>
        <v>0</v>
      </c>
      <c r="AH70" s="152" t="n">
        <f aca="false">AH71</f>
        <v>0</v>
      </c>
      <c r="AI70" s="152" t="n">
        <f aca="false">AI71</f>
        <v>0</v>
      </c>
      <c r="AJ70" s="152" t="n">
        <f aca="false">AJ71</f>
        <v>0</v>
      </c>
      <c r="AK70" s="81" t="n">
        <f aca="false">AA70+AF70</f>
        <v>320</v>
      </c>
      <c r="AL70" s="81" t="n">
        <f aca="false">AB70+AG70</f>
        <v>320</v>
      </c>
      <c r="AM70" s="151" t="n">
        <f aca="false">AC70+AH70</f>
        <v>320</v>
      </c>
      <c r="AN70" s="151" t="n">
        <f aca="false">AD70+AI70</f>
        <v>0</v>
      </c>
      <c r="AO70" s="151" t="n">
        <f aca="false">AE70+AJ70</f>
        <v>0</v>
      </c>
      <c r="AP70" s="111" t="n">
        <f aca="false">AQ70+AT70</f>
        <v>418.2</v>
      </c>
      <c r="AQ70" s="111" t="n">
        <f aca="false">AR70+AS70</f>
        <v>418.2</v>
      </c>
      <c r="AR70" s="152" t="n">
        <f aca="false">AR71</f>
        <v>418.2</v>
      </c>
      <c r="AS70" s="152" t="n">
        <f aca="false">AS71</f>
        <v>0</v>
      </c>
      <c r="AT70" s="152" t="n">
        <f aca="false">AT71</f>
        <v>0</v>
      </c>
      <c r="AU70" s="81" t="n">
        <f aca="false">AK70+AP70</f>
        <v>738.2</v>
      </c>
      <c r="AV70" s="81" t="n">
        <f aca="false">AL70+AQ70</f>
        <v>738.2</v>
      </c>
      <c r="AW70" s="151" t="n">
        <f aca="false">AM70+AR70</f>
        <v>738.2</v>
      </c>
      <c r="AX70" s="151" t="n">
        <f aca="false">AN70+AS70</f>
        <v>0</v>
      </c>
      <c r="AY70" s="151" t="n">
        <f aca="false">AO70+AT70</f>
        <v>0</v>
      </c>
      <c r="AZ70" s="111" t="n">
        <f aca="false">BA70+BD70</f>
        <v>260</v>
      </c>
      <c r="BA70" s="111" t="n">
        <f aca="false">BB70+BC70</f>
        <v>260</v>
      </c>
      <c r="BB70" s="152" t="n">
        <f aca="false">BB71</f>
        <v>260</v>
      </c>
      <c r="BC70" s="152" t="n">
        <f aca="false">BC71</f>
        <v>0</v>
      </c>
      <c r="BD70" s="152" t="n">
        <f aca="false">BD71</f>
        <v>0</v>
      </c>
      <c r="BE70" s="81" t="n">
        <f aca="false">AU70+AZ70</f>
        <v>998.2</v>
      </c>
      <c r="BF70" s="81" t="n">
        <f aca="false">AV70+BA70</f>
        <v>998.2</v>
      </c>
      <c r="BG70" s="151" t="n">
        <f aca="false">AW70+BB70</f>
        <v>998.2</v>
      </c>
      <c r="BH70" s="151" t="n">
        <f aca="false">AX70+BC70</f>
        <v>0</v>
      </c>
      <c r="BI70" s="151" t="n">
        <f aca="false">AY70+BD70</f>
        <v>0</v>
      </c>
      <c r="BJ70" s="111" t="n">
        <f aca="false">BK70+BN70</f>
        <v>0</v>
      </c>
      <c r="BK70" s="111" t="n">
        <f aca="false">BL70+BM70</f>
        <v>0</v>
      </c>
      <c r="BL70" s="152" t="n">
        <f aca="false">BL71</f>
        <v>0</v>
      </c>
      <c r="BM70" s="152" t="n">
        <f aca="false">BM71</f>
        <v>0</v>
      </c>
      <c r="BN70" s="152" t="n">
        <f aca="false">BN71</f>
        <v>0</v>
      </c>
      <c r="BO70" s="81" t="n">
        <f aca="false">BE70+BJ70</f>
        <v>998.2</v>
      </c>
      <c r="BP70" s="81" t="n">
        <f aca="false">BF70+BK70</f>
        <v>998.2</v>
      </c>
      <c r="BQ70" s="151" t="n">
        <f aca="false">BG70+BL70</f>
        <v>998.2</v>
      </c>
      <c r="BR70" s="151" t="n">
        <f aca="false">BH70+BM70</f>
        <v>0</v>
      </c>
      <c r="BS70" s="151" t="n">
        <f aca="false">BI70+BN70</f>
        <v>0</v>
      </c>
      <c r="BT70" s="111" t="n">
        <f aca="false">BU70+BX70</f>
        <v>-24</v>
      </c>
      <c r="BU70" s="111" t="n">
        <f aca="false">BV70+BW70</f>
        <v>-24</v>
      </c>
      <c r="BV70" s="152" t="n">
        <f aca="false">BV71</f>
        <v>-24</v>
      </c>
      <c r="BW70" s="152" t="n">
        <f aca="false">BW71</f>
        <v>0</v>
      </c>
      <c r="BX70" s="152" t="n">
        <f aca="false">BX71</f>
        <v>0</v>
      </c>
      <c r="BY70" s="81" t="n">
        <f aca="false">BO70+BT70</f>
        <v>974.2</v>
      </c>
      <c r="BZ70" s="81" t="n">
        <f aca="false">BP70+BU70</f>
        <v>974.2</v>
      </c>
      <c r="CA70" s="151" t="n">
        <f aca="false">BQ70+BV70</f>
        <v>974.2</v>
      </c>
      <c r="CB70" s="151" t="n">
        <f aca="false">BR70+BW70</f>
        <v>0</v>
      </c>
      <c r="CC70" s="151" t="n">
        <f aca="false">BS70+BX70</f>
        <v>0</v>
      </c>
    </row>
    <row r="71" customFormat="false" ht="14.25" hidden="false" customHeight="false" outlineLevel="0" collapsed="false">
      <c r="A71" s="58"/>
      <c r="B71" s="59" t="s">
        <v>96</v>
      </c>
      <c r="C71" s="59"/>
      <c r="D71" s="60" t="s">
        <v>37</v>
      </c>
      <c r="E71" s="60" t="s">
        <v>81</v>
      </c>
      <c r="F71" s="60" t="s">
        <v>97</v>
      </c>
      <c r="G71" s="60"/>
      <c r="H71" s="81" t="n">
        <f aca="false">I71+L71</f>
        <v>0</v>
      </c>
      <c r="I71" s="81" t="n">
        <f aca="false">J71+K71</f>
        <v>0</v>
      </c>
      <c r="J71" s="151" t="n">
        <f aca="false">J72</f>
        <v>0</v>
      </c>
      <c r="K71" s="151" t="n">
        <f aca="false">K72</f>
        <v>0</v>
      </c>
      <c r="L71" s="151" t="n">
        <f aca="false">L72</f>
        <v>0</v>
      </c>
      <c r="M71" s="151" t="n">
        <f aca="false">M72</f>
        <v>0</v>
      </c>
      <c r="N71" s="151" t="n">
        <f aca="false">N72</f>
        <v>320</v>
      </c>
      <c r="O71" s="151" t="n">
        <f aca="false">O72</f>
        <v>0</v>
      </c>
      <c r="P71" s="151" t="n">
        <f aca="false">P72</f>
        <v>0</v>
      </c>
      <c r="Q71" s="81" t="n">
        <f aca="false">R71+U71</f>
        <v>320</v>
      </c>
      <c r="R71" s="81" t="n">
        <f aca="false">S71+T71</f>
        <v>320</v>
      </c>
      <c r="S71" s="151" t="n">
        <f aca="false">S72</f>
        <v>320</v>
      </c>
      <c r="T71" s="151" t="n">
        <f aca="false">T72</f>
        <v>0</v>
      </c>
      <c r="U71" s="151" t="n">
        <f aca="false">U72</f>
        <v>0</v>
      </c>
      <c r="V71" s="111" t="n">
        <f aca="false">W71+Z71</f>
        <v>0</v>
      </c>
      <c r="W71" s="111" t="n">
        <f aca="false">X71+Y71</f>
        <v>0</v>
      </c>
      <c r="X71" s="152" t="n">
        <f aca="false">X72</f>
        <v>0</v>
      </c>
      <c r="Y71" s="152" t="n">
        <f aca="false">Y72</f>
        <v>0</v>
      </c>
      <c r="Z71" s="152" t="n">
        <f aca="false">Z72</f>
        <v>0</v>
      </c>
      <c r="AA71" s="81" t="n">
        <f aca="false">Q71+V71</f>
        <v>320</v>
      </c>
      <c r="AB71" s="81" t="n">
        <f aca="false">R71+W71</f>
        <v>320</v>
      </c>
      <c r="AC71" s="151" t="n">
        <f aca="false">S71+X71</f>
        <v>320</v>
      </c>
      <c r="AD71" s="151" t="n">
        <f aca="false">T71+Y71</f>
        <v>0</v>
      </c>
      <c r="AE71" s="151" t="n">
        <f aca="false">U71+Z71</f>
        <v>0</v>
      </c>
      <c r="AF71" s="111" t="n">
        <f aca="false">AG71+AJ71</f>
        <v>0</v>
      </c>
      <c r="AG71" s="111" t="n">
        <f aca="false">AH71+AI71</f>
        <v>0</v>
      </c>
      <c r="AH71" s="152" t="n">
        <f aca="false">AH72</f>
        <v>0</v>
      </c>
      <c r="AI71" s="152" t="n">
        <f aca="false">AI72</f>
        <v>0</v>
      </c>
      <c r="AJ71" s="152" t="n">
        <f aca="false">AJ72</f>
        <v>0</v>
      </c>
      <c r="AK71" s="81" t="n">
        <f aca="false">AA71+AF71</f>
        <v>320</v>
      </c>
      <c r="AL71" s="81" t="n">
        <f aca="false">AB71+AG71</f>
        <v>320</v>
      </c>
      <c r="AM71" s="151" t="n">
        <f aca="false">AC71+AH71</f>
        <v>320</v>
      </c>
      <c r="AN71" s="151" t="n">
        <f aca="false">AD71+AI71</f>
        <v>0</v>
      </c>
      <c r="AO71" s="151" t="n">
        <f aca="false">AE71+AJ71</f>
        <v>0</v>
      </c>
      <c r="AP71" s="111" t="n">
        <f aca="false">AQ71+AT71</f>
        <v>418.2</v>
      </c>
      <c r="AQ71" s="111" t="n">
        <f aca="false">AR71+AS71</f>
        <v>418.2</v>
      </c>
      <c r="AR71" s="152" t="n">
        <f aca="false">AR72</f>
        <v>418.2</v>
      </c>
      <c r="AS71" s="152" t="n">
        <f aca="false">AS72</f>
        <v>0</v>
      </c>
      <c r="AT71" s="152" t="n">
        <f aca="false">AT72</f>
        <v>0</v>
      </c>
      <c r="AU71" s="81" t="n">
        <f aca="false">AK71+AP71</f>
        <v>738.2</v>
      </c>
      <c r="AV71" s="81" t="n">
        <f aca="false">AL71+AQ71</f>
        <v>738.2</v>
      </c>
      <c r="AW71" s="151" t="n">
        <f aca="false">AM71+AR71</f>
        <v>738.2</v>
      </c>
      <c r="AX71" s="151" t="n">
        <f aca="false">AN71+AS71</f>
        <v>0</v>
      </c>
      <c r="AY71" s="151" t="n">
        <f aca="false">AO71+AT71</f>
        <v>0</v>
      </c>
      <c r="AZ71" s="111" t="n">
        <f aca="false">BA71+BD71</f>
        <v>260</v>
      </c>
      <c r="BA71" s="111" t="n">
        <f aca="false">BB71+BC71</f>
        <v>260</v>
      </c>
      <c r="BB71" s="152" t="n">
        <f aca="false">BB72</f>
        <v>260</v>
      </c>
      <c r="BC71" s="152" t="n">
        <f aca="false">BC72</f>
        <v>0</v>
      </c>
      <c r="BD71" s="152" t="n">
        <f aca="false">BD72</f>
        <v>0</v>
      </c>
      <c r="BE71" s="81" t="n">
        <f aca="false">AU71+AZ71</f>
        <v>998.2</v>
      </c>
      <c r="BF71" s="81" t="n">
        <f aca="false">AV71+BA71</f>
        <v>998.2</v>
      </c>
      <c r="BG71" s="151" t="n">
        <f aca="false">AW71+BB71</f>
        <v>998.2</v>
      </c>
      <c r="BH71" s="151" t="n">
        <f aca="false">AX71+BC71</f>
        <v>0</v>
      </c>
      <c r="BI71" s="151" t="n">
        <f aca="false">AY71+BD71</f>
        <v>0</v>
      </c>
      <c r="BJ71" s="111" t="n">
        <f aca="false">BK71+BN71</f>
        <v>0</v>
      </c>
      <c r="BK71" s="111" t="n">
        <f aca="false">BL71+BM71</f>
        <v>0</v>
      </c>
      <c r="BL71" s="152" t="n">
        <f aca="false">BL72</f>
        <v>0</v>
      </c>
      <c r="BM71" s="152" t="n">
        <f aca="false">BM72</f>
        <v>0</v>
      </c>
      <c r="BN71" s="152" t="n">
        <f aca="false">BN72</f>
        <v>0</v>
      </c>
      <c r="BO71" s="81" t="n">
        <f aca="false">BE71+BJ71</f>
        <v>998.2</v>
      </c>
      <c r="BP71" s="81" t="n">
        <f aca="false">BF71+BK71</f>
        <v>998.2</v>
      </c>
      <c r="BQ71" s="151" t="n">
        <f aca="false">BG71+BL71</f>
        <v>998.2</v>
      </c>
      <c r="BR71" s="151" t="n">
        <f aca="false">BH71+BM71</f>
        <v>0</v>
      </c>
      <c r="BS71" s="151" t="n">
        <f aca="false">BI71+BN71</f>
        <v>0</v>
      </c>
      <c r="BT71" s="111" t="n">
        <f aca="false">BU71+BX71</f>
        <v>-24</v>
      </c>
      <c r="BU71" s="111" t="n">
        <f aca="false">BV71+BW71</f>
        <v>-24</v>
      </c>
      <c r="BV71" s="152" t="n">
        <f aca="false">BV72</f>
        <v>-24</v>
      </c>
      <c r="BW71" s="152" t="n">
        <f aca="false">BW72</f>
        <v>0</v>
      </c>
      <c r="BX71" s="152" t="n">
        <f aca="false">BX72</f>
        <v>0</v>
      </c>
      <c r="BY71" s="81" t="n">
        <f aca="false">BO71+BT71</f>
        <v>974.2</v>
      </c>
      <c r="BZ71" s="81" t="n">
        <f aca="false">BP71+BU71</f>
        <v>974.2</v>
      </c>
      <c r="CA71" s="151" t="n">
        <f aca="false">BQ71+BV71</f>
        <v>974.2</v>
      </c>
      <c r="CB71" s="151" t="n">
        <f aca="false">BR71+BW71</f>
        <v>0</v>
      </c>
      <c r="CC71" s="151" t="n">
        <f aca="false">BS71+BX71</f>
        <v>0</v>
      </c>
    </row>
    <row r="72" customFormat="false" ht="28.5" hidden="false" customHeight="false" outlineLevel="0" collapsed="false">
      <c r="A72" s="58"/>
      <c r="B72" s="59" t="s">
        <v>44</v>
      </c>
      <c r="C72" s="59"/>
      <c r="D72" s="60" t="s">
        <v>37</v>
      </c>
      <c r="E72" s="60" t="s">
        <v>81</v>
      </c>
      <c r="F72" s="60" t="s">
        <v>97</v>
      </c>
      <c r="G72" s="60" t="s">
        <v>45</v>
      </c>
      <c r="H72" s="81" t="n">
        <f aca="false">I72+L72</f>
        <v>0</v>
      </c>
      <c r="I72" s="81" t="n">
        <f aca="false">J72+K72</f>
        <v>0</v>
      </c>
      <c r="J72" s="151"/>
      <c r="K72" s="151"/>
      <c r="L72" s="151"/>
      <c r="M72" s="151"/>
      <c r="N72" s="151" t="n">
        <v>320</v>
      </c>
      <c r="O72" s="151"/>
      <c r="P72" s="151"/>
      <c r="Q72" s="81" t="n">
        <f aca="false">R72+U72</f>
        <v>320</v>
      </c>
      <c r="R72" s="81" t="n">
        <f aca="false">S72+T72</f>
        <v>320</v>
      </c>
      <c r="S72" s="151" t="n">
        <f aca="false">J72+N72</f>
        <v>320</v>
      </c>
      <c r="T72" s="151"/>
      <c r="U72" s="151"/>
      <c r="V72" s="111" t="n">
        <f aca="false">W72+Z72</f>
        <v>0</v>
      </c>
      <c r="W72" s="111" t="n">
        <f aca="false">X72+Y72</f>
        <v>0</v>
      </c>
      <c r="X72" s="152"/>
      <c r="Y72" s="152"/>
      <c r="Z72" s="152"/>
      <c r="AA72" s="81" t="n">
        <f aca="false">Q72+V72</f>
        <v>320</v>
      </c>
      <c r="AB72" s="81" t="n">
        <f aca="false">R72+W72</f>
        <v>320</v>
      </c>
      <c r="AC72" s="151" t="n">
        <f aca="false">S72+X72</f>
        <v>320</v>
      </c>
      <c r="AD72" s="151" t="n">
        <f aca="false">T72+Y72</f>
        <v>0</v>
      </c>
      <c r="AE72" s="151" t="n">
        <f aca="false">U72+Z72</f>
        <v>0</v>
      </c>
      <c r="AF72" s="111" t="n">
        <f aca="false">AG72+AJ72</f>
        <v>0</v>
      </c>
      <c r="AG72" s="111" t="n">
        <f aca="false">AH72+AI72</f>
        <v>0</v>
      </c>
      <c r="AH72" s="152"/>
      <c r="AI72" s="152"/>
      <c r="AJ72" s="152"/>
      <c r="AK72" s="81" t="n">
        <f aca="false">AA72+AF72</f>
        <v>320</v>
      </c>
      <c r="AL72" s="81" t="n">
        <f aca="false">AB72+AG72</f>
        <v>320</v>
      </c>
      <c r="AM72" s="151" t="n">
        <f aca="false">AC72+AH72</f>
        <v>320</v>
      </c>
      <c r="AN72" s="151" t="n">
        <f aca="false">AD72+AI72</f>
        <v>0</v>
      </c>
      <c r="AO72" s="151" t="n">
        <f aca="false">AE72+AJ72</f>
        <v>0</v>
      </c>
      <c r="AP72" s="111" t="n">
        <f aca="false">AQ72+AT72</f>
        <v>418.2</v>
      </c>
      <c r="AQ72" s="111" t="n">
        <f aca="false">AR72+AS72</f>
        <v>418.2</v>
      </c>
      <c r="AR72" s="152" t="n">
        <f aca="false">178.2+240</f>
        <v>418.2</v>
      </c>
      <c r="AS72" s="152"/>
      <c r="AT72" s="152"/>
      <c r="AU72" s="81" t="n">
        <f aca="false">AK72+AP72</f>
        <v>738.2</v>
      </c>
      <c r="AV72" s="81" t="n">
        <f aca="false">AL72+AQ72</f>
        <v>738.2</v>
      </c>
      <c r="AW72" s="151" t="n">
        <f aca="false">AM72+AR72</f>
        <v>738.2</v>
      </c>
      <c r="AX72" s="151" t="n">
        <f aca="false">AN72+AS72</f>
        <v>0</v>
      </c>
      <c r="AY72" s="151" t="n">
        <f aca="false">AO72+AT72</f>
        <v>0</v>
      </c>
      <c r="AZ72" s="111" t="n">
        <f aca="false">BA72+BD72</f>
        <v>260</v>
      </c>
      <c r="BA72" s="111" t="n">
        <f aca="false">BB72+BC72</f>
        <v>260</v>
      </c>
      <c r="BB72" s="152" t="n">
        <v>260</v>
      </c>
      <c r="BC72" s="152"/>
      <c r="BD72" s="152"/>
      <c r="BE72" s="81" t="n">
        <f aca="false">AU72+AZ72</f>
        <v>998.2</v>
      </c>
      <c r="BF72" s="81" t="n">
        <f aca="false">AV72+BA72</f>
        <v>998.2</v>
      </c>
      <c r="BG72" s="151" t="n">
        <f aca="false">AW72+BB72</f>
        <v>998.2</v>
      </c>
      <c r="BH72" s="151" t="n">
        <f aca="false">AX72+BC72</f>
        <v>0</v>
      </c>
      <c r="BI72" s="151" t="n">
        <f aca="false">AY72+BD72</f>
        <v>0</v>
      </c>
      <c r="BJ72" s="111" t="n">
        <f aca="false">BK72+BN72</f>
        <v>0</v>
      </c>
      <c r="BK72" s="111" t="n">
        <f aca="false">BL72+BM72</f>
        <v>0</v>
      </c>
      <c r="BL72" s="152"/>
      <c r="BM72" s="152"/>
      <c r="BN72" s="152"/>
      <c r="BO72" s="81" t="n">
        <f aca="false">BE72+BJ72</f>
        <v>998.2</v>
      </c>
      <c r="BP72" s="81" t="n">
        <f aca="false">BF72+BK72</f>
        <v>998.2</v>
      </c>
      <c r="BQ72" s="151" t="n">
        <f aca="false">BG72+BL72</f>
        <v>998.2</v>
      </c>
      <c r="BR72" s="151" t="n">
        <f aca="false">BH72+BM72</f>
        <v>0</v>
      </c>
      <c r="BS72" s="151" t="n">
        <f aca="false">BI72+BN72</f>
        <v>0</v>
      </c>
      <c r="BT72" s="111" t="n">
        <f aca="false">BU72+BX72</f>
        <v>-24</v>
      </c>
      <c r="BU72" s="111" t="n">
        <f aca="false">BV72+BW72</f>
        <v>-24</v>
      </c>
      <c r="BV72" s="152" t="n">
        <f aca="false">(-24)</f>
        <v>-24</v>
      </c>
      <c r="BW72" s="152"/>
      <c r="BX72" s="152"/>
      <c r="BY72" s="81" t="n">
        <f aca="false">BO72+BT72</f>
        <v>974.2</v>
      </c>
      <c r="BZ72" s="81" t="n">
        <f aca="false">BP72+BU72</f>
        <v>974.2</v>
      </c>
      <c r="CA72" s="151" t="n">
        <f aca="false">BQ72+BV72</f>
        <v>974.2</v>
      </c>
      <c r="CB72" s="151" t="n">
        <f aca="false">BR72+BW72</f>
        <v>0</v>
      </c>
      <c r="CC72" s="151" t="n">
        <f aca="false">BS72+BX72</f>
        <v>0</v>
      </c>
    </row>
    <row r="73" customFormat="false" ht="42.75" hidden="true" customHeight="true" outlineLevel="0" collapsed="false">
      <c r="A73" s="58"/>
      <c r="B73" s="59" t="s">
        <v>98</v>
      </c>
      <c r="C73" s="59"/>
      <c r="D73" s="60" t="s">
        <v>37</v>
      </c>
      <c r="E73" s="60" t="s">
        <v>81</v>
      </c>
      <c r="F73" s="60" t="s">
        <v>99</v>
      </c>
      <c r="G73" s="60"/>
      <c r="H73" s="81" t="n">
        <f aca="false">I73+L73</f>
        <v>0</v>
      </c>
      <c r="I73" s="81" t="n">
        <f aca="false">J73+K73</f>
        <v>0</v>
      </c>
      <c r="J73" s="151" t="n">
        <f aca="false">J74</f>
        <v>0</v>
      </c>
      <c r="K73" s="151" t="n">
        <f aca="false">K74</f>
        <v>0</v>
      </c>
      <c r="L73" s="151" t="n">
        <f aca="false">L74</f>
        <v>0</v>
      </c>
      <c r="M73" s="151" t="n">
        <f aca="false">M74</f>
        <v>0</v>
      </c>
      <c r="N73" s="151" t="n">
        <f aca="false">N74</f>
        <v>0</v>
      </c>
      <c r="O73" s="151" t="n">
        <f aca="false">O74</f>
        <v>0</v>
      </c>
      <c r="P73" s="151" t="n">
        <f aca="false">P74</f>
        <v>0</v>
      </c>
      <c r="Q73" s="81" t="n">
        <f aca="false">R73+U73</f>
        <v>0</v>
      </c>
      <c r="R73" s="81" t="n">
        <f aca="false">S73+T73</f>
        <v>0</v>
      </c>
      <c r="S73" s="151" t="n">
        <f aca="false">S74</f>
        <v>0</v>
      </c>
      <c r="T73" s="151" t="n">
        <f aca="false">T74</f>
        <v>0</v>
      </c>
      <c r="U73" s="151" t="n">
        <f aca="false">U74</f>
        <v>0</v>
      </c>
      <c r="V73" s="111" t="n">
        <f aca="false">W73+Z73</f>
        <v>0</v>
      </c>
      <c r="W73" s="111" t="n">
        <f aca="false">X73+Y73</f>
        <v>0</v>
      </c>
      <c r="X73" s="152" t="n">
        <f aca="false">X74</f>
        <v>0</v>
      </c>
      <c r="Y73" s="152" t="n">
        <f aca="false">Y74</f>
        <v>0</v>
      </c>
      <c r="Z73" s="152" t="n">
        <f aca="false">Z74</f>
        <v>0</v>
      </c>
      <c r="AA73" s="81" t="n">
        <f aca="false">Q73+V73</f>
        <v>0</v>
      </c>
      <c r="AB73" s="81" t="n">
        <f aca="false">R73+W73</f>
        <v>0</v>
      </c>
      <c r="AC73" s="151" t="n">
        <f aca="false">S73+X73</f>
        <v>0</v>
      </c>
      <c r="AD73" s="151" t="n">
        <f aca="false">T73+Y73</f>
        <v>0</v>
      </c>
      <c r="AE73" s="151" t="n">
        <f aca="false">U73+Z73</f>
        <v>0</v>
      </c>
      <c r="AF73" s="111" t="n">
        <f aca="false">AG73+AJ73</f>
        <v>0</v>
      </c>
      <c r="AG73" s="111" t="n">
        <f aca="false">AH73+AI73</f>
        <v>0</v>
      </c>
      <c r="AH73" s="152" t="n">
        <f aca="false">AH74</f>
        <v>0</v>
      </c>
      <c r="AI73" s="152" t="n">
        <f aca="false">AI74</f>
        <v>0</v>
      </c>
      <c r="AJ73" s="152" t="n">
        <f aca="false">AJ74</f>
        <v>0</v>
      </c>
      <c r="AK73" s="81" t="n">
        <f aca="false">AA73+AF73</f>
        <v>0</v>
      </c>
      <c r="AL73" s="81" t="n">
        <f aca="false">AB73+AG73</f>
        <v>0</v>
      </c>
      <c r="AM73" s="151" t="n">
        <f aca="false">AC73+AH73</f>
        <v>0</v>
      </c>
      <c r="AN73" s="151" t="n">
        <f aca="false">AD73+AI73</f>
        <v>0</v>
      </c>
      <c r="AO73" s="151" t="n">
        <f aca="false">AE73+AJ73</f>
        <v>0</v>
      </c>
      <c r="AP73" s="111" t="n">
        <f aca="false">AQ73+AT73</f>
        <v>0</v>
      </c>
      <c r="AQ73" s="111" t="n">
        <f aca="false">AR73+AS73</f>
        <v>0</v>
      </c>
      <c r="AR73" s="152" t="n">
        <f aca="false">AR74</f>
        <v>0</v>
      </c>
      <c r="AS73" s="152" t="n">
        <f aca="false">AS74</f>
        <v>0</v>
      </c>
      <c r="AT73" s="152" t="n">
        <f aca="false">AT74</f>
        <v>0</v>
      </c>
      <c r="AU73" s="81" t="n">
        <f aca="false">AK73+AP73</f>
        <v>0</v>
      </c>
      <c r="AV73" s="81" t="n">
        <f aca="false">AL73+AQ73</f>
        <v>0</v>
      </c>
      <c r="AW73" s="151" t="n">
        <f aca="false">AM73+AR73</f>
        <v>0</v>
      </c>
      <c r="AX73" s="151" t="n">
        <f aca="false">AN73+AS73</f>
        <v>0</v>
      </c>
      <c r="AY73" s="151" t="n">
        <f aca="false">AO73+AT73</f>
        <v>0</v>
      </c>
      <c r="AZ73" s="111" t="n">
        <f aca="false">BA73+BD73</f>
        <v>0</v>
      </c>
      <c r="BA73" s="111" t="n">
        <f aca="false">BB73+BC73</f>
        <v>0</v>
      </c>
      <c r="BB73" s="152" t="n">
        <f aca="false">BB74</f>
        <v>0</v>
      </c>
      <c r="BC73" s="152" t="n">
        <f aca="false">BC74</f>
        <v>0</v>
      </c>
      <c r="BD73" s="152" t="n">
        <f aca="false">BD74</f>
        <v>0</v>
      </c>
      <c r="BE73" s="81" t="n">
        <f aca="false">AU73+AZ73</f>
        <v>0</v>
      </c>
      <c r="BF73" s="81" t="n">
        <f aca="false">AV73+BA73</f>
        <v>0</v>
      </c>
      <c r="BG73" s="151" t="n">
        <f aca="false">AW73+BB73</f>
        <v>0</v>
      </c>
      <c r="BH73" s="151" t="n">
        <f aca="false">AX73+BC73</f>
        <v>0</v>
      </c>
      <c r="BI73" s="151" t="n">
        <f aca="false">AY73+BD73</f>
        <v>0</v>
      </c>
      <c r="BJ73" s="111" t="n">
        <f aca="false">BK73+BN73</f>
        <v>0</v>
      </c>
      <c r="BK73" s="111" t="n">
        <f aca="false">BL73+BM73</f>
        <v>0</v>
      </c>
      <c r="BL73" s="152" t="n">
        <f aca="false">BL74</f>
        <v>0</v>
      </c>
      <c r="BM73" s="152" t="n">
        <f aca="false">BM74</f>
        <v>0</v>
      </c>
      <c r="BN73" s="152" t="n">
        <f aca="false">BN74</f>
        <v>0</v>
      </c>
      <c r="BO73" s="81" t="n">
        <f aca="false">BE73+BJ73</f>
        <v>0</v>
      </c>
      <c r="BP73" s="81" t="n">
        <f aca="false">BF73+BK73</f>
        <v>0</v>
      </c>
      <c r="BQ73" s="151" t="n">
        <f aca="false">BG73+BL73</f>
        <v>0</v>
      </c>
      <c r="BR73" s="151" t="n">
        <f aca="false">BH73+BM73</f>
        <v>0</v>
      </c>
      <c r="BS73" s="151" t="n">
        <f aca="false">BI73+BN73</f>
        <v>0</v>
      </c>
      <c r="BT73" s="111" t="n">
        <f aca="false">BU73+BX73</f>
        <v>0</v>
      </c>
      <c r="BU73" s="111" t="n">
        <f aca="false">BV73+BW73</f>
        <v>0</v>
      </c>
      <c r="BV73" s="152" t="n">
        <f aca="false">BV74</f>
        <v>0</v>
      </c>
      <c r="BW73" s="152" t="n">
        <f aca="false">BW74</f>
        <v>0</v>
      </c>
      <c r="BX73" s="152" t="n">
        <f aca="false">BX74</f>
        <v>0</v>
      </c>
      <c r="BY73" s="81" t="n">
        <f aca="false">BO73+BT73</f>
        <v>0</v>
      </c>
      <c r="BZ73" s="81" t="n">
        <f aca="false">BP73+BU73</f>
        <v>0</v>
      </c>
      <c r="CA73" s="151" t="n">
        <f aca="false">BQ73+BV73</f>
        <v>0</v>
      </c>
      <c r="CB73" s="151" t="n">
        <f aca="false">BR73+BW73</f>
        <v>0</v>
      </c>
      <c r="CC73" s="151" t="n">
        <f aca="false">BS73+BX73</f>
        <v>0</v>
      </c>
    </row>
    <row r="74" customFormat="false" ht="42.75" hidden="true" customHeight="true" outlineLevel="0" collapsed="false">
      <c r="A74" s="58"/>
      <c r="B74" s="59" t="s">
        <v>100</v>
      </c>
      <c r="C74" s="59"/>
      <c r="D74" s="60" t="s">
        <v>37</v>
      </c>
      <c r="E74" s="60" t="s">
        <v>81</v>
      </c>
      <c r="F74" s="60" t="s">
        <v>101</v>
      </c>
      <c r="G74" s="60"/>
      <c r="H74" s="81" t="n">
        <f aca="false">I74+L74</f>
        <v>0</v>
      </c>
      <c r="I74" s="81" t="n">
        <f aca="false">J74+K74</f>
        <v>0</v>
      </c>
      <c r="J74" s="151" t="n">
        <f aca="false">J75</f>
        <v>0</v>
      </c>
      <c r="K74" s="151" t="n">
        <f aca="false">K75</f>
        <v>0</v>
      </c>
      <c r="L74" s="151" t="n">
        <f aca="false">L75</f>
        <v>0</v>
      </c>
      <c r="M74" s="151" t="n">
        <f aca="false">M75</f>
        <v>0</v>
      </c>
      <c r="N74" s="151" t="n">
        <f aca="false">N75</f>
        <v>0</v>
      </c>
      <c r="O74" s="151" t="n">
        <f aca="false">O75</f>
        <v>0</v>
      </c>
      <c r="P74" s="151" t="n">
        <f aca="false">P75</f>
        <v>0</v>
      </c>
      <c r="Q74" s="81" t="n">
        <f aca="false">R74+U74</f>
        <v>0</v>
      </c>
      <c r="R74" s="81" t="n">
        <f aca="false">S74+T74</f>
        <v>0</v>
      </c>
      <c r="S74" s="151" t="n">
        <f aca="false">S75</f>
        <v>0</v>
      </c>
      <c r="T74" s="151" t="n">
        <f aca="false">T75</f>
        <v>0</v>
      </c>
      <c r="U74" s="151" t="n">
        <f aca="false">U75</f>
        <v>0</v>
      </c>
      <c r="V74" s="111" t="n">
        <f aca="false">W74+Z74</f>
        <v>0</v>
      </c>
      <c r="W74" s="111" t="n">
        <f aca="false">X74+Y74</f>
        <v>0</v>
      </c>
      <c r="X74" s="152" t="n">
        <f aca="false">X75</f>
        <v>0</v>
      </c>
      <c r="Y74" s="152" t="n">
        <f aca="false">Y75</f>
        <v>0</v>
      </c>
      <c r="Z74" s="152" t="n">
        <f aca="false">Z75</f>
        <v>0</v>
      </c>
      <c r="AA74" s="81" t="n">
        <f aca="false">Q74+V74</f>
        <v>0</v>
      </c>
      <c r="AB74" s="81" t="n">
        <f aca="false">R74+W74</f>
        <v>0</v>
      </c>
      <c r="AC74" s="151" t="n">
        <f aca="false">S74+X74</f>
        <v>0</v>
      </c>
      <c r="AD74" s="151" t="n">
        <f aca="false">T74+Y74</f>
        <v>0</v>
      </c>
      <c r="AE74" s="151" t="n">
        <f aca="false">U74+Z74</f>
        <v>0</v>
      </c>
      <c r="AF74" s="111" t="n">
        <f aca="false">AG74+AJ74</f>
        <v>0</v>
      </c>
      <c r="AG74" s="111" t="n">
        <f aca="false">AH74+AI74</f>
        <v>0</v>
      </c>
      <c r="AH74" s="152" t="n">
        <f aca="false">AH75</f>
        <v>0</v>
      </c>
      <c r="AI74" s="152" t="n">
        <f aca="false">AI75</f>
        <v>0</v>
      </c>
      <c r="AJ74" s="152" t="n">
        <f aca="false">AJ75</f>
        <v>0</v>
      </c>
      <c r="AK74" s="81" t="n">
        <f aca="false">AA74+AF74</f>
        <v>0</v>
      </c>
      <c r="AL74" s="81" t="n">
        <f aca="false">AB74+AG74</f>
        <v>0</v>
      </c>
      <c r="AM74" s="151" t="n">
        <f aca="false">AC74+AH74</f>
        <v>0</v>
      </c>
      <c r="AN74" s="151" t="n">
        <f aca="false">AD74+AI74</f>
        <v>0</v>
      </c>
      <c r="AO74" s="151" t="n">
        <f aca="false">AE74+AJ74</f>
        <v>0</v>
      </c>
      <c r="AP74" s="111" t="n">
        <f aca="false">AQ74+AT74</f>
        <v>0</v>
      </c>
      <c r="AQ74" s="111" t="n">
        <f aca="false">AR74+AS74</f>
        <v>0</v>
      </c>
      <c r="AR74" s="152" t="n">
        <f aca="false">AR75</f>
        <v>0</v>
      </c>
      <c r="AS74" s="152" t="n">
        <f aca="false">AS75</f>
        <v>0</v>
      </c>
      <c r="AT74" s="152" t="n">
        <f aca="false">AT75</f>
        <v>0</v>
      </c>
      <c r="AU74" s="81" t="n">
        <f aca="false">AK74+AP74</f>
        <v>0</v>
      </c>
      <c r="AV74" s="81" t="n">
        <f aca="false">AL74+AQ74</f>
        <v>0</v>
      </c>
      <c r="AW74" s="151" t="n">
        <f aca="false">AM74+AR74</f>
        <v>0</v>
      </c>
      <c r="AX74" s="151" t="n">
        <f aca="false">AN74+AS74</f>
        <v>0</v>
      </c>
      <c r="AY74" s="151" t="n">
        <f aca="false">AO74+AT74</f>
        <v>0</v>
      </c>
      <c r="AZ74" s="111" t="n">
        <f aca="false">BA74+BD74</f>
        <v>0</v>
      </c>
      <c r="BA74" s="111" t="n">
        <f aca="false">BB74+BC74</f>
        <v>0</v>
      </c>
      <c r="BB74" s="152" t="n">
        <f aca="false">BB75</f>
        <v>0</v>
      </c>
      <c r="BC74" s="152" t="n">
        <f aca="false">BC75</f>
        <v>0</v>
      </c>
      <c r="BD74" s="152" t="n">
        <f aca="false">BD75</f>
        <v>0</v>
      </c>
      <c r="BE74" s="81" t="n">
        <f aca="false">AU74+AZ74</f>
        <v>0</v>
      </c>
      <c r="BF74" s="81" t="n">
        <f aca="false">AV74+BA74</f>
        <v>0</v>
      </c>
      <c r="BG74" s="151" t="n">
        <f aca="false">AW74+BB74</f>
        <v>0</v>
      </c>
      <c r="BH74" s="151" t="n">
        <f aca="false">AX74+BC74</f>
        <v>0</v>
      </c>
      <c r="BI74" s="151" t="n">
        <f aca="false">AY74+BD74</f>
        <v>0</v>
      </c>
      <c r="BJ74" s="111" t="n">
        <f aca="false">BK74+BN74</f>
        <v>0</v>
      </c>
      <c r="BK74" s="111" t="n">
        <f aca="false">BL74+BM74</f>
        <v>0</v>
      </c>
      <c r="BL74" s="152" t="n">
        <f aca="false">BL75</f>
        <v>0</v>
      </c>
      <c r="BM74" s="152" t="n">
        <f aca="false">BM75</f>
        <v>0</v>
      </c>
      <c r="BN74" s="152" t="n">
        <f aca="false">BN75</f>
        <v>0</v>
      </c>
      <c r="BO74" s="81" t="n">
        <f aca="false">BE74+BJ74</f>
        <v>0</v>
      </c>
      <c r="BP74" s="81" t="n">
        <f aca="false">BF74+BK74</f>
        <v>0</v>
      </c>
      <c r="BQ74" s="151" t="n">
        <f aca="false">BG74+BL74</f>
        <v>0</v>
      </c>
      <c r="BR74" s="151" t="n">
        <f aca="false">BH74+BM74</f>
        <v>0</v>
      </c>
      <c r="BS74" s="151" t="n">
        <f aca="false">BI74+BN74</f>
        <v>0</v>
      </c>
      <c r="BT74" s="111" t="n">
        <f aca="false">BU74+BX74</f>
        <v>0</v>
      </c>
      <c r="BU74" s="111" t="n">
        <f aca="false">BV74+BW74</f>
        <v>0</v>
      </c>
      <c r="BV74" s="152" t="n">
        <f aca="false">BV75</f>
        <v>0</v>
      </c>
      <c r="BW74" s="152" t="n">
        <f aca="false">BW75</f>
        <v>0</v>
      </c>
      <c r="BX74" s="152" t="n">
        <f aca="false">BX75</f>
        <v>0</v>
      </c>
      <c r="BY74" s="81" t="n">
        <f aca="false">BO74+BT74</f>
        <v>0</v>
      </c>
      <c r="BZ74" s="81" t="n">
        <f aca="false">BP74+BU74</f>
        <v>0</v>
      </c>
      <c r="CA74" s="151" t="n">
        <f aca="false">BQ74+BV74</f>
        <v>0</v>
      </c>
      <c r="CB74" s="151" t="n">
        <f aca="false">BR74+BW74</f>
        <v>0</v>
      </c>
      <c r="CC74" s="151" t="n">
        <f aca="false">BS74+BX74</f>
        <v>0</v>
      </c>
    </row>
    <row r="75" customFormat="false" ht="14.25" hidden="true" customHeight="true" outlineLevel="0" collapsed="false">
      <c r="A75" s="58"/>
      <c r="B75" s="59" t="s">
        <v>102</v>
      </c>
      <c r="C75" s="59"/>
      <c r="D75" s="60" t="s">
        <v>37</v>
      </c>
      <c r="E75" s="60" t="s">
        <v>81</v>
      </c>
      <c r="F75" s="60" t="s">
        <v>101</v>
      </c>
      <c r="G75" s="60" t="s">
        <v>103</v>
      </c>
      <c r="H75" s="81" t="n">
        <f aca="false">I75+L75</f>
        <v>0</v>
      </c>
      <c r="I75" s="81" t="n">
        <f aca="false">J75+K75</f>
        <v>0</v>
      </c>
      <c r="J75" s="151"/>
      <c r="K75" s="151"/>
      <c r="L75" s="151"/>
      <c r="M75" s="151"/>
      <c r="N75" s="151"/>
      <c r="O75" s="151"/>
      <c r="P75" s="151"/>
      <c r="Q75" s="81" t="n">
        <f aca="false">R75+U75</f>
        <v>0</v>
      </c>
      <c r="R75" s="81" t="n">
        <f aca="false">S75+T75</f>
        <v>0</v>
      </c>
      <c r="S75" s="151"/>
      <c r="T75" s="151"/>
      <c r="U75" s="151"/>
      <c r="V75" s="111" t="n">
        <f aca="false">W75+Z75</f>
        <v>0</v>
      </c>
      <c r="W75" s="111" t="n">
        <f aca="false">X75+Y75</f>
        <v>0</v>
      </c>
      <c r="X75" s="152"/>
      <c r="Y75" s="152"/>
      <c r="Z75" s="152"/>
      <c r="AA75" s="81" t="n">
        <f aca="false">Q75+V75</f>
        <v>0</v>
      </c>
      <c r="AB75" s="81" t="n">
        <f aca="false">R75+W75</f>
        <v>0</v>
      </c>
      <c r="AC75" s="151" t="n">
        <f aca="false">S75+X75</f>
        <v>0</v>
      </c>
      <c r="AD75" s="151" t="n">
        <f aca="false">T75+Y75</f>
        <v>0</v>
      </c>
      <c r="AE75" s="151" t="n">
        <f aca="false">U75+Z75</f>
        <v>0</v>
      </c>
      <c r="AF75" s="111" t="n">
        <f aca="false">AG75+AJ75</f>
        <v>0</v>
      </c>
      <c r="AG75" s="111" t="n">
        <f aca="false">AH75+AI75</f>
        <v>0</v>
      </c>
      <c r="AH75" s="152"/>
      <c r="AI75" s="152"/>
      <c r="AJ75" s="152"/>
      <c r="AK75" s="81" t="n">
        <f aca="false">AA75+AF75</f>
        <v>0</v>
      </c>
      <c r="AL75" s="81" t="n">
        <f aca="false">AB75+AG75</f>
        <v>0</v>
      </c>
      <c r="AM75" s="151" t="n">
        <f aca="false">AC75+AH75</f>
        <v>0</v>
      </c>
      <c r="AN75" s="151" t="n">
        <f aca="false">AD75+AI75</f>
        <v>0</v>
      </c>
      <c r="AO75" s="151" t="n">
        <f aca="false">AE75+AJ75</f>
        <v>0</v>
      </c>
      <c r="AP75" s="111" t="n">
        <f aca="false">AQ75+AT75</f>
        <v>0</v>
      </c>
      <c r="AQ75" s="111" t="n">
        <f aca="false">AR75+AS75</f>
        <v>0</v>
      </c>
      <c r="AR75" s="152"/>
      <c r="AS75" s="152"/>
      <c r="AT75" s="152"/>
      <c r="AU75" s="81" t="n">
        <f aca="false">AK75+AP75</f>
        <v>0</v>
      </c>
      <c r="AV75" s="81" t="n">
        <f aca="false">AL75+AQ75</f>
        <v>0</v>
      </c>
      <c r="AW75" s="151" t="n">
        <f aca="false">AM75+AR75</f>
        <v>0</v>
      </c>
      <c r="AX75" s="151" t="n">
        <f aca="false">AN75+AS75</f>
        <v>0</v>
      </c>
      <c r="AY75" s="151" t="n">
        <f aca="false">AO75+AT75</f>
        <v>0</v>
      </c>
      <c r="AZ75" s="111" t="n">
        <f aca="false">BA75+BD75</f>
        <v>0</v>
      </c>
      <c r="BA75" s="111" t="n">
        <f aca="false">BB75+BC75</f>
        <v>0</v>
      </c>
      <c r="BB75" s="152"/>
      <c r="BC75" s="152"/>
      <c r="BD75" s="152"/>
      <c r="BE75" s="81" t="n">
        <f aca="false">AU75+AZ75</f>
        <v>0</v>
      </c>
      <c r="BF75" s="81" t="n">
        <f aca="false">AV75+BA75</f>
        <v>0</v>
      </c>
      <c r="BG75" s="151" t="n">
        <f aca="false">AW75+BB75</f>
        <v>0</v>
      </c>
      <c r="BH75" s="151" t="n">
        <f aca="false">AX75+BC75</f>
        <v>0</v>
      </c>
      <c r="BI75" s="151" t="n">
        <f aca="false">AY75+BD75</f>
        <v>0</v>
      </c>
      <c r="BJ75" s="111" t="n">
        <f aca="false">BK75+BN75</f>
        <v>0</v>
      </c>
      <c r="BK75" s="111" t="n">
        <f aca="false">BL75+BM75</f>
        <v>0</v>
      </c>
      <c r="BL75" s="152"/>
      <c r="BM75" s="152"/>
      <c r="BN75" s="152"/>
      <c r="BO75" s="81" t="n">
        <f aca="false">BE75+BJ75</f>
        <v>0</v>
      </c>
      <c r="BP75" s="81" t="n">
        <f aca="false">BF75+BK75</f>
        <v>0</v>
      </c>
      <c r="BQ75" s="151" t="n">
        <f aca="false">BG75+BL75</f>
        <v>0</v>
      </c>
      <c r="BR75" s="151" t="n">
        <f aca="false">BH75+BM75</f>
        <v>0</v>
      </c>
      <c r="BS75" s="151" t="n">
        <f aca="false">BI75+BN75</f>
        <v>0</v>
      </c>
      <c r="BT75" s="111" t="n">
        <f aca="false">BU75+BX75</f>
        <v>0</v>
      </c>
      <c r="BU75" s="111" t="n">
        <f aca="false">BV75+BW75</f>
        <v>0</v>
      </c>
      <c r="BV75" s="152"/>
      <c r="BW75" s="152"/>
      <c r="BX75" s="152"/>
      <c r="BY75" s="81" t="n">
        <f aca="false">BO75+BT75</f>
        <v>0</v>
      </c>
      <c r="BZ75" s="81" t="n">
        <f aca="false">BP75+BU75</f>
        <v>0</v>
      </c>
      <c r="CA75" s="151" t="n">
        <f aca="false">BQ75+BV75</f>
        <v>0</v>
      </c>
      <c r="CB75" s="151" t="n">
        <f aca="false">BR75+BW75</f>
        <v>0</v>
      </c>
      <c r="CC75" s="151" t="n">
        <f aca="false">BS75+BX75</f>
        <v>0</v>
      </c>
    </row>
    <row r="76" customFormat="false" ht="14.25" hidden="false" customHeight="false" outlineLevel="0" collapsed="false">
      <c r="A76" s="58"/>
      <c r="B76" s="59" t="s">
        <v>104</v>
      </c>
      <c r="C76" s="59"/>
      <c r="D76" s="60" t="s">
        <v>37</v>
      </c>
      <c r="E76" s="60" t="s">
        <v>81</v>
      </c>
      <c r="F76" s="60" t="s">
        <v>105</v>
      </c>
      <c r="G76" s="60"/>
      <c r="H76" s="81" t="n">
        <f aca="false">I76+L76</f>
        <v>15</v>
      </c>
      <c r="I76" s="81" t="n">
        <f aca="false">J76+K76</f>
        <v>0</v>
      </c>
      <c r="J76" s="151" t="n">
        <f aca="false">J77</f>
        <v>0</v>
      </c>
      <c r="K76" s="151" t="n">
        <f aca="false">K77</f>
        <v>0</v>
      </c>
      <c r="L76" s="151" t="n">
        <f aca="false">L77</f>
        <v>15</v>
      </c>
      <c r="M76" s="151" t="n">
        <f aca="false">M77</f>
        <v>0</v>
      </c>
      <c r="N76" s="151" t="n">
        <f aca="false">N77</f>
        <v>0</v>
      </c>
      <c r="O76" s="151" t="n">
        <f aca="false">O77</f>
        <v>0</v>
      </c>
      <c r="P76" s="151" t="n">
        <f aca="false">P77</f>
        <v>0</v>
      </c>
      <c r="Q76" s="81" t="n">
        <f aca="false">R76+U76</f>
        <v>15</v>
      </c>
      <c r="R76" s="81" t="n">
        <f aca="false">S76+T76</f>
        <v>0</v>
      </c>
      <c r="S76" s="151" t="n">
        <f aca="false">S77</f>
        <v>0</v>
      </c>
      <c r="T76" s="151" t="n">
        <f aca="false">T77</f>
        <v>0</v>
      </c>
      <c r="U76" s="151" t="n">
        <f aca="false">U77</f>
        <v>15</v>
      </c>
      <c r="V76" s="111" t="n">
        <f aca="false">W76+Z76</f>
        <v>0</v>
      </c>
      <c r="W76" s="111" t="n">
        <f aca="false">X76+Y76</f>
        <v>0</v>
      </c>
      <c r="X76" s="152" t="n">
        <f aca="false">X77</f>
        <v>0</v>
      </c>
      <c r="Y76" s="152" t="n">
        <f aca="false">Y77</f>
        <v>0</v>
      </c>
      <c r="Z76" s="152" t="n">
        <f aca="false">Z77</f>
        <v>0</v>
      </c>
      <c r="AA76" s="81" t="n">
        <f aca="false">Q76+V76</f>
        <v>15</v>
      </c>
      <c r="AB76" s="81" t="n">
        <f aca="false">R76+W76</f>
        <v>0</v>
      </c>
      <c r="AC76" s="151" t="n">
        <f aca="false">S76+X76</f>
        <v>0</v>
      </c>
      <c r="AD76" s="151" t="n">
        <f aca="false">T76+Y76</f>
        <v>0</v>
      </c>
      <c r="AE76" s="151" t="n">
        <f aca="false">U76+Z76</f>
        <v>15</v>
      </c>
      <c r="AF76" s="111" t="n">
        <f aca="false">AG76+AJ76</f>
        <v>0</v>
      </c>
      <c r="AG76" s="111" t="n">
        <f aca="false">AH76+AI76</f>
        <v>0</v>
      </c>
      <c r="AH76" s="152" t="n">
        <f aca="false">AH77</f>
        <v>0</v>
      </c>
      <c r="AI76" s="152" t="n">
        <f aca="false">AI77</f>
        <v>0</v>
      </c>
      <c r="AJ76" s="152" t="n">
        <f aca="false">AJ77</f>
        <v>0</v>
      </c>
      <c r="AK76" s="81" t="n">
        <f aca="false">AA76+AF76</f>
        <v>15</v>
      </c>
      <c r="AL76" s="81" t="n">
        <f aca="false">AB76+AG76</f>
        <v>0</v>
      </c>
      <c r="AM76" s="151" t="n">
        <f aca="false">AC76+AH76</f>
        <v>0</v>
      </c>
      <c r="AN76" s="151" t="n">
        <f aca="false">AD76+AI76</f>
        <v>0</v>
      </c>
      <c r="AO76" s="151" t="n">
        <f aca="false">AE76+AJ76</f>
        <v>15</v>
      </c>
      <c r="AP76" s="111" t="n">
        <f aca="false">AQ76+AT76</f>
        <v>0</v>
      </c>
      <c r="AQ76" s="111" t="n">
        <f aca="false">AR76+AS76</f>
        <v>0</v>
      </c>
      <c r="AR76" s="152" t="n">
        <f aca="false">AR77</f>
        <v>0</v>
      </c>
      <c r="AS76" s="152" t="n">
        <f aca="false">AS77</f>
        <v>0</v>
      </c>
      <c r="AT76" s="152" t="n">
        <f aca="false">AT77</f>
        <v>0</v>
      </c>
      <c r="AU76" s="81" t="n">
        <f aca="false">AK76+AP76</f>
        <v>15</v>
      </c>
      <c r="AV76" s="81" t="n">
        <f aca="false">AL76+AQ76</f>
        <v>0</v>
      </c>
      <c r="AW76" s="151" t="n">
        <f aca="false">AM76+AR76</f>
        <v>0</v>
      </c>
      <c r="AX76" s="151" t="n">
        <f aca="false">AN76+AS76</f>
        <v>0</v>
      </c>
      <c r="AY76" s="151" t="n">
        <f aca="false">AO76+AT76</f>
        <v>15</v>
      </c>
      <c r="AZ76" s="111" t="n">
        <f aca="false">BA76+BD76</f>
        <v>0</v>
      </c>
      <c r="BA76" s="111" t="n">
        <f aca="false">BB76+BC76</f>
        <v>0</v>
      </c>
      <c r="BB76" s="152" t="n">
        <f aca="false">BB77</f>
        <v>0</v>
      </c>
      <c r="BC76" s="152" t="n">
        <f aca="false">BC77</f>
        <v>0</v>
      </c>
      <c r="BD76" s="152" t="n">
        <f aca="false">BD77</f>
        <v>0</v>
      </c>
      <c r="BE76" s="81" t="n">
        <f aca="false">AU76+AZ76</f>
        <v>15</v>
      </c>
      <c r="BF76" s="81" t="n">
        <f aca="false">AV76+BA76</f>
        <v>0</v>
      </c>
      <c r="BG76" s="151" t="n">
        <f aca="false">AW76+BB76</f>
        <v>0</v>
      </c>
      <c r="BH76" s="151" t="n">
        <f aca="false">AX76+BC76</f>
        <v>0</v>
      </c>
      <c r="BI76" s="151" t="n">
        <f aca="false">AY76+BD76</f>
        <v>15</v>
      </c>
      <c r="BJ76" s="111" t="n">
        <f aca="false">BK76+BN76</f>
        <v>0</v>
      </c>
      <c r="BK76" s="111" t="n">
        <f aca="false">BL76+BM76</f>
        <v>0</v>
      </c>
      <c r="BL76" s="152" t="n">
        <f aca="false">BL77</f>
        <v>0</v>
      </c>
      <c r="BM76" s="152" t="n">
        <f aca="false">BM77</f>
        <v>0</v>
      </c>
      <c r="BN76" s="152" t="n">
        <f aca="false">BN77</f>
        <v>0</v>
      </c>
      <c r="BO76" s="81" t="n">
        <f aca="false">BE76+BJ76</f>
        <v>15</v>
      </c>
      <c r="BP76" s="81" t="n">
        <f aca="false">BF76+BK76</f>
        <v>0</v>
      </c>
      <c r="BQ76" s="151" t="n">
        <f aca="false">BG76+BL76</f>
        <v>0</v>
      </c>
      <c r="BR76" s="151" t="n">
        <f aca="false">BH76+BM76</f>
        <v>0</v>
      </c>
      <c r="BS76" s="151" t="n">
        <f aca="false">BI76+BN76</f>
        <v>15</v>
      </c>
      <c r="BT76" s="111" t="n">
        <f aca="false">BU76+BX76</f>
        <v>0</v>
      </c>
      <c r="BU76" s="111" t="n">
        <f aca="false">BV76+BW76</f>
        <v>0</v>
      </c>
      <c r="BV76" s="152" t="n">
        <f aca="false">BV77</f>
        <v>0</v>
      </c>
      <c r="BW76" s="152" t="n">
        <f aca="false">BW77</f>
        <v>0</v>
      </c>
      <c r="BX76" s="152" t="n">
        <f aca="false">BX77</f>
        <v>0</v>
      </c>
      <c r="BY76" s="81" t="n">
        <f aca="false">BO76+BT76</f>
        <v>15</v>
      </c>
      <c r="BZ76" s="81" t="n">
        <f aca="false">BP76+BU76</f>
        <v>0</v>
      </c>
      <c r="CA76" s="151" t="n">
        <f aca="false">BQ76+BV76</f>
        <v>0</v>
      </c>
      <c r="CB76" s="151" t="n">
        <f aca="false">BR76+BW76</f>
        <v>0</v>
      </c>
      <c r="CC76" s="151" t="n">
        <f aca="false">BS76+BX76</f>
        <v>15</v>
      </c>
    </row>
    <row r="77" customFormat="false" ht="57" hidden="false" customHeight="false" outlineLevel="0" collapsed="false">
      <c r="A77" s="58"/>
      <c r="B77" s="59" t="s">
        <v>106</v>
      </c>
      <c r="C77" s="59"/>
      <c r="D77" s="60" t="s">
        <v>37</v>
      </c>
      <c r="E77" s="60" t="s">
        <v>81</v>
      </c>
      <c r="F77" s="60" t="s">
        <v>107</v>
      </c>
      <c r="G77" s="60"/>
      <c r="H77" s="81" t="n">
        <f aca="false">I77+L77</f>
        <v>15</v>
      </c>
      <c r="I77" s="81" t="n">
        <f aca="false">J77+K77</f>
        <v>0</v>
      </c>
      <c r="J77" s="151" t="n">
        <f aca="false">J78</f>
        <v>0</v>
      </c>
      <c r="K77" s="151" t="n">
        <f aca="false">K78</f>
        <v>0</v>
      </c>
      <c r="L77" s="151" t="n">
        <f aca="false">L78</f>
        <v>15</v>
      </c>
      <c r="M77" s="151" t="n">
        <f aca="false">M78</f>
        <v>0</v>
      </c>
      <c r="N77" s="151" t="n">
        <f aca="false">N78</f>
        <v>0</v>
      </c>
      <c r="O77" s="151" t="n">
        <f aca="false">O78</f>
        <v>0</v>
      </c>
      <c r="P77" s="151" t="n">
        <f aca="false">P78</f>
        <v>0</v>
      </c>
      <c r="Q77" s="81" t="n">
        <f aca="false">R77+U77</f>
        <v>15</v>
      </c>
      <c r="R77" s="81" t="n">
        <f aca="false">S77+T77</f>
        <v>0</v>
      </c>
      <c r="S77" s="151" t="n">
        <f aca="false">S78</f>
        <v>0</v>
      </c>
      <c r="T77" s="151" t="n">
        <f aca="false">T78</f>
        <v>0</v>
      </c>
      <c r="U77" s="151" t="n">
        <f aca="false">U78</f>
        <v>15</v>
      </c>
      <c r="V77" s="111" t="n">
        <f aca="false">W77+Z77</f>
        <v>0</v>
      </c>
      <c r="W77" s="111" t="n">
        <f aca="false">X77+Y77</f>
        <v>0</v>
      </c>
      <c r="X77" s="152" t="n">
        <f aca="false">X78</f>
        <v>0</v>
      </c>
      <c r="Y77" s="152" t="n">
        <f aca="false">Y78</f>
        <v>0</v>
      </c>
      <c r="Z77" s="152" t="n">
        <f aca="false">Z78</f>
        <v>0</v>
      </c>
      <c r="AA77" s="81" t="n">
        <f aca="false">Q77+V77</f>
        <v>15</v>
      </c>
      <c r="AB77" s="81" t="n">
        <f aca="false">R77+W77</f>
        <v>0</v>
      </c>
      <c r="AC77" s="151" t="n">
        <f aca="false">S77+X77</f>
        <v>0</v>
      </c>
      <c r="AD77" s="151" t="n">
        <f aca="false">T77+Y77</f>
        <v>0</v>
      </c>
      <c r="AE77" s="151" t="n">
        <f aca="false">U77+Z77</f>
        <v>15</v>
      </c>
      <c r="AF77" s="111" t="n">
        <f aca="false">AG77+AJ77</f>
        <v>0</v>
      </c>
      <c r="AG77" s="111" t="n">
        <f aca="false">AH77+AI77</f>
        <v>0</v>
      </c>
      <c r="AH77" s="152" t="n">
        <f aca="false">AH78</f>
        <v>0</v>
      </c>
      <c r="AI77" s="152" t="n">
        <f aca="false">AI78</f>
        <v>0</v>
      </c>
      <c r="AJ77" s="152" t="n">
        <f aca="false">AJ78</f>
        <v>0</v>
      </c>
      <c r="AK77" s="81" t="n">
        <f aca="false">AA77+AF77</f>
        <v>15</v>
      </c>
      <c r="AL77" s="81" t="n">
        <f aca="false">AB77+AG77</f>
        <v>0</v>
      </c>
      <c r="AM77" s="151" t="n">
        <f aca="false">AC77+AH77</f>
        <v>0</v>
      </c>
      <c r="AN77" s="151" t="n">
        <f aca="false">AD77+AI77</f>
        <v>0</v>
      </c>
      <c r="AO77" s="151" t="n">
        <f aca="false">AE77+AJ77</f>
        <v>15</v>
      </c>
      <c r="AP77" s="111" t="n">
        <f aca="false">AQ77+AT77</f>
        <v>0</v>
      </c>
      <c r="AQ77" s="111" t="n">
        <f aca="false">AR77+AS77</f>
        <v>0</v>
      </c>
      <c r="AR77" s="152" t="n">
        <f aca="false">AR78</f>
        <v>0</v>
      </c>
      <c r="AS77" s="152" t="n">
        <f aca="false">AS78</f>
        <v>0</v>
      </c>
      <c r="AT77" s="152" t="n">
        <f aca="false">AT78</f>
        <v>0</v>
      </c>
      <c r="AU77" s="81" t="n">
        <f aca="false">AK77+AP77</f>
        <v>15</v>
      </c>
      <c r="AV77" s="81" t="n">
        <f aca="false">AL77+AQ77</f>
        <v>0</v>
      </c>
      <c r="AW77" s="151" t="n">
        <f aca="false">AM77+AR77</f>
        <v>0</v>
      </c>
      <c r="AX77" s="151" t="n">
        <f aca="false">AN77+AS77</f>
        <v>0</v>
      </c>
      <c r="AY77" s="151" t="n">
        <f aca="false">AO77+AT77</f>
        <v>15</v>
      </c>
      <c r="AZ77" s="111" t="n">
        <f aca="false">BA77+BD77</f>
        <v>0</v>
      </c>
      <c r="BA77" s="111" t="n">
        <f aca="false">BB77+BC77</f>
        <v>0</v>
      </c>
      <c r="BB77" s="152" t="n">
        <f aca="false">BB78</f>
        <v>0</v>
      </c>
      <c r="BC77" s="152" t="n">
        <f aca="false">BC78</f>
        <v>0</v>
      </c>
      <c r="BD77" s="152" t="n">
        <f aca="false">BD78</f>
        <v>0</v>
      </c>
      <c r="BE77" s="81" t="n">
        <f aca="false">AU77+AZ77</f>
        <v>15</v>
      </c>
      <c r="BF77" s="81" t="n">
        <f aca="false">AV77+BA77</f>
        <v>0</v>
      </c>
      <c r="BG77" s="151" t="n">
        <f aca="false">AW77+BB77</f>
        <v>0</v>
      </c>
      <c r="BH77" s="151" t="n">
        <f aca="false">AX77+BC77</f>
        <v>0</v>
      </c>
      <c r="BI77" s="151" t="n">
        <f aca="false">AY77+BD77</f>
        <v>15</v>
      </c>
      <c r="BJ77" s="111" t="n">
        <f aca="false">BK77+BN77</f>
        <v>0</v>
      </c>
      <c r="BK77" s="111" t="n">
        <f aca="false">BL77+BM77</f>
        <v>0</v>
      </c>
      <c r="BL77" s="152" t="n">
        <f aca="false">BL78</f>
        <v>0</v>
      </c>
      <c r="BM77" s="152" t="n">
        <f aca="false">BM78</f>
        <v>0</v>
      </c>
      <c r="BN77" s="152" t="n">
        <f aca="false">BN78</f>
        <v>0</v>
      </c>
      <c r="BO77" s="81" t="n">
        <f aca="false">BE77+BJ77</f>
        <v>15</v>
      </c>
      <c r="BP77" s="81" t="n">
        <f aca="false">BF77+BK77</f>
        <v>0</v>
      </c>
      <c r="BQ77" s="151" t="n">
        <f aca="false">BG77+BL77</f>
        <v>0</v>
      </c>
      <c r="BR77" s="151" t="n">
        <f aca="false">BH77+BM77</f>
        <v>0</v>
      </c>
      <c r="BS77" s="151" t="n">
        <f aca="false">BI77+BN77</f>
        <v>15</v>
      </c>
      <c r="BT77" s="111" t="n">
        <f aca="false">BU77+BX77</f>
        <v>0</v>
      </c>
      <c r="BU77" s="111" t="n">
        <f aca="false">BV77+BW77</f>
        <v>0</v>
      </c>
      <c r="BV77" s="152" t="n">
        <f aca="false">BV78</f>
        <v>0</v>
      </c>
      <c r="BW77" s="152" t="n">
        <f aca="false">BW78</f>
        <v>0</v>
      </c>
      <c r="BX77" s="152" t="n">
        <f aca="false">BX78</f>
        <v>0</v>
      </c>
      <c r="BY77" s="81" t="n">
        <f aca="false">BO77+BT77</f>
        <v>15</v>
      </c>
      <c r="BZ77" s="81" t="n">
        <f aca="false">BP77+BU77</f>
        <v>0</v>
      </c>
      <c r="CA77" s="151" t="n">
        <f aca="false">BQ77+BV77</f>
        <v>0</v>
      </c>
      <c r="CB77" s="151" t="n">
        <f aca="false">BR77+BW77</f>
        <v>0</v>
      </c>
      <c r="CC77" s="151" t="n">
        <f aca="false">BS77+BX77</f>
        <v>15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0" t="s">
        <v>107</v>
      </c>
      <c r="G78" s="60" t="s">
        <v>45</v>
      </c>
      <c r="H78" s="81" t="n">
        <f aca="false">I78+L78</f>
        <v>15</v>
      </c>
      <c r="I78" s="81" t="n">
        <f aca="false">J78+K78</f>
        <v>0</v>
      </c>
      <c r="J78" s="151"/>
      <c r="K78" s="151"/>
      <c r="L78" s="151" t="n">
        <v>15</v>
      </c>
      <c r="M78" s="151"/>
      <c r="N78" s="151"/>
      <c r="O78" s="151"/>
      <c r="P78" s="151"/>
      <c r="Q78" s="81" t="n">
        <f aca="false">R78+U78</f>
        <v>15</v>
      </c>
      <c r="R78" s="81" t="n">
        <f aca="false">S78+T78</f>
        <v>0</v>
      </c>
      <c r="S78" s="151"/>
      <c r="T78" s="151"/>
      <c r="U78" s="151" t="n">
        <v>15</v>
      </c>
      <c r="V78" s="111" t="n">
        <f aca="false">W78+Z78</f>
        <v>0</v>
      </c>
      <c r="W78" s="111" t="n">
        <f aca="false">X78+Y78</f>
        <v>0</v>
      </c>
      <c r="X78" s="152"/>
      <c r="Y78" s="152"/>
      <c r="Z78" s="152"/>
      <c r="AA78" s="81" t="n">
        <f aca="false">Q78+V78</f>
        <v>15</v>
      </c>
      <c r="AB78" s="81" t="n">
        <f aca="false">R78+W78</f>
        <v>0</v>
      </c>
      <c r="AC78" s="151" t="n">
        <f aca="false">S78+X78</f>
        <v>0</v>
      </c>
      <c r="AD78" s="151" t="n">
        <f aca="false">T78+Y78</f>
        <v>0</v>
      </c>
      <c r="AE78" s="151" t="n">
        <f aca="false">U78+Z78</f>
        <v>15</v>
      </c>
      <c r="AF78" s="111" t="n">
        <f aca="false">AG78+AJ78</f>
        <v>0</v>
      </c>
      <c r="AG78" s="111" t="n">
        <f aca="false">AH78+AI78</f>
        <v>0</v>
      </c>
      <c r="AH78" s="152"/>
      <c r="AI78" s="152"/>
      <c r="AJ78" s="152"/>
      <c r="AK78" s="81" t="n">
        <f aca="false">AA78+AF78</f>
        <v>15</v>
      </c>
      <c r="AL78" s="81" t="n">
        <f aca="false">AB78+AG78</f>
        <v>0</v>
      </c>
      <c r="AM78" s="151" t="n">
        <f aca="false">AC78+AH78</f>
        <v>0</v>
      </c>
      <c r="AN78" s="151" t="n">
        <f aca="false">AD78+AI78</f>
        <v>0</v>
      </c>
      <c r="AO78" s="151" t="n">
        <f aca="false">AE78+AJ78</f>
        <v>15</v>
      </c>
      <c r="AP78" s="111" t="n">
        <f aca="false">AQ78+AT78</f>
        <v>0</v>
      </c>
      <c r="AQ78" s="111" t="n">
        <f aca="false">AR78+AS78</f>
        <v>0</v>
      </c>
      <c r="AR78" s="152"/>
      <c r="AS78" s="152"/>
      <c r="AT78" s="152"/>
      <c r="AU78" s="81" t="n">
        <f aca="false">AK78+AP78</f>
        <v>15</v>
      </c>
      <c r="AV78" s="81" t="n">
        <f aca="false">AL78+AQ78</f>
        <v>0</v>
      </c>
      <c r="AW78" s="151" t="n">
        <f aca="false">AM78+AR78</f>
        <v>0</v>
      </c>
      <c r="AX78" s="151" t="n">
        <f aca="false">AN78+AS78</f>
        <v>0</v>
      </c>
      <c r="AY78" s="151" t="n">
        <f aca="false">AO78+AT78</f>
        <v>15</v>
      </c>
      <c r="AZ78" s="111" t="n">
        <f aca="false">BA78+BD78</f>
        <v>0</v>
      </c>
      <c r="BA78" s="111" t="n">
        <f aca="false">BB78+BC78</f>
        <v>0</v>
      </c>
      <c r="BB78" s="152"/>
      <c r="BC78" s="152"/>
      <c r="BD78" s="152"/>
      <c r="BE78" s="81" t="n">
        <f aca="false">AU78+AZ78</f>
        <v>15</v>
      </c>
      <c r="BF78" s="81" t="n">
        <f aca="false">AV78+BA78</f>
        <v>0</v>
      </c>
      <c r="BG78" s="151" t="n">
        <f aca="false">AW78+BB78</f>
        <v>0</v>
      </c>
      <c r="BH78" s="151" t="n">
        <f aca="false">AX78+BC78</f>
        <v>0</v>
      </c>
      <c r="BI78" s="151" t="n">
        <f aca="false">AY78+BD78</f>
        <v>15</v>
      </c>
      <c r="BJ78" s="111" t="n">
        <f aca="false">BK78+BN78</f>
        <v>0</v>
      </c>
      <c r="BK78" s="111" t="n">
        <f aca="false">BL78+BM78</f>
        <v>0</v>
      </c>
      <c r="BL78" s="152"/>
      <c r="BM78" s="152"/>
      <c r="BN78" s="152"/>
      <c r="BO78" s="81" t="n">
        <f aca="false">BE78+BJ78</f>
        <v>15</v>
      </c>
      <c r="BP78" s="81" t="n">
        <f aca="false">BF78+BK78</f>
        <v>0</v>
      </c>
      <c r="BQ78" s="151" t="n">
        <f aca="false">BG78+BL78</f>
        <v>0</v>
      </c>
      <c r="BR78" s="151" t="n">
        <f aca="false">BH78+BM78</f>
        <v>0</v>
      </c>
      <c r="BS78" s="151" t="n">
        <f aca="false">BI78+BN78</f>
        <v>15</v>
      </c>
      <c r="BT78" s="111" t="n">
        <f aca="false">BU78+BX78</f>
        <v>0</v>
      </c>
      <c r="BU78" s="111" t="n">
        <f aca="false">BV78+BW78</f>
        <v>0</v>
      </c>
      <c r="BV78" s="152"/>
      <c r="BW78" s="152"/>
      <c r="BX78" s="152"/>
      <c r="BY78" s="81" t="n">
        <f aca="false">BO78+BT78</f>
        <v>15</v>
      </c>
      <c r="BZ78" s="81" t="n">
        <f aca="false">BP78+BU78</f>
        <v>0</v>
      </c>
      <c r="CA78" s="151" t="n">
        <f aca="false">BQ78+BV78</f>
        <v>0</v>
      </c>
      <c r="CB78" s="151" t="n">
        <f aca="false">BR78+BW78</f>
        <v>0</v>
      </c>
      <c r="CC78" s="151" t="n">
        <f aca="false">BS78+BX78</f>
        <v>15</v>
      </c>
    </row>
    <row r="79" customFormat="false" ht="28.5" hidden="true" customHeight="false" outlineLevel="0" collapsed="false">
      <c r="A79" s="58"/>
      <c r="B79" s="59" t="s">
        <v>108</v>
      </c>
      <c r="C79" s="59"/>
      <c r="D79" s="67" t="s">
        <v>37</v>
      </c>
      <c r="E79" s="67" t="s">
        <v>81</v>
      </c>
      <c r="F79" s="67" t="s">
        <v>109</v>
      </c>
      <c r="G79" s="67"/>
      <c r="H79" s="81" t="n">
        <f aca="false">H80+H82+H88+H84+H86</f>
        <v>0</v>
      </c>
      <c r="I79" s="81" t="n">
        <f aca="false">I80+I82+I88+I84+I86</f>
        <v>0</v>
      </c>
      <c r="J79" s="81" t="n">
        <f aca="false">J80+J82+J88+J84+J86</f>
        <v>0</v>
      </c>
      <c r="K79" s="81" t="n">
        <f aca="false">K80+K82+K88+K84+K86</f>
        <v>0</v>
      </c>
      <c r="L79" s="81" t="n">
        <f aca="false">L80+L82+L88+L84+L86</f>
        <v>0</v>
      </c>
      <c r="M79" s="81" t="n">
        <f aca="false">M80+M82+M88+M84+M86</f>
        <v>0</v>
      </c>
      <c r="N79" s="81" t="n">
        <f aca="false">N80+N82+N88+N84+N86</f>
        <v>0</v>
      </c>
      <c r="O79" s="81" t="n">
        <f aca="false">O80+O82+O88+O84+O86</f>
        <v>0</v>
      </c>
      <c r="P79" s="81" t="n">
        <f aca="false">P80+P82+P88+P84+P86</f>
        <v>0</v>
      </c>
      <c r="Q79" s="81" t="n">
        <f aca="false">Q80+Q82+Q88+Q84+Q86</f>
        <v>0</v>
      </c>
      <c r="R79" s="81" t="n">
        <f aca="false">R80+R82+R88+R84+R86</f>
        <v>0</v>
      </c>
      <c r="S79" s="81" t="n">
        <f aca="false">S80+S82+S88+S84+S86</f>
        <v>0</v>
      </c>
      <c r="T79" s="81" t="n">
        <f aca="false">T80+T82+T88+T84+T86</f>
        <v>0</v>
      </c>
      <c r="U79" s="81" t="n">
        <f aca="false">U80+U82+U88+U84+U86</f>
        <v>0</v>
      </c>
      <c r="V79" s="111" t="n">
        <f aca="false">V80+V82+V88+V84+V86</f>
        <v>0</v>
      </c>
      <c r="W79" s="111" t="n">
        <f aca="false">W80+W82+W88+W84+W86</f>
        <v>0</v>
      </c>
      <c r="X79" s="111" t="n">
        <f aca="false">X80+X82+X88+X84+X86</f>
        <v>0</v>
      </c>
      <c r="Y79" s="111" t="n">
        <f aca="false">Y80+Y82+Y88+Y84+Y86</f>
        <v>0</v>
      </c>
      <c r="Z79" s="111" t="n">
        <f aca="false">Z80+Z82+Z88+Z84+Z86</f>
        <v>0</v>
      </c>
      <c r="AA79" s="81" t="n">
        <f aca="false">Q79+V79</f>
        <v>0</v>
      </c>
      <c r="AB79" s="81" t="n">
        <f aca="false">R79+W79</f>
        <v>0</v>
      </c>
      <c r="AC79" s="81" t="n">
        <f aca="false">S79+X79</f>
        <v>0</v>
      </c>
      <c r="AD79" s="81" t="n">
        <f aca="false">T79+Y79</f>
        <v>0</v>
      </c>
      <c r="AE79" s="81" t="n">
        <f aca="false">U79+Z79</f>
        <v>0</v>
      </c>
      <c r="AF79" s="111" t="n">
        <f aca="false">AF80+AF82+AF88+AF84+AF86</f>
        <v>0</v>
      </c>
      <c r="AG79" s="111" t="n">
        <f aca="false">AG80+AG82+AG88+AG84+AG86</f>
        <v>0</v>
      </c>
      <c r="AH79" s="111" t="n">
        <f aca="false">AH80+AH82+AH88+AH84+AH86</f>
        <v>0</v>
      </c>
      <c r="AI79" s="111" t="n">
        <f aca="false">AI80+AI82+AI88+AI84+AI86</f>
        <v>0</v>
      </c>
      <c r="AJ79" s="111" t="n">
        <f aca="false">AJ80+AJ82+AJ88+AJ84+AJ86</f>
        <v>0</v>
      </c>
      <c r="AK79" s="81" t="n">
        <f aca="false">AA79+AF79</f>
        <v>0</v>
      </c>
      <c r="AL79" s="81" t="n">
        <f aca="false">AB79+AG79</f>
        <v>0</v>
      </c>
      <c r="AM79" s="81" t="n">
        <f aca="false">AC79+AH79</f>
        <v>0</v>
      </c>
      <c r="AN79" s="81" t="n">
        <f aca="false">AD79+AI79</f>
        <v>0</v>
      </c>
      <c r="AO79" s="81" t="n">
        <f aca="false">AE79+AJ79</f>
        <v>0</v>
      </c>
      <c r="AP79" s="111" t="n">
        <f aca="false">AP80+AP82+AP88+AP84+AP86</f>
        <v>0</v>
      </c>
      <c r="AQ79" s="111" t="n">
        <f aca="false">AQ80+AQ82+AQ88+AQ84+AQ86</f>
        <v>0</v>
      </c>
      <c r="AR79" s="111" t="n">
        <f aca="false">AR80+AR82+AR88+AR84+AR86</f>
        <v>0</v>
      </c>
      <c r="AS79" s="111" t="n">
        <f aca="false">AS80+AS82+AS88+AS84+AS86</f>
        <v>0</v>
      </c>
      <c r="AT79" s="111" t="n">
        <f aca="false">AT80+AT82+AT88+AT84+AT86</f>
        <v>0</v>
      </c>
      <c r="AU79" s="81" t="n">
        <f aca="false">AK79+AP79</f>
        <v>0</v>
      </c>
      <c r="AV79" s="81" t="n">
        <f aca="false">AL79+AQ79</f>
        <v>0</v>
      </c>
      <c r="AW79" s="81" t="n">
        <f aca="false">AM79+AR79</f>
        <v>0</v>
      </c>
      <c r="AX79" s="81" t="n">
        <f aca="false">AN79+AS79</f>
        <v>0</v>
      </c>
      <c r="AY79" s="81" t="n">
        <f aca="false">AO79+AT79</f>
        <v>0</v>
      </c>
      <c r="AZ79" s="111" t="n">
        <f aca="false">AZ80+AZ82+AZ88+AZ84+AZ86</f>
        <v>0</v>
      </c>
      <c r="BA79" s="111" t="n">
        <f aca="false">BA80+BA82+BA88+BA84+BA86</f>
        <v>0</v>
      </c>
      <c r="BB79" s="111" t="n">
        <f aca="false">BB80+BB82+BB88+BB84+BB86</f>
        <v>0</v>
      </c>
      <c r="BC79" s="111" t="n">
        <f aca="false">BC80+BC82+BC88+BC84+BC86</f>
        <v>0</v>
      </c>
      <c r="BD79" s="111" t="n">
        <f aca="false">BD80+BD82+BD88+BD84+BD86</f>
        <v>0</v>
      </c>
      <c r="BE79" s="81" t="n">
        <f aca="false">AU79+AZ79</f>
        <v>0</v>
      </c>
      <c r="BF79" s="81" t="n">
        <f aca="false">AV79+BA79</f>
        <v>0</v>
      </c>
      <c r="BG79" s="81" t="n">
        <f aca="false">AW79+BB79</f>
        <v>0</v>
      </c>
      <c r="BH79" s="81" t="n">
        <f aca="false">AX79+BC79</f>
        <v>0</v>
      </c>
      <c r="BI79" s="81" t="n">
        <f aca="false">AY79+BD79</f>
        <v>0</v>
      </c>
      <c r="BJ79" s="111" t="n">
        <f aca="false">BJ80+BJ82+BJ88+BJ84+BJ86</f>
        <v>0</v>
      </c>
      <c r="BK79" s="111" t="n">
        <f aca="false">BK80+BK82+BK88+BK84+BK86</f>
        <v>0</v>
      </c>
      <c r="BL79" s="111" t="n">
        <f aca="false">BL80+BL82+BL88+BL84+BL86</f>
        <v>0</v>
      </c>
      <c r="BM79" s="111" t="n">
        <f aca="false">BM80+BM82+BM88+BM84+BM86</f>
        <v>0</v>
      </c>
      <c r="BN79" s="111" t="n">
        <f aca="false">BN80+BN82+BN88+BN84+BN86</f>
        <v>0</v>
      </c>
      <c r="BO79" s="81" t="n">
        <f aca="false">BE79+BJ79</f>
        <v>0</v>
      </c>
      <c r="BP79" s="81" t="n">
        <f aca="false">BF79+BK79</f>
        <v>0</v>
      </c>
      <c r="BQ79" s="81" t="n">
        <f aca="false">BG79+BL79</f>
        <v>0</v>
      </c>
      <c r="BR79" s="81" t="n">
        <f aca="false">BH79+BM79</f>
        <v>0</v>
      </c>
      <c r="BS79" s="81" t="n">
        <f aca="false">BI79+BN79</f>
        <v>0</v>
      </c>
      <c r="BT79" s="111" t="n">
        <f aca="false">BT80+BT82+BT88+BT84+BT86</f>
        <v>0</v>
      </c>
      <c r="BU79" s="111" t="n">
        <f aca="false">BU80+BU82+BU88+BU84+BU86</f>
        <v>0</v>
      </c>
      <c r="BV79" s="111" t="n">
        <f aca="false">BV80+BV82+BV88+BV84+BV86</f>
        <v>0</v>
      </c>
      <c r="BW79" s="111" t="n">
        <f aca="false">BW80+BW82+BW88+BW84+BW86</f>
        <v>0</v>
      </c>
      <c r="BX79" s="111" t="n">
        <f aca="false">BX80+BX82+BX88+BX84+BX86</f>
        <v>0</v>
      </c>
      <c r="BY79" s="81" t="n">
        <f aca="false">BO79+BT79</f>
        <v>0</v>
      </c>
      <c r="BZ79" s="81" t="n">
        <f aca="false">BP79+BU79</f>
        <v>0</v>
      </c>
      <c r="CA79" s="81" t="n">
        <f aca="false">BQ79+BV79</f>
        <v>0</v>
      </c>
      <c r="CB79" s="81" t="n">
        <f aca="false">BR79+BW79</f>
        <v>0</v>
      </c>
      <c r="CC79" s="81" t="n">
        <f aca="false">BS79+BX79</f>
        <v>0</v>
      </c>
    </row>
    <row r="80" customFormat="false" ht="28.5" hidden="true" customHeight="false" outlineLevel="0" collapsed="false">
      <c r="A80" s="58"/>
      <c r="B80" s="59" t="s">
        <v>110</v>
      </c>
      <c r="C80" s="59"/>
      <c r="D80" s="67" t="s">
        <v>37</v>
      </c>
      <c r="E80" s="67" t="s">
        <v>81</v>
      </c>
      <c r="F80" s="67" t="s">
        <v>111</v>
      </c>
      <c r="G80" s="67"/>
      <c r="H80" s="81" t="n">
        <f aca="false">H81</f>
        <v>0</v>
      </c>
      <c r="I80" s="81" t="n">
        <f aca="false">I81</f>
        <v>0</v>
      </c>
      <c r="J80" s="81" t="n">
        <f aca="false">J81</f>
        <v>0</v>
      </c>
      <c r="K80" s="81" t="n">
        <f aca="false">K81</f>
        <v>0</v>
      </c>
      <c r="L80" s="81" t="n">
        <f aca="false">L81</f>
        <v>0</v>
      </c>
      <c r="M80" s="81" t="n">
        <f aca="false">M81</f>
        <v>0</v>
      </c>
      <c r="N80" s="81" t="n">
        <f aca="false">N81</f>
        <v>0</v>
      </c>
      <c r="O80" s="81" t="n">
        <f aca="false">O81</f>
        <v>0</v>
      </c>
      <c r="P80" s="81" t="n">
        <f aca="false">P81</f>
        <v>0</v>
      </c>
      <c r="Q80" s="81" t="n">
        <f aca="false">Q81</f>
        <v>0</v>
      </c>
      <c r="R80" s="81" t="n">
        <f aca="false">R81</f>
        <v>0</v>
      </c>
      <c r="S80" s="81" t="n">
        <f aca="false">S81</f>
        <v>0</v>
      </c>
      <c r="T80" s="81" t="n">
        <f aca="false">T81</f>
        <v>0</v>
      </c>
      <c r="U80" s="81" t="n">
        <f aca="false">U81</f>
        <v>0</v>
      </c>
      <c r="V80" s="111" t="n">
        <f aca="false">V81</f>
        <v>0</v>
      </c>
      <c r="W80" s="111" t="n">
        <f aca="false">W81</f>
        <v>0</v>
      </c>
      <c r="X80" s="111" t="n">
        <f aca="false">X81</f>
        <v>0</v>
      </c>
      <c r="Y80" s="111" t="n">
        <f aca="false">Y81</f>
        <v>0</v>
      </c>
      <c r="Z80" s="111" t="n">
        <f aca="false">Z81</f>
        <v>0</v>
      </c>
      <c r="AA80" s="81" t="n">
        <f aca="false">Q80+V80</f>
        <v>0</v>
      </c>
      <c r="AB80" s="81" t="n">
        <f aca="false">R80+W80</f>
        <v>0</v>
      </c>
      <c r="AC80" s="81" t="n">
        <f aca="false">S80+X80</f>
        <v>0</v>
      </c>
      <c r="AD80" s="81" t="n">
        <f aca="false">T80+Y80</f>
        <v>0</v>
      </c>
      <c r="AE80" s="81" t="n">
        <f aca="false">U80+Z80</f>
        <v>0</v>
      </c>
      <c r="AF80" s="111" t="n">
        <f aca="false">AF81</f>
        <v>0</v>
      </c>
      <c r="AG80" s="111" t="n">
        <f aca="false">AG81</f>
        <v>0</v>
      </c>
      <c r="AH80" s="111" t="n">
        <f aca="false">AH81</f>
        <v>0</v>
      </c>
      <c r="AI80" s="111" t="n">
        <f aca="false">AI81</f>
        <v>0</v>
      </c>
      <c r="AJ80" s="111" t="n">
        <f aca="false">AJ81</f>
        <v>0</v>
      </c>
      <c r="AK80" s="81" t="n">
        <f aca="false">AA80+AF80</f>
        <v>0</v>
      </c>
      <c r="AL80" s="81" t="n">
        <f aca="false">AB80+AG80</f>
        <v>0</v>
      </c>
      <c r="AM80" s="81" t="n">
        <f aca="false">AC80+AH80</f>
        <v>0</v>
      </c>
      <c r="AN80" s="81" t="n">
        <f aca="false">AD80+AI80</f>
        <v>0</v>
      </c>
      <c r="AO80" s="81" t="n">
        <f aca="false">AE80+AJ80</f>
        <v>0</v>
      </c>
      <c r="AP80" s="111" t="n">
        <f aca="false">AP81</f>
        <v>0</v>
      </c>
      <c r="AQ80" s="111" t="n">
        <f aca="false">AQ81</f>
        <v>0</v>
      </c>
      <c r="AR80" s="111" t="n">
        <f aca="false">AR81</f>
        <v>0</v>
      </c>
      <c r="AS80" s="111" t="n">
        <f aca="false">AS81</f>
        <v>0</v>
      </c>
      <c r="AT80" s="111" t="n">
        <f aca="false">AT81</f>
        <v>0</v>
      </c>
      <c r="AU80" s="81" t="n">
        <f aca="false">AK80+AP80</f>
        <v>0</v>
      </c>
      <c r="AV80" s="81" t="n">
        <f aca="false">AL80+AQ80</f>
        <v>0</v>
      </c>
      <c r="AW80" s="81" t="n">
        <f aca="false">AM80+AR80</f>
        <v>0</v>
      </c>
      <c r="AX80" s="81" t="n">
        <f aca="false">AN80+AS80</f>
        <v>0</v>
      </c>
      <c r="AY80" s="81" t="n">
        <f aca="false">AO80+AT80</f>
        <v>0</v>
      </c>
      <c r="AZ80" s="111" t="n">
        <f aca="false">AZ81</f>
        <v>0</v>
      </c>
      <c r="BA80" s="111" t="n">
        <f aca="false">BA81</f>
        <v>0</v>
      </c>
      <c r="BB80" s="111" t="n">
        <f aca="false">BB81</f>
        <v>0</v>
      </c>
      <c r="BC80" s="111" t="n">
        <f aca="false">BC81</f>
        <v>0</v>
      </c>
      <c r="BD80" s="111" t="n">
        <f aca="false">BD81</f>
        <v>0</v>
      </c>
      <c r="BE80" s="81" t="n">
        <f aca="false">AU80+AZ80</f>
        <v>0</v>
      </c>
      <c r="BF80" s="81" t="n">
        <f aca="false">AV80+BA80</f>
        <v>0</v>
      </c>
      <c r="BG80" s="81" t="n">
        <f aca="false">AW80+BB80</f>
        <v>0</v>
      </c>
      <c r="BH80" s="81" t="n">
        <f aca="false">AX80+BC80</f>
        <v>0</v>
      </c>
      <c r="BI80" s="81" t="n">
        <f aca="false">AY80+BD80</f>
        <v>0</v>
      </c>
      <c r="BJ80" s="111" t="n">
        <f aca="false">BJ81</f>
        <v>0</v>
      </c>
      <c r="BK80" s="111" t="n">
        <f aca="false">BK81</f>
        <v>0</v>
      </c>
      <c r="BL80" s="111" t="n">
        <f aca="false">BL81</f>
        <v>0</v>
      </c>
      <c r="BM80" s="111" t="n">
        <f aca="false">BM81</f>
        <v>0</v>
      </c>
      <c r="BN80" s="111" t="n">
        <f aca="false">BN81</f>
        <v>0</v>
      </c>
      <c r="BO80" s="81" t="n">
        <f aca="false">BE80+BJ80</f>
        <v>0</v>
      </c>
      <c r="BP80" s="81" t="n">
        <f aca="false">BF80+BK80</f>
        <v>0</v>
      </c>
      <c r="BQ80" s="81" t="n">
        <f aca="false">BG80+BL80</f>
        <v>0</v>
      </c>
      <c r="BR80" s="81" t="n">
        <f aca="false">BH80+BM80</f>
        <v>0</v>
      </c>
      <c r="BS80" s="81" t="n">
        <f aca="false">BI80+BN80</f>
        <v>0</v>
      </c>
      <c r="BT80" s="111" t="n">
        <f aca="false">BT81</f>
        <v>0</v>
      </c>
      <c r="BU80" s="111" t="n">
        <f aca="false">BU81</f>
        <v>0</v>
      </c>
      <c r="BV80" s="111" t="n">
        <f aca="false">BV81</f>
        <v>0</v>
      </c>
      <c r="BW80" s="111" t="n">
        <f aca="false">BW81</f>
        <v>0</v>
      </c>
      <c r="BX80" s="111" t="n">
        <f aca="false">BX81</f>
        <v>0</v>
      </c>
      <c r="BY80" s="81" t="n">
        <f aca="false">BO80+BT80</f>
        <v>0</v>
      </c>
      <c r="BZ80" s="81" t="n">
        <f aca="false">BP80+BU80</f>
        <v>0</v>
      </c>
      <c r="CA80" s="81" t="n">
        <f aca="false">BQ80+BV80</f>
        <v>0</v>
      </c>
      <c r="CB80" s="81" t="n">
        <f aca="false">BR80+BW80</f>
        <v>0</v>
      </c>
      <c r="CC80" s="81" t="n">
        <f aca="false">BS80+BX80</f>
        <v>0</v>
      </c>
    </row>
    <row r="81" customFormat="false" ht="28.5" hidden="true" customHeight="false" outlineLevel="0" collapsed="false">
      <c r="A81" s="58"/>
      <c r="B81" s="59" t="s">
        <v>44</v>
      </c>
      <c r="C81" s="59"/>
      <c r="D81" s="60" t="s">
        <v>37</v>
      </c>
      <c r="E81" s="60" t="s">
        <v>81</v>
      </c>
      <c r="F81" s="67" t="s">
        <v>111</v>
      </c>
      <c r="G81" s="67" t="s">
        <v>45</v>
      </c>
      <c r="H81" s="81" t="n">
        <f aca="false">I81+L81</f>
        <v>0</v>
      </c>
      <c r="I81" s="81" t="n">
        <f aca="false">J81+K81</f>
        <v>0</v>
      </c>
      <c r="J81" s="151"/>
      <c r="K81" s="151"/>
      <c r="L81" s="151"/>
      <c r="M81" s="151"/>
      <c r="N81" s="151"/>
      <c r="O81" s="151"/>
      <c r="P81" s="151"/>
      <c r="Q81" s="81" t="n">
        <f aca="false">R81+U81</f>
        <v>0</v>
      </c>
      <c r="R81" s="81" t="n">
        <f aca="false">S81+T81</f>
        <v>0</v>
      </c>
      <c r="S81" s="151"/>
      <c r="T81" s="151"/>
      <c r="U81" s="151"/>
      <c r="V81" s="111" t="n">
        <f aca="false">W81+Z81</f>
        <v>0</v>
      </c>
      <c r="W81" s="111" t="n">
        <f aca="false">X81+Y81</f>
        <v>0</v>
      </c>
      <c r="X81" s="152"/>
      <c r="Y81" s="152"/>
      <c r="Z81" s="152"/>
      <c r="AA81" s="81" t="n">
        <f aca="false">Q81+V81</f>
        <v>0</v>
      </c>
      <c r="AB81" s="81" t="n">
        <f aca="false">R81+W81</f>
        <v>0</v>
      </c>
      <c r="AC81" s="151" t="n">
        <f aca="false">S81+X81</f>
        <v>0</v>
      </c>
      <c r="AD81" s="151" t="n">
        <f aca="false">T81+Y81</f>
        <v>0</v>
      </c>
      <c r="AE81" s="151" t="n">
        <f aca="false">U81+Z81</f>
        <v>0</v>
      </c>
      <c r="AF81" s="111" t="n">
        <f aca="false">AG81+AJ81</f>
        <v>0</v>
      </c>
      <c r="AG81" s="111" t="n">
        <f aca="false">AH81+AI81</f>
        <v>0</v>
      </c>
      <c r="AH81" s="152"/>
      <c r="AI81" s="152"/>
      <c r="AJ81" s="152"/>
      <c r="AK81" s="81" t="n">
        <f aca="false">AA81+AF81</f>
        <v>0</v>
      </c>
      <c r="AL81" s="81" t="n">
        <f aca="false">AB81+AG81</f>
        <v>0</v>
      </c>
      <c r="AM81" s="151" t="n">
        <f aca="false">AC81+AH81</f>
        <v>0</v>
      </c>
      <c r="AN81" s="151" t="n">
        <f aca="false">AD81+AI81</f>
        <v>0</v>
      </c>
      <c r="AO81" s="151" t="n">
        <f aca="false">AE81+AJ81</f>
        <v>0</v>
      </c>
      <c r="AP81" s="111" t="n">
        <f aca="false">AQ81+AT81</f>
        <v>0</v>
      </c>
      <c r="AQ81" s="111" t="n">
        <f aca="false">AR81+AS81</f>
        <v>0</v>
      </c>
      <c r="AR81" s="152"/>
      <c r="AS81" s="152"/>
      <c r="AT81" s="152"/>
      <c r="AU81" s="81" t="n">
        <f aca="false">AK81+AP81</f>
        <v>0</v>
      </c>
      <c r="AV81" s="81" t="n">
        <f aca="false">AL81+AQ81</f>
        <v>0</v>
      </c>
      <c r="AW81" s="151" t="n">
        <f aca="false">AM81+AR81</f>
        <v>0</v>
      </c>
      <c r="AX81" s="151" t="n">
        <f aca="false">AN81+AS81</f>
        <v>0</v>
      </c>
      <c r="AY81" s="151" t="n">
        <f aca="false">AO81+AT81</f>
        <v>0</v>
      </c>
      <c r="AZ81" s="111" t="n">
        <f aca="false">BA81+BD81</f>
        <v>0</v>
      </c>
      <c r="BA81" s="111" t="n">
        <f aca="false">BB81+BC81</f>
        <v>0</v>
      </c>
      <c r="BB81" s="152"/>
      <c r="BC81" s="152"/>
      <c r="BD81" s="152"/>
      <c r="BE81" s="81" t="n">
        <f aca="false">AU81+AZ81</f>
        <v>0</v>
      </c>
      <c r="BF81" s="81" t="n">
        <f aca="false">AV81+BA81</f>
        <v>0</v>
      </c>
      <c r="BG81" s="151" t="n">
        <f aca="false">AW81+BB81</f>
        <v>0</v>
      </c>
      <c r="BH81" s="151" t="n">
        <f aca="false">AX81+BC81</f>
        <v>0</v>
      </c>
      <c r="BI81" s="151" t="n">
        <f aca="false">AY81+BD81</f>
        <v>0</v>
      </c>
      <c r="BJ81" s="111" t="n">
        <f aca="false">BK81+BN81</f>
        <v>0</v>
      </c>
      <c r="BK81" s="111" t="n">
        <f aca="false">BL81+BM81</f>
        <v>0</v>
      </c>
      <c r="BL81" s="152"/>
      <c r="BM81" s="152"/>
      <c r="BN81" s="152"/>
      <c r="BO81" s="81" t="n">
        <f aca="false">BE81+BJ81</f>
        <v>0</v>
      </c>
      <c r="BP81" s="81" t="n">
        <f aca="false">BF81+BK81</f>
        <v>0</v>
      </c>
      <c r="BQ81" s="151" t="n">
        <f aca="false">BG81+BL81</f>
        <v>0</v>
      </c>
      <c r="BR81" s="151" t="n">
        <f aca="false">BH81+BM81</f>
        <v>0</v>
      </c>
      <c r="BS81" s="151" t="n">
        <f aca="false">BI81+BN81</f>
        <v>0</v>
      </c>
      <c r="BT81" s="111" t="n">
        <f aca="false">BU81+BX81</f>
        <v>0</v>
      </c>
      <c r="BU81" s="111" t="n">
        <f aca="false">BV81+BW81</f>
        <v>0</v>
      </c>
      <c r="BV81" s="152"/>
      <c r="BW81" s="152"/>
      <c r="BX81" s="152"/>
      <c r="BY81" s="81" t="n">
        <f aca="false">BO81+BT81</f>
        <v>0</v>
      </c>
      <c r="BZ81" s="81" t="n">
        <f aca="false">BP81+BU81</f>
        <v>0</v>
      </c>
      <c r="CA81" s="151" t="n">
        <f aca="false">BQ81+BV81</f>
        <v>0</v>
      </c>
      <c r="CB81" s="151" t="n">
        <f aca="false">BR81+BW81</f>
        <v>0</v>
      </c>
      <c r="CC81" s="151" t="n">
        <f aca="false">BS81+BX81</f>
        <v>0</v>
      </c>
    </row>
    <row r="82" customFormat="false" ht="14.25" hidden="true" customHeight="false" outlineLevel="0" collapsed="false">
      <c r="A82" s="58"/>
      <c r="B82" s="69" t="s">
        <v>112</v>
      </c>
      <c r="C82" s="59"/>
      <c r="D82" s="67" t="s">
        <v>37</v>
      </c>
      <c r="E82" s="67" t="s">
        <v>81</v>
      </c>
      <c r="F82" s="67" t="s">
        <v>113</v>
      </c>
      <c r="G82" s="60"/>
      <c r="H82" s="81" t="n">
        <f aca="false">H83</f>
        <v>0</v>
      </c>
      <c r="I82" s="81" t="n">
        <f aca="false">I83</f>
        <v>0</v>
      </c>
      <c r="J82" s="81" t="n">
        <f aca="false">J83</f>
        <v>0</v>
      </c>
      <c r="K82" s="81" t="n">
        <f aca="false">K83</f>
        <v>0</v>
      </c>
      <c r="L82" s="81" t="n">
        <f aca="false">L83</f>
        <v>0</v>
      </c>
      <c r="M82" s="81" t="n">
        <f aca="false">M83</f>
        <v>0</v>
      </c>
      <c r="N82" s="81" t="n">
        <f aca="false">N83</f>
        <v>0</v>
      </c>
      <c r="O82" s="81" t="n">
        <f aca="false">O83</f>
        <v>0</v>
      </c>
      <c r="P82" s="81" t="n">
        <f aca="false">P83</f>
        <v>0</v>
      </c>
      <c r="Q82" s="81" t="n">
        <f aca="false">Q83</f>
        <v>0</v>
      </c>
      <c r="R82" s="81" t="n">
        <f aca="false">R83</f>
        <v>0</v>
      </c>
      <c r="S82" s="81" t="n">
        <f aca="false">S83</f>
        <v>0</v>
      </c>
      <c r="T82" s="81" t="n">
        <f aca="false">T83</f>
        <v>0</v>
      </c>
      <c r="U82" s="81" t="n">
        <f aca="false">U83</f>
        <v>0</v>
      </c>
      <c r="V82" s="111" t="n">
        <f aca="false">V83</f>
        <v>0</v>
      </c>
      <c r="W82" s="111" t="n">
        <f aca="false">W83</f>
        <v>0</v>
      </c>
      <c r="X82" s="111" t="n">
        <f aca="false">X83</f>
        <v>0</v>
      </c>
      <c r="Y82" s="111" t="n">
        <f aca="false">Y83</f>
        <v>0</v>
      </c>
      <c r="Z82" s="111" t="n">
        <f aca="false">Z83</f>
        <v>0</v>
      </c>
      <c r="AA82" s="81" t="n">
        <f aca="false">Q82+V82</f>
        <v>0</v>
      </c>
      <c r="AB82" s="81" t="n">
        <f aca="false">R82+W82</f>
        <v>0</v>
      </c>
      <c r="AC82" s="81" t="n">
        <f aca="false">S82+X82</f>
        <v>0</v>
      </c>
      <c r="AD82" s="81" t="n">
        <f aca="false">T82+Y82</f>
        <v>0</v>
      </c>
      <c r="AE82" s="81" t="n">
        <f aca="false">U82+Z82</f>
        <v>0</v>
      </c>
      <c r="AF82" s="111" t="n">
        <f aca="false">AF83</f>
        <v>0</v>
      </c>
      <c r="AG82" s="111" t="n">
        <f aca="false">AG83</f>
        <v>0</v>
      </c>
      <c r="AH82" s="111" t="n">
        <f aca="false">AH83</f>
        <v>0</v>
      </c>
      <c r="AI82" s="111" t="n">
        <f aca="false">AI83</f>
        <v>0</v>
      </c>
      <c r="AJ82" s="111" t="n">
        <f aca="false">AJ83</f>
        <v>0</v>
      </c>
      <c r="AK82" s="81" t="n">
        <f aca="false">AA82+AF82</f>
        <v>0</v>
      </c>
      <c r="AL82" s="81" t="n">
        <f aca="false">AB82+AG82</f>
        <v>0</v>
      </c>
      <c r="AM82" s="81" t="n">
        <f aca="false">AC82+AH82</f>
        <v>0</v>
      </c>
      <c r="AN82" s="81" t="n">
        <f aca="false">AD82+AI82</f>
        <v>0</v>
      </c>
      <c r="AO82" s="81" t="n">
        <f aca="false">AE82+AJ82</f>
        <v>0</v>
      </c>
      <c r="AP82" s="111" t="n">
        <f aca="false">AP83</f>
        <v>0</v>
      </c>
      <c r="AQ82" s="111" t="n">
        <f aca="false">AQ83</f>
        <v>0</v>
      </c>
      <c r="AR82" s="111" t="n">
        <f aca="false">AR83</f>
        <v>0</v>
      </c>
      <c r="AS82" s="111" t="n">
        <f aca="false">AS83</f>
        <v>0</v>
      </c>
      <c r="AT82" s="111" t="n">
        <f aca="false">AT83</f>
        <v>0</v>
      </c>
      <c r="AU82" s="81" t="n">
        <f aca="false">AK82+AP82</f>
        <v>0</v>
      </c>
      <c r="AV82" s="81" t="n">
        <f aca="false">AL82+AQ82</f>
        <v>0</v>
      </c>
      <c r="AW82" s="81" t="n">
        <f aca="false">AM82+AR82</f>
        <v>0</v>
      </c>
      <c r="AX82" s="81" t="n">
        <f aca="false">AN82+AS82</f>
        <v>0</v>
      </c>
      <c r="AY82" s="81" t="n">
        <f aca="false">AO82+AT82</f>
        <v>0</v>
      </c>
      <c r="AZ82" s="111" t="n">
        <f aca="false">AZ83</f>
        <v>0</v>
      </c>
      <c r="BA82" s="111" t="n">
        <f aca="false">BA83</f>
        <v>0</v>
      </c>
      <c r="BB82" s="111" t="n">
        <f aca="false">BB83</f>
        <v>0</v>
      </c>
      <c r="BC82" s="111" t="n">
        <f aca="false">BC83</f>
        <v>0</v>
      </c>
      <c r="BD82" s="111" t="n">
        <f aca="false">BD83</f>
        <v>0</v>
      </c>
      <c r="BE82" s="81" t="n">
        <f aca="false">AU82+AZ82</f>
        <v>0</v>
      </c>
      <c r="BF82" s="81" t="n">
        <f aca="false">AV82+BA82</f>
        <v>0</v>
      </c>
      <c r="BG82" s="81" t="n">
        <f aca="false">AW82+BB82</f>
        <v>0</v>
      </c>
      <c r="BH82" s="81" t="n">
        <f aca="false">AX82+BC82</f>
        <v>0</v>
      </c>
      <c r="BI82" s="81" t="n">
        <f aca="false">AY82+BD82</f>
        <v>0</v>
      </c>
      <c r="BJ82" s="111" t="n">
        <f aca="false">BJ83</f>
        <v>0</v>
      </c>
      <c r="BK82" s="111" t="n">
        <f aca="false">BK83</f>
        <v>0</v>
      </c>
      <c r="BL82" s="111" t="n">
        <f aca="false">BL83</f>
        <v>0</v>
      </c>
      <c r="BM82" s="111" t="n">
        <f aca="false">BM83</f>
        <v>0</v>
      </c>
      <c r="BN82" s="111" t="n">
        <f aca="false">BN83</f>
        <v>0</v>
      </c>
      <c r="BO82" s="81" t="n">
        <f aca="false">BE82+BJ82</f>
        <v>0</v>
      </c>
      <c r="BP82" s="81" t="n">
        <f aca="false">BF82+BK82</f>
        <v>0</v>
      </c>
      <c r="BQ82" s="81" t="n">
        <f aca="false">BG82+BL82</f>
        <v>0</v>
      </c>
      <c r="BR82" s="81" t="n">
        <f aca="false">BH82+BM82</f>
        <v>0</v>
      </c>
      <c r="BS82" s="81" t="n">
        <f aca="false">BI82+BN82</f>
        <v>0</v>
      </c>
      <c r="BT82" s="111" t="n">
        <f aca="false">BT83</f>
        <v>0</v>
      </c>
      <c r="BU82" s="111" t="n">
        <f aca="false">BU83</f>
        <v>0</v>
      </c>
      <c r="BV82" s="111" t="n">
        <f aca="false">BV83</f>
        <v>0</v>
      </c>
      <c r="BW82" s="111" t="n">
        <f aca="false">BW83</f>
        <v>0</v>
      </c>
      <c r="BX82" s="111" t="n">
        <f aca="false">BX83</f>
        <v>0</v>
      </c>
      <c r="BY82" s="81" t="n">
        <f aca="false">BO82+BT82</f>
        <v>0</v>
      </c>
      <c r="BZ82" s="81" t="n">
        <f aca="false">BP82+BU82</f>
        <v>0</v>
      </c>
      <c r="CA82" s="81" t="n">
        <f aca="false">BQ82+BV82</f>
        <v>0</v>
      </c>
      <c r="CB82" s="81" t="n">
        <f aca="false">BR82+BW82</f>
        <v>0</v>
      </c>
      <c r="CC82" s="81" t="n">
        <f aca="false">BS82+BX82</f>
        <v>0</v>
      </c>
    </row>
    <row r="83" customFormat="false" ht="28.5" hidden="true" customHeight="false" outlineLevel="0" collapsed="false">
      <c r="A83" s="58"/>
      <c r="B83" s="59" t="s">
        <v>44</v>
      </c>
      <c r="C83" s="59"/>
      <c r="D83" s="60" t="s">
        <v>37</v>
      </c>
      <c r="E83" s="60" t="s">
        <v>81</v>
      </c>
      <c r="F83" s="67" t="s">
        <v>113</v>
      </c>
      <c r="G83" s="67" t="s">
        <v>45</v>
      </c>
      <c r="H83" s="81" t="n">
        <f aca="false">I83+L83</f>
        <v>0</v>
      </c>
      <c r="I83" s="81" t="n">
        <f aca="false">J83+K83</f>
        <v>0</v>
      </c>
      <c r="J83" s="151"/>
      <c r="K83" s="151"/>
      <c r="L83" s="151"/>
      <c r="M83" s="151"/>
      <c r="N83" s="151"/>
      <c r="O83" s="151"/>
      <c r="P83" s="151"/>
      <c r="Q83" s="81" t="n">
        <f aca="false">R83+U83</f>
        <v>0</v>
      </c>
      <c r="R83" s="81" t="n">
        <f aca="false">S83+T83</f>
        <v>0</v>
      </c>
      <c r="S83" s="151"/>
      <c r="T83" s="151"/>
      <c r="U83" s="151"/>
      <c r="V83" s="111" t="n">
        <f aca="false">W83+Z83</f>
        <v>0</v>
      </c>
      <c r="W83" s="111" t="n">
        <f aca="false">X83+Y83</f>
        <v>0</v>
      </c>
      <c r="X83" s="152"/>
      <c r="Y83" s="152"/>
      <c r="Z83" s="152"/>
      <c r="AA83" s="81" t="n">
        <f aca="false">Q83+V83</f>
        <v>0</v>
      </c>
      <c r="AB83" s="81" t="n">
        <f aca="false">R83+W83</f>
        <v>0</v>
      </c>
      <c r="AC83" s="151" t="n">
        <f aca="false">S83+X83</f>
        <v>0</v>
      </c>
      <c r="AD83" s="151" t="n">
        <f aca="false">T83+Y83</f>
        <v>0</v>
      </c>
      <c r="AE83" s="151" t="n">
        <f aca="false">U83+Z83</f>
        <v>0</v>
      </c>
      <c r="AF83" s="111" t="n">
        <f aca="false">AG83+AJ83</f>
        <v>0</v>
      </c>
      <c r="AG83" s="111" t="n">
        <f aca="false">AH83+AI83</f>
        <v>0</v>
      </c>
      <c r="AH83" s="152"/>
      <c r="AI83" s="152"/>
      <c r="AJ83" s="152"/>
      <c r="AK83" s="81" t="n">
        <f aca="false">AA83+AF83</f>
        <v>0</v>
      </c>
      <c r="AL83" s="81" t="n">
        <f aca="false">AB83+AG83</f>
        <v>0</v>
      </c>
      <c r="AM83" s="151" t="n">
        <f aca="false">AC83+AH83</f>
        <v>0</v>
      </c>
      <c r="AN83" s="151" t="n">
        <f aca="false">AD83+AI83</f>
        <v>0</v>
      </c>
      <c r="AO83" s="151" t="n">
        <f aca="false">AE83+AJ83</f>
        <v>0</v>
      </c>
      <c r="AP83" s="111" t="n">
        <f aca="false">AQ83+AT83</f>
        <v>0</v>
      </c>
      <c r="AQ83" s="111" t="n">
        <f aca="false">AR83+AS83</f>
        <v>0</v>
      </c>
      <c r="AR83" s="152"/>
      <c r="AS83" s="152"/>
      <c r="AT83" s="152"/>
      <c r="AU83" s="81" t="n">
        <f aca="false">AK83+AP83</f>
        <v>0</v>
      </c>
      <c r="AV83" s="81" t="n">
        <f aca="false">AL83+AQ83</f>
        <v>0</v>
      </c>
      <c r="AW83" s="151" t="n">
        <f aca="false">AM83+AR83</f>
        <v>0</v>
      </c>
      <c r="AX83" s="151" t="n">
        <f aca="false">AN83+AS83</f>
        <v>0</v>
      </c>
      <c r="AY83" s="151" t="n">
        <f aca="false">AO83+AT83</f>
        <v>0</v>
      </c>
      <c r="AZ83" s="111" t="n">
        <f aca="false">BA83+BD83</f>
        <v>0</v>
      </c>
      <c r="BA83" s="111" t="n">
        <f aca="false">BB83+BC83</f>
        <v>0</v>
      </c>
      <c r="BB83" s="152"/>
      <c r="BC83" s="152"/>
      <c r="BD83" s="152"/>
      <c r="BE83" s="81" t="n">
        <f aca="false">AU83+AZ83</f>
        <v>0</v>
      </c>
      <c r="BF83" s="81" t="n">
        <f aca="false">AV83+BA83</f>
        <v>0</v>
      </c>
      <c r="BG83" s="151" t="n">
        <f aca="false">AW83+BB83</f>
        <v>0</v>
      </c>
      <c r="BH83" s="151" t="n">
        <f aca="false">AX83+BC83</f>
        <v>0</v>
      </c>
      <c r="BI83" s="151" t="n">
        <f aca="false">AY83+BD83</f>
        <v>0</v>
      </c>
      <c r="BJ83" s="111" t="n">
        <f aca="false">BK83+BN83</f>
        <v>0</v>
      </c>
      <c r="BK83" s="111" t="n">
        <f aca="false">BL83+BM83</f>
        <v>0</v>
      </c>
      <c r="BL83" s="152"/>
      <c r="BM83" s="152"/>
      <c r="BN83" s="152"/>
      <c r="BO83" s="81" t="n">
        <f aca="false">BE83+BJ83</f>
        <v>0</v>
      </c>
      <c r="BP83" s="81" t="n">
        <f aca="false">BF83+BK83</f>
        <v>0</v>
      </c>
      <c r="BQ83" s="151" t="n">
        <f aca="false">BG83+BL83</f>
        <v>0</v>
      </c>
      <c r="BR83" s="151" t="n">
        <f aca="false">BH83+BM83</f>
        <v>0</v>
      </c>
      <c r="BS83" s="151" t="n">
        <f aca="false">BI83+BN83</f>
        <v>0</v>
      </c>
      <c r="BT83" s="111" t="n">
        <f aca="false">BU83+BX83</f>
        <v>0</v>
      </c>
      <c r="BU83" s="111" t="n">
        <f aca="false">BV83+BW83</f>
        <v>0</v>
      </c>
      <c r="BV83" s="152"/>
      <c r="BW83" s="152"/>
      <c r="BX83" s="152"/>
      <c r="BY83" s="81" t="n">
        <f aca="false">BO83+BT83</f>
        <v>0</v>
      </c>
      <c r="BZ83" s="81" t="n">
        <f aca="false">BP83+BU83</f>
        <v>0</v>
      </c>
      <c r="CA83" s="151" t="n">
        <f aca="false">BQ83+BV83</f>
        <v>0</v>
      </c>
      <c r="CB83" s="151" t="n">
        <f aca="false">BR83+BW83</f>
        <v>0</v>
      </c>
      <c r="CC83" s="151" t="n">
        <f aca="false">BS83+BX83</f>
        <v>0</v>
      </c>
    </row>
    <row r="84" customFormat="false" ht="28.5" hidden="true" customHeight="false" outlineLevel="0" collapsed="false">
      <c r="A84" s="58"/>
      <c r="B84" s="69" t="s">
        <v>114</v>
      </c>
      <c r="C84" s="59"/>
      <c r="D84" s="67" t="s">
        <v>37</v>
      </c>
      <c r="E84" s="67" t="s">
        <v>81</v>
      </c>
      <c r="F84" s="67" t="s">
        <v>115</v>
      </c>
      <c r="G84" s="60"/>
      <c r="H84" s="81" t="n">
        <f aca="false">H85</f>
        <v>0</v>
      </c>
      <c r="I84" s="81" t="n">
        <f aca="false">I85</f>
        <v>0</v>
      </c>
      <c r="J84" s="81" t="n">
        <f aca="false">J85</f>
        <v>0</v>
      </c>
      <c r="K84" s="81" t="n">
        <f aca="false">K85</f>
        <v>0</v>
      </c>
      <c r="L84" s="81" t="n">
        <f aca="false">L85</f>
        <v>0</v>
      </c>
      <c r="M84" s="81" t="n">
        <f aca="false">M85</f>
        <v>0</v>
      </c>
      <c r="N84" s="81" t="n">
        <f aca="false">N85</f>
        <v>0</v>
      </c>
      <c r="O84" s="81" t="n">
        <f aca="false">O85</f>
        <v>0</v>
      </c>
      <c r="P84" s="81" t="n">
        <f aca="false">P85</f>
        <v>0</v>
      </c>
      <c r="Q84" s="81" t="n">
        <f aca="false">Q85</f>
        <v>0</v>
      </c>
      <c r="R84" s="81" t="n">
        <f aca="false">R85</f>
        <v>0</v>
      </c>
      <c r="S84" s="81" t="n">
        <f aca="false">S85</f>
        <v>0</v>
      </c>
      <c r="T84" s="81" t="n">
        <f aca="false">T85</f>
        <v>0</v>
      </c>
      <c r="U84" s="81" t="n">
        <f aca="false">U85</f>
        <v>0</v>
      </c>
      <c r="V84" s="111" t="n">
        <f aca="false">V85</f>
        <v>0</v>
      </c>
      <c r="W84" s="111" t="n">
        <f aca="false">W85</f>
        <v>0</v>
      </c>
      <c r="X84" s="111" t="n">
        <f aca="false">X85</f>
        <v>0</v>
      </c>
      <c r="Y84" s="111" t="n">
        <f aca="false">Y85</f>
        <v>0</v>
      </c>
      <c r="Z84" s="111" t="n">
        <f aca="false">Z85</f>
        <v>0</v>
      </c>
      <c r="AA84" s="81" t="n">
        <f aca="false">Q84+V84</f>
        <v>0</v>
      </c>
      <c r="AB84" s="81" t="n">
        <f aca="false">R84+W84</f>
        <v>0</v>
      </c>
      <c r="AC84" s="81" t="n">
        <f aca="false">S84+X84</f>
        <v>0</v>
      </c>
      <c r="AD84" s="81" t="n">
        <f aca="false">T84+Y84</f>
        <v>0</v>
      </c>
      <c r="AE84" s="81" t="n">
        <f aca="false">U84+Z84</f>
        <v>0</v>
      </c>
      <c r="AF84" s="111" t="n">
        <f aca="false">AF85</f>
        <v>0</v>
      </c>
      <c r="AG84" s="111" t="n">
        <f aca="false">AG85</f>
        <v>0</v>
      </c>
      <c r="AH84" s="111" t="n">
        <f aca="false">AH85</f>
        <v>0</v>
      </c>
      <c r="AI84" s="111" t="n">
        <f aca="false">AI85</f>
        <v>0</v>
      </c>
      <c r="AJ84" s="111" t="n">
        <f aca="false">AJ85</f>
        <v>0</v>
      </c>
      <c r="AK84" s="81" t="n">
        <f aca="false">AA84+AF84</f>
        <v>0</v>
      </c>
      <c r="AL84" s="81" t="n">
        <f aca="false">AB84+AG84</f>
        <v>0</v>
      </c>
      <c r="AM84" s="81" t="n">
        <f aca="false">AC84+AH84</f>
        <v>0</v>
      </c>
      <c r="AN84" s="81" t="n">
        <f aca="false">AD84+AI84</f>
        <v>0</v>
      </c>
      <c r="AO84" s="81" t="n">
        <f aca="false">AE84+AJ84</f>
        <v>0</v>
      </c>
      <c r="AP84" s="111" t="n">
        <f aca="false">AP85</f>
        <v>0</v>
      </c>
      <c r="AQ84" s="111" t="n">
        <f aca="false">AQ85</f>
        <v>0</v>
      </c>
      <c r="AR84" s="111" t="n">
        <f aca="false">AR85</f>
        <v>0</v>
      </c>
      <c r="AS84" s="111" t="n">
        <f aca="false">AS85</f>
        <v>0</v>
      </c>
      <c r="AT84" s="111" t="n">
        <f aca="false">AT85</f>
        <v>0</v>
      </c>
      <c r="AU84" s="81" t="n">
        <f aca="false">AK84+AP84</f>
        <v>0</v>
      </c>
      <c r="AV84" s="81" t="n">
        <f aca="false">AL84+AQ84</f>
        <v>0</v>
      </c>
      <c r="AW84" s="81" t="n">
        <f aca="false">AM84+AR84</f>
        <v>0</v>
      </c>
      <c r="AX84" s="81" t="n">
        <f aca="false">AN84+AS84</f>
        <v>0</v>
      </c>
      <c r="AY84" s="81" t="n">
        <f aca="false">AO84+AT84</f>
        <v>0</v>
      </c>
      <c r="AZ84" s="111" t="n">
        <f aca="false">AZ85</f>
        <v>0</v>
      </c>
      <c r="BA84" s="111" t="n">
        <f aca="false">BA85</f>
        <v>0</v>
      </c>
      <c r="BB84" s="111" t="n">
        <f aca="false">BB85</f>
        <v>0</v>
      </c>
      <c r="BC84" s="111" t="n">
        <f aca="false">BC85</f>
        <v>0</v>
      </c>
      <c r="BD84" s="111" t="n">
        <f aca="false">BD85</f>
        <v>0</v>
      </c>
      <c r="BE84" s="81" t="n">
        <f aca="false">AU84+AZ84</f>
        <v>0</v>
      </c>
      <c r="BF84" s="81" t="n">
        <f aca="false">AV84+BA84</f>
        <v>0</v>
      </c>
      <c r="BG84" s="81" t="n">
        <f aca="false">AW84+BB84</f>
        <v>0</v>
      </c>
      <c r="BH84" s="81" t="n">
        <f aca="false">AX84+BC84</f>
        <v>0</v>
      </c>
      <c r="BI84" s="81" t="n">
        <f aca="false">AY84+BD84</f>
        <v>0</v>
      </c>
      <c r="BJ84" s="111" t="n">
        <f aca="false">BJ85</f>
        <v>0</v>
      </c>
      <c r="BK84" s="111" t="n">
        <f aca="false">BK85</f>
        <v>0</v>
      </c>
      <c r="BL84" s="111" t="n">
        <f aca="false">BL85</f>
        <v>0</v>
      </c>
      <c r="BM84" s="111" t="n">
        <f aca="false">BM85</f>
        <v>0</v>
      </c>
      <c r="BN84" s="111" t="n">
        <f aca="false">BN85</f>
        <v>0</v>
      </c>
      <c r="BO84" s="81" t="n">
        <f aca="false">BE84+BJ84</f>
        <v>0</v>
      </c>
      <c r="BP84" s="81" t="n">
        <f aca="false">BF84+BK84</f>
        <v>0</v>
      </c>
      <c r="BQ84" s="81" t="n">
        <f aca="false">BG84+BL84</f>
        <v>0</v>
      </c>
      <c r="BR84" s="81" t="n">
        <f aca="false">BH84+BM84</f>
        <v>0</v>
      </c>
      <c r="BS84" s="81" t="n">
        <f aca="false">BI84+BN84</f>
        <v>0</v>
      </c>
      <c r="BT84" s="111" t="n">
        <f aca="false">BT85</f>
        <v>0</v>
      </c>
      <c r="BU84" s="111" t="n">
        <f aca="false">BU85</f>
        <v>0</v>
      </c>
      <c r="BV84" s="111" t="n">
        <f aca="false">BV85</f>
        <v>0</v>
      </c>
      <c r="BW84" s="111" t="n">
        <f aca="false">BW85</f>
        <v>0</v>
      </c>
      <c r="BX84" s="111" t="n">
        <f aca="false">BX85</f>
        <v>0</v>
      </c>
      <c r="BY84" s="81" t="n">
        <f aca="false">BO84+BT84</f>
        <v>0</v>
      </c>
      <c r="BZ84" s="81" t="n">
        <f aca="false">BP84+BU84</f>
        <v>0</v>
      </c>
      <c r="CA84" s="81" t="n">
        <f aca="false">BQ84+BV84</f>
        <v>0</v>
      </c>
      <c r="CB84" s="81" t="n">
        <f aca="false">BR84+BW84</f>
        <v>0</v>
      </c>
      <c r="CC84" s="81" t="n">
        <f aca="false">BS84+BX84</f>
        <v>0</v>
      </c>
    </row>
    <row r="85" customFormat="false" ht="28.5" hidden="true" customHeight="false" outlineLevel="0" collapsed="false">
      <c r="A85" s="58"/>
      <c r="B85" s="59" t="s">
        <v>44</v>
      </c>
      <c r="C85" s="59"/>
      <c r="D85" s="60" t="s">
        <v>37</v>
      </c>
      <c r="E85" s="60" t="s">
        <v>81</v>
      </c>
      <c r="F85" s="67" t="s">
        <v>115</v>
      </c>
      <c r="G85" s="67" t="s">
        <v>45</v>
      </c>
      <c r="H85" s="81" t="n">
        <f aca="false">I85+L85</f>
        <v>0</v>
      </c>
      <c r="I85" s="81" t="n">
        <f aca="false">J85+K85</f>
        <v>0</v>
      </c>
      <c r="J85" s="151"/>
      <c r="K85" s="151"/>
      <c r="L85" s="151"/>
      <c r="M85" s="151"/>
      <c r="N85" s="151"/>
      <c r="O85" s="151"/>
      <c r="P85" s="151"/>
      <c r="Q85" s="81" t="n">
        <f aca="false">R85+U85</f>
        <v>0</v>
      </c>
      <c r="R85" s="81" t="n">
        <f aca="false">S85+T85</f>
        <v>0</v>
      </c>
      <c r="S85" s="151"/>
      <c r="T85" s="151"/>
      <c r="U85" s="151"/>
      <c r="V85" s="111" t="n">
        <f aca="false">W85+Z85</f>
        <v>0</v>
      </c>
      <c r="W85" s="111" t="n">
        <f aca="false">X85+Y85</f>
        <v>0</v>
      </c>
      <c r="X85" s="152"/>
      <c r="Y85" s="152"/>
      <c r="Z85" s="152"/>
      <c r="AA85" s="81" t="n">
        <f aca="false">Q85+V85</f>
        <v>0</v>
      </c>
      <c r="AB85" s="81" t="n">
        <f aca="false">R85+W85</f>
        <v>0</v>
      </c>
      <c r="AC85" s="151" t="n">
        <f aca="false">S85+X85</f>
        <v>0</v>
      </c>
      <c r="AD85" s="151" t="n">
        <f aca="false">T85+Y85</f>
        <v>0</v>
      </c>
      <c r="AE85" s="151" t="n">
        <f aca="false">U85+Z85</f>
        <v>0</v>
      </c>
      <c r="AF85" s="111" t="n">
        <f aca="false">AG85+AJ85</f>
        <v>0</v>
      </c>
      <c r="AG85" s="111" t="n">
        <f aca="false">AH85+AI85</f>
        <v>0</v>
      </c>
      <c r="AH85" s="152"/>
      <c r="AI85" s="152"/>
      <c r="AJ85" s="152"/>
      <c r="AK85" s="81" t="n">
        <f aca="false">AA85+AF85</f>
        <v>0</v>
      </c>
      <c r="AL85" s="81" t="n">
        <f aca="false">AB85+AG85</f>
        <v>0</v>
      </c>
      <c r="AM85" s="151" t="n">
        <f aca="false">AC85+AH85</f>
        <v>0</v>
      </c>
      <c r="AN85" s="151" t="n">
        <f aca="false">AD85+AI85</f>
        <v>0</v>
      </c>
      <c r="AO85" s="151" t="n">
        <f aca="false">AE85+AJ85</f>
        <v>0</v>
      </c>
      <c r="AP85" s="111" t="n">
        <f aca="false">AQ85+AT85</f>
        <v>0</v>
      </c>
      <c r="AQ85" s="111" t="n">
        <f aca="false">AR85+AS85</f>
        <v>0</v>
      </c>
      <c r="AR85" s="152"/>
      <c r="AS85" s="152"/>
      <c r="AT85" s="152"/>
      <c r="AU85" s="81" t="n">
        <f aca="false">AK85+AP85</f>
        <v>0</v>
      </c>
      <c r="AV85" s="81" t="n">
        <f aca="false">AL85+AQ85</f>
        <v>0</v>
      </c>
      <c r="AW85" s="151" t="n">
        <f aca="false">AM85+AR85</f>
        <v>0</v>
      </c>
      <c r="AX85" s="151" t="n">
        <f aca="false">AN85+AS85</f>
        <v>0</v>
      </c>
      <c r="AY85" s="151" t="n">
        <f aca="false">AO85+AT85</f>
        <v>0</v>
      </c>
      <c r="AZ85" s="111" t="n">
        <f aca="false">BA85+BD85</f>
        <v>0</v>
      </c>
      <c r="BA85" s="111" t="n">
        <f aca="false">BB85+BC85</f>
        <v>0</v>
      </c>
      <c r="BB85" s="152"/>
      <c r="BC85" s="152"/>
      <c r="BD85" s="152"/>
      <c r="BE85" s="81" t="n">
        <f aca="false">AU85+AZ85</f>
        <v>0</v>
      </c>
      <c r="BF85" s="81" t="n">
        <f aca="false">AV85+BA85</f>
        <v>0</v>
      </c>
      <c r="BG85" s="151" t="n">
        <f aca="false">AW85+BB85</f>
        <v>0</v>
      </c>
      <c r="BH85" s="151" t="n">
        <f aca="false">AX85+BC85</f>
        <v>0</v>
      </c>
      <c r="BI85" s="151" t="n">
        <f aca="false">AY85+BD85</f>
        <v>0</v>
      </c>
      <c r="BJ85" s="111" t="n">
        <f aca="false">BK85+BN85</f>
        <v>0</v>
      </c>
      <c r="BK85" s="111" t="n">
        <f aca="false">BL85+BM85</f>
        <v>0</v>
      </c>
      <c r="BL85" s="152"/>
      <c r="BM85" s="152"/>
      <c r="BN85" s="152"/>
      <c r="BO85" s="81" t="n">
        <f aca="false">BE85+BJ85</f>
        <v>0</v>
      </c>
      <c r="BP85" s="81" t="n">
        <f aca="false">BF85+BK85</f>
        <v>0</v>
      </c>
      <c r="BQ85" s="151" t="n">
        <f aca="false">BG85+BL85</f>
        <v>0</v>
      </c>
      <c r="BR85" s="151" t="n">
        <f aca="false">BH85+BM85</f>
        <v>0</v>
      </c>
      <c r="BS85" s="151" t="n">
        <f aca="false">BI85+BN85</f>
        <v>0</v>
      </c>
      <c r="BT85" s="111" t="n">
        <f aca="false">BU85+BX85</f>
        <v>0</v>
      </c>
      <c r="BU85" s="111" t="n">
        <f aca="false">BV85+BW85</f>
        <v>0</v>
      </c>
      <c r="BV85" s="152"/>
      <c r="BW85" s="152"/>
      <c r="BX85" s="152"/>
      <c r="BY85" s="81" t="n">
        <f aca="false">BO85+BT85</f>
        <v>0</v>
      </c>
      <c r="BZ85" s="81" t="n">
        <f aca="false">BP85+BU85</f>
        <v>0</v>
      </c>
      <c r="CA85" s="151" t="n">
        <f aca="false">BQ85+BV85</f>
        <v>0</v>
      </c>
      <c r="CB85" s="151" t="n">
        <f aca="false">BR85+BW85</f>
        <v>0</v>
      </c>
      <c r="CC85" s="151" t="n">
        <f aca="false">BS85+BX85</f>
        <v>0</v>
      </c>
    </row>
    <row r="86" customFormat="false" ht="28.5" hidden="true" customHeight="false" outlineLevel="0" collapsed="false">
      <c r="A86" s="58"/>
      <c r="B86" s="69" t="s">
        <v>116</v>
      </c>
      <c r="C86" s="59"/>
      <c r="D86" s="67" t="s">
        <v>37</v>
      </c>
      <c r="E86" s="67" t="s">
        <v>81</v>
      </c>
      <c r="F86" s="67" t="s">
        <v>117</v>
      </c>
      <c r="G86" s="60"/>
      <c r="H86" s="81" t="n">
        <f aca="false">H87</f>
        <v>0</v>
      </c>
      <c r="I86" s="81" t="n">
        <f aca="false">I87</f>
        <v>0</v>
      </c>
      <c r="J86" s="81" t="n">
        <f aca="false">J87</f>
        <v>0</v>
      </c>
      <c r="K86" s="81" t="n">
        <f aca="false">K87</f>
        <v>0</v>
      </c>
      <c r="L86" s="81" t="n">
        <f aca="false">L87</f>
        <v>0</v>
      </c>
      <c r="M86" s="81" t="n">
        <f aca="false">M87</f>
        <v>0</v>
      </c>
      <c r="N86" s="81" t="n">
        <f aca="false">N87</f>
        <v>0</v>
      </c>
      <c r="O86" s="81" t="n">
        <f aca="false">O87</f>
        <v>0</v>
      </c>
      <c r="P86" s="81" t="n">
        <f aca="false">P87</f>
        <v>0</v>
      </c>
      <c r="Q86" s="81" t="n">
        <f aca="false">Q87</f>
        <v>0</v>
      </c>
      <c r="R86" s="81" t="n">
        <f aca="false">R87</f>
        <v>0</v>
      </c>
      <c r="S86" s="81" t="n">
        <f aca="false">S87</f>
        <v>0</v>
      </c>
      <c r="T86" s="81" t="n">
        <f aca="false">T87</f>
        <v>0</v>
      </c>
      <c r="U86" s="81" t="n">
        <f aca="false">U87</f>
        <v>0</v>
      </c>
      <c r="V86" s="111" t="n">
        <f aca="false">V87</f>
        <v>0</v>
      </c>
      <c r="W86" s="111" t="n">
        <f aca="false">W87</f>
        <v>0</v>
      </c>
      <c r="X86" s="111" t="n">
        <f aca="false">X87</f>
        <v>0</v>
      </c>
      <c r="Y86" s="111" t="n">
        <f aca="false">Y87</f>
        <v>0</v>
      </c>
      <c r="Z86" s="111" t="n">
        <f aca="false">Z87</f>
        <v>0</v>
      </c>
      <c r="AA86" s="81" t="n">
        <f aca="false">Q86+V86</f>
        <v>0</v>
      </c>
      <c r="AB86" s="81" t="n">
        <f aca="false">R86+W86</f>
        <v>0</v>
      </c>
      <c r="AC86" s="81" t="n">
        <f aca="false">S86+X86</f>
        <v>0</v>
      </c>
      <c r="AD86" s="81" t="n">
        <f aca="false">T86+Y86</f>
        <v>0</v>
      </c>
      <c r="AE86" s="81" t="n">
        <f aca="false">U86+Z86</f>
        <v>0</v>
      </c>
      <c r="AF86" s="111" t="n">
        <f aca="false">AF87</f>
        <v>0</v>
      </c>
      <c r="AG86" s="111" t="n">
        <f aca="false">AG87</f>
        <v>0</v>
      </c>
      <c r="AH86" s="111" t="n">
        <f aca="false">AH87</f>
        <v>0</v>
      </c>
      <c r="AI86" s="111" t="n">
        <f aca="false">AI87</f>
        <v>0</v>
      </c>
      <c r="AJ86" s="111" t="n">
        <f aca="false">AJ87</f>
        <v>0</v>
      </c>
      <c r="AK86" s="81" t="n">
        <f aca="false">AA86+AF86</f>
        <v>0</v>
      </c>
      <c r="AL86" s="81" t="n">
        <f aca="false">AB86+AG86</f>
        <v>0</v>
      </c>
      <c r="AM86" s="81" t="n">
        <f aca="false">AC86+AH86</f>
        <v>0</v>
      </c>
      <c r="AN86" s="81" t="n">
        <f aca="false">AD86+AI86</f>
        <v>0</v>
      </c>
      <c r="AO86" s="81" t="n">
        <f aca="false">AE86+AJ86</f>
        <v>0</v>
      </c>
      <c r="AP86" s="111" t="n">
        <f aca="false">AP87</f>
        <v>0</v>
      </c>
      <c r="AQ86" s="111" t="n">
        <f aca="false">AQ87</f>
        <v>0</v>
      </c>
      <c r="AR86" s="111" t="n">
        <f aca="false">AR87</f>
        <v>0</v>
      </c>
      <c r="AS86" s="111" t="n">
        <f aca="false">AS87</f>
        <v>0</v>
      </c>
      <c r="AT86" s="111" t="n">
        <f aca="false">AT87</f>
        <v>0</v>
      </c>
      <c r="AU86" s="81" t="n">
        <f aca="false">AK86+AP86</f>
        <v>0</v>
      </c>
      <c r="AV86" s="81" t="n">
        <f aca="false">AL86+AQ86</f>
        <v>0</v>
      </c>
      <c r="AW86" s="81" t="n">
        <f aca="false">AM86+AR86</f>
        <v>0</v>
      </c>
      <c r="AX86" s="81" t="n">
        <f aca="false">AN86+AS86</f>
        <v>0</v>
      </c>
      <c r="AY86" s="81" t="n">
        <f aca="false">AO86+AT86</f>
        <v>0</v>
      </c>
      <c r="AZ86" s="111" t="n">
        <f aca="false">AZ87</f>
        <v>0</v>
      </c>
      <c r="BA86" s="111" t="n">
        <f aca="false">BA87</f>
        <v>0</v>
      </c>
      <c r="BB86" s="111" t="n">
        <f aca="false">BB87</f>
        <v>0</v>
      </c>
      <c r="BC86" s="111" t="n">
        <f aca="false">BC87</f>
        <v>0</v>
      </c>
      <c r="BD86" s="111" t="n">
        <f aca="false">BD87</f>
        <v>0</v>
      </c>
      <c r="BE86" s="81" t="n">
        <f aca="false">AU86+AZ86</f>
        <v>0</v>
      </c>
      <c r="BF86" s="81" t="n">
        <f aca="false">AV86+BA86</f>
        <v>0</v>
      </c>
      <c r="BG86" s="81" t="n">
        <f aca="false">AW86+BB86</f>
        <v>0</v>
      </c>
      <c r="BH86" s="81" t="n">
        <f aca="false">AX86+BC86</f>
        <v>0</v>
      </c>
      <c r="BI86" s="81" t="n">
        <f aca="false">AY86+BD86</f>
        <v>0</v>
      </c>
      <c r="BJ86" s="111" t="n">
        <f aca="false">BJ87</f>
        <v>0</v>
      </c>
      <c r="BK86" s="111" t="n">
        <f aca="false">BK87</f>
        <v>0</v>
      </c>
      <c r="BL86" s="111" t="n">
        <f aca="false">BL87</f>
        <v>0</v>
      </c>
      <c r="BM86" s="111" t="n">
        <f aca="false">BM87</f>
        <v>0</v>
      </c>
      <c r="BN86" s="111" t="n">
        <f aca="false">BN87</f>
        <v>0</v>
      </c>
      <c r="BO86" s="81" t="n">
        <f aca="false">BE86+BJ86</f>
        <v>0</v>
      </c>
      <c r="BP86" s="81" t="n">
        <f aca="false">BF86+BK86</f>
        <v>0</v>
      </c>
      <c r="BQ86" s="81" t="n">
        <f aca="false">BG86+BL86</f>
        <v>0</v>
      </c>
      <c r="BR86" s="81" t="n">
        <f aca="false">BH86+BM86</f>
        <v>0</v>
      </c>
      <c r="BS86" s="81" t="n">
        <f aca="false">BI86+BN86</f>
        <v>0</v>
      </c>
      <c r="BT86" s="111" t="n">
        <f aca="false">BT87</f>
        <v>0</v>
      </c>
      <c r="BU86" s="111" t="n">
        <f aca="false">BU87</f>
        <v>0</v>
      </c>
      <c r="BV86" s="111" t="n">
        <f aca="false">BV87</f>
        <v>0</v>
      </c>
      <c r="BW86" s="111" t="n">
        <f aca="false">BW87</f>
        <v>0</v>
      </c>
      <c r="BX86" s="111" t="n">
        <f aca="false">BX87</f>
        <v>0</v>
      </c>
      <c r="BY86" s="81" t="n">
        <f aca="false">BO86+BT86</f>
        <v>0</v>
      </c>
      <c r="BZ86" s="81" t="n">
        <f aca="false">BP86+BU86</f>
        <v>0</v>
      </c>
      <c r="CA86" s="81" t="n">
        <f aca="false">BQ86+BV86</f>
        <v>0</v>
      </c>
      <c r="CB86" s="81" t="n">
        <f aca="false">BR86+BW86</f>
        <v>0</v>
      </c>
      <c r="CC86" s="81" t="n">
        <f aca="false">BS86+BX86</f>
        <v>0</v>
      </c>
    </row>
    <row r="87" customFormat="false" ht="28.5" hidden="true" customHeight="false" outlineLevel="0" collapsed="false">
      <c r="A87" s="58"/>
      <c r="B87" s="59" t="s">
        <v>44</v>
      </c>
      <c r="C87" s="59"/>
      <c r="D87" s="60" t="s">
        <v>37</v>
      </c>
      <c r="E87" s="60" t="s">
        <v>81</v>
      </c>
      <c r="F87" s="67" t="s">
        <v>117</v>
      </c>
      <c r="G87" s="67" t="s">
        <v>45</v>
      </c>
      <c r="H87" s="81" t="n">
        <f aca="false">I87+L87</f>
        <v>0</v>
      </c>
      <c r="I87" s="81" t="n">
        <f aca="false">J87+K87</f>
        <v>0</v>
      </c>
      <c r="J87" s="151"/>
      <c r="K87" s="151"/>
      <c r="L87" s="151"/>
      <c r="M87" s="151"/>
      <c r="N87" s="151"/>
      <c r="O87" s="151"/>
      <c r="P87" s="151"/>
      <c r="Q87" s="81" t="n">
        <f aca="false">R87+U87</f>
        <v>0</v>
      </c>
      <c r="R87" s="81" t="n">
        <f aca="false">S87+T87</f>
        <v>0</v>
      </c>
      <c r="S87" s="151"/>
      <c r="T87" s="151"/>
      <c r="U87" s="151"/>
      <c r="V87" s="111" t="n">
        <f aca="false">W87+Z87</f>
        <v>0</v>
      </c>
      <c r="W87" s="111" t="n">
        <f aca="false">X87+Y87</f>
        <v>0</v>
      </c>
      <c r="X87" s="152"/>
      <c r="Y87" s="152"/>
      <c r="Z87" s="152"/>
      <c r="AA87" s="81" t="n">
        <f aca="false">Q87+V87</f>
        <v>0</v>
      </c>
      <c r="AB87" s="81" t="n">
        <f aca="false">R87+W87</f>
        <v>0</v>
      </c>
      <c r="AC87" s="151" t="n">
        <f aca="false">S87+X87</f>
        <v>0</v>
      </c>
      <c r="AD87" s="151" t="n">
        <f aca="false">T87+Y87</f>
        <v>0</v>
      </c>
      <c r="AE87" s="151" t="n">
        <f aca="false">U87+Z87</f>
        <v>0</v>
      </c>
      <c r="AF87" s="111" t="n">
        <f aca="false">AG87+AJ87</f>
        <v>0</v>
      </c>
      <c r="AG87" s="111" t="n">
        <f aca="false">AH87+AI87</f>
        <v>0</v>
      </c>
      <c r="AH87" s="152"/>
      <c r="AI87" s="152"/>
      <c r="AJ87" s="152"/>
      <c r="AK87" s="81" t="n">
        <f aca="false">AA87+AF87</f>
        <v>0</v>
      </c>
      <c r="AL87" s="81" t="n">
        <f aca="false">AB87+AG87</f>
        <v>0</v>
      </c>
      <c r="AM87" s="151" t="n">
        <f aca="false">AC87+AH87</f>
        <v>0</v>
      </c>
      <c r="AN87" s="151" t="n">
        <f aca="false">AD87+AI87</f>
        <v>0</v>
      </c>
      <c r="AO87" s="151" t="n">
        <f aca="false">AE87+AJ87</f>
        <v>0</v>
      </c>
      <c r="AP87" s="111" t="n">
        <f aca="false">AQ87+AT87</f>
        <v>0</v>
      </c>
      <c r="AQ87" s="111" t="n">
        <f aca="false">AR87+AS87</f>
        <v>0</v>
      </c>
      <c r="AR87" s="152"/>
      <c r="AS87" s="152"/>
      <c r="AT87" s="152"/>
      <c r="AU87" s="81" t="n">
        <f aca="false">AK87+AP87</f>
        <v>0</v>
      </c>
      <c r="AV87" s="81" t="n">
        <f aca="false">AL87+AQ87</f>
        <v>0</v>
      </c>
      <c r="AW87" s="151" t="n">
        <f aca="false">AM87+AR87</f>
        <v>0</v>
      </c>
      <c r="AX87" s="151" t="n">
        <f aca="false">AN87+AS87</f>
        <v>0</v>
      </c>
      <c r="AY87" s="151" t="n">
        <f aca="false">AO87+AT87</f>
        <v>0</v>
      </c>
      <c r="AZ87" s="111" t="n">
        <f aca="false">BA87+BD87</f>
        <v>0</v>
      </c>
      <c r="BA87" s="111" t="n">
        <f aca="false">BB87+BC87</f>
        <v>0</v>
      </c>
      <c r="BB87" s="152"/>
      <c r="BC87" s="152"/>
      <c r="BD87" s="152"/>
      <c r="BE87" s="81" t="n">
        <f aca="false">AU87+AZ87</f>
        <v>0</v>
      </c>
      <c r="BF87" s="81" t="n">
        <f aca="false">AV87+BA87</f>
        <v>0</v>
      </c>
      <c r="BG87" s="151" t="n">
        <f aca="false">AW87+BB87</f>
        <v>0</v>
      </c>
      <c r="BH87" s="151" t="n">
        <f aca="false">AX87+BC87</f>
        <v>0</v>
      </c>
      <c r="BI87" s="151" t="n">
        <f aca="false">AY87+BD87</f>
        <v>0</v>
      </c>
      <c r="BJ87" s="111" t="n">
        <f aca="false">BK87+BN87</f>
        <v>0</v>
      </c>
      <c r="BK87" s="111" t="n">
        <f aca="false">BL87+BM87</f>
        <v>0</v>
      </c>
      <c r="BL87" s="152"/>
      <c r="BM87" s="152"/>
      <c r="BN87" s="152"/>
      <c r="BO87" s="81" t="n">
        <f aca="false">BE87+BJ87</f>
        <v>0</v>
      </c>
      <c r="BP87" s="81" t="n">
        <f aca="false">BF87+BK87</f>
        <v>0</v>
      </c>
      <c r="BQ87" s="151" t="n">
        <f aca="false">BG87+BL87</f>
        <v>0</v>
      </c>
      <c r="BR87" s="151" t="n">
        <f aca="false">BH87+BM87</f>
        <v>0</v>
      </c>
      <c r="BS87" s="151" t="n">
        <f aca="false">BI87+BN87</f>
        <v>0</v>
      </c>
      <c r="BT87" s="111" t="n">
        <f aca="false">BU87+BX87</f>
        <v>0</v>
      </c>
      <c r="BU87" s="111" t="n">
        <f aca="false">BV87+BW87</f>
        <v>0</v>
      </c>
      <c r="BV87" s="152"/>
      <c r="BW87" s="152"/>
      <c r="BX87" s="152"/>
      <c r="BY87" s="81" t="n">
        <f aca="false">BO87+BT87</f>
        <v>0</v>
      </c>
      <c r="BZ87" s="81" t="n">
        <f aca="false">BP87+BU87</f>
        <v>0</v>
      </c>
      <c r="CA87" s="151" t="n">
        <f aca="false">BQ87+BV87</f>
        <v>0</v>
      </c>
      <c r="CB87" s="151" t="n">
        <f aca="false">BR87+BW87</f>
        <v>0</v>
      </c>
      <c r="CC87" s="151" t="n">
        <f aca="false">BS87+BX87</f>
        <v>0</v>
      </c>
    </row>
    <row r="88" customFormat="false" ht="28.5" hidden="true" customHeight="false" outlineLevel="0" collapsed="false">
      <c r="A88" s="58"/>
      <c r="B88" s="69" t="s">
        <v>118</v>
      </c>
      <c r="C88" s="59"/>
      <c r="D88" s="67" t="s">
        <v>37</v>
      </c>
      <c r="E88" s="67" t="s">
        <v>81</v>
      </c>
      <c r="F88" s="67" t="s">
        <v>119</v>
      </c>
      <c r="G88" s="60"/>
      <c r="H88" s="81" t="n">
        <f aca="false">H89</f>
        <v>0</v>
      </c>
      <c r="I88" s="81" t="n">
        <f aca="false">I89</f>
        <v>0</v>
      </c>
      <c r="J88" s="81" t="n">
        <f aca="false">J89</f>
        <v>0</v>
      </c>
      <c r="K88" s="81" t="n">
        <f aca="false">K89</f>
        <v>0</v>
      </c>
      <c r="L88" s="81" t="n">
        <f aca="false">L89</f>
        <v>0</v>
      </c>
      <c r="M88" s="81" t="n">
        <f aca="false">M89</f>
        <v>0</v>
      </c>
      <c r="N88" s="81" t="n">
        <f aca="false">N89</f>
        <v>0</v>
      </c>
      <c r="O88" s="81" t="n">
        <f aca="false">O89</f>
        <v>0</v>
      </c>
      <c r="P88" s="81" t="n">
        <f aca="false">P89</f>
        <v>0</v>
      </c>
      <c r="Q88" s="81" t="n">
        <f aca="false">Q89</f>
        <v>0</v>
      </c>
      <c r="R88" s="81" t="n">
        <f aca="false">R89</f>
        <v>0</v>
      </c>
      <c r="S88" s="81" t="n">
        <f aca="false">S89</f>
        <v>0</v>
      </c>
      <c r="T88" s="81" t="n">
        <f aca="false">T89</f>
        <v>0</v>
      </c>
      <c r="U88" s="81" t="n">
        <f aca="false">U89</f>
        <v>0</v>
      </c>
      <c r="V88" s="111" t="n">
        <f aca="false">V89</f>
        <v>0</v>
      </c>
      <c r="W88" s="111" t="n">
        <f aca="false">W89</f>
        <v>0</v>
      </c>
      <c r="X88" s="111" t="n">
        <f aca="false">X89</f>
        <v>0</v>
      </c>
      <c r="Y88" s="111" t="n">
        <f aca="false">Y89</f>
        <v>0</v>
      </c>
      <c r="Z88" s="111" t="n">
        <f aca="false">Z89</f>
        <v>0</v>
      </c>
      <c r="AA88" s="81" t="n">
        <f aca="false">Q88+V88</f>
        <v>0</v>
      </c>
      <c r="AB88" s="81" t="n">
        <f aca="false">R88+W88</f>
        <v>0</v>
      </c>
      <c r="AC88" s="81" t="n">
        <f aca="false">S88+X88</f>
        <v>0</v>
      </c>
      <c r="AD88" s="81" t="n">
        <f aca="false">T88+Y88</f>
        <v>0</v>
      </c>
      <c r="AE88" s="81" t="n">
        <f aca="false">U88+Z88</f>
        <v>0</v>
      </c>
      <c r="AF88" s="111" t="n">
        <f aca="false">AF89</f>
        <v>0</v>
      </c>
      <c r="AG88" s="111" t="n">
        <f aca="false">AG89</f>
        <v>0</v>
      </c>
      <c r="AH88" s="111" t="n">
        <f aca="false">AH89</f>
        <v>0</v>
      </c>
      <c r="AI88" s="111" t="n">
        <f aca="false">AI89</f>
        <v>0</v>
      </c>
      <c r="AJ88" s="111" t="n">
        <f aca="false">AJ89</f>
        <v>0</v>
      </c>
      <c r="AK88" s="81" t="n">
        <f aca="false">AA88+AF88</f>
        <v>0</v>
      </c>
      <c r="AL88" s="81" t="n">
        <f aca="false">AB88+AG88</f>
        <v>0</v>
      </c>
      <c r="AM88" s="81" t="n">
        <f aca="false">AC88+AH88</f>
        <v>0</v>
      </c>
      <c r="AN88" s="81" t="n">
        <f aca="false">AD88+AI88</f>
        <v>0</v>
      </c>
      <c r="AO88" s="81" t="n">
        <f aca="false">AE88+AJ88</f>
        <v>0</v>
      </c>
      <c r="AP88" s="111" t="n">
        <f aca="false">AP89</f>
        <v>0</v>
      </c>
      <c r="AQ88" s="111" t="n">
        <f aca="false">AQ89</f>
        <v>0</v>
      </c>
      <c r="AR88" s="111" t="n">
        <f aca="false">AR89</f>
        <v>0</v>
      </c>
      <c r="AS88" s="111" t="n">
        <f aca="false">AS89</f>
        <v>0</v>
      </c>
      <c r="AT88" s="111" t="n">
        <f aca="false">AT89</f>
        <v>0</v>
      </c>
      <c r="AU88" s="81" t="n">
        <f aca="false">AK88+AP88</f>
        <v>0</v>
      </c>
      <c r="AV88" s="81" t="n">
        <f aca="false">AL88+AQ88</f>
        <v>0</v>
      </c>
      <c r="AW88" s="81" t="n">
        <f aca="false">AM88+AR88</f>
        <v>0</v>
      </c>
      <c r="AX88" s="81" t="n">
        <f aca="false">AN88+AS88</f>
        <v>0</v>
      </c>
      <c r="AY88" s="81" t="n">
        <f aca="false">AO88+AT88</f>
        <v>0</v>
      </c>
      <c r="AZ88" s="111" t="n">
        <f aca="false">AZ89</f>
        <v>0</v>
      </c>
      <c r="BA88" s="111" t="n">
        <f aca="false">BA89</f>
        <v>0</v>
      </c>
      <c r="BB88" s="111" t="n">
        <f aca="false">BB89</f>
        <v>0</v>
      </c>
      <c r="BC88" s="111" t="n">
        <f aca="false">BC89</f>
        <v>0</v>
      </c>
      <c r="BD88" s="111" t="n">
        <f aca="false">BD89</f>
        <v>0</v>
      </c>
      <c r="BE88" s="81" t="n">
        <f aca="false">AU88+AZ88</f>
        <v>0</v>
      </c>
      <c r="BF88" s="81" t="n">
        <f aca="false">AV88+BA88</f>
        <v>0</v>
      </c>
      <c r="BG88" s="81" t="n">
        <f aca="false">AW88+BB88</f>
        <v>0</v>
      </c>
      <c r="BH88" s="81" t="n">
        <f aca="false">AX88+BC88</f>
        <v>0</v>
      </c>
      <c r="BI88" s="81" t="n">
        <f aca="false">AY88+BD88</f>
        <v>0</v>
      </c>
      <c r="BJ88" s="111" t="n">
        <f aca="false">BJ89</f>
        <v>0</v>
      </c>
      <c r="BK88" s="111" t="n">
        <f aca="false">BK89</f>
        <v>0</v>
      </c>
      <c r="BL88" s="111" t="n">
        <f aca="false">BL89</f>
        <v>0</v>
      </c>
      <c r="BM88" s="111" t="n">
        <f aca="false">BM89</f>
        <v>0</v>
      </c>
      <c r="BN88" s="111" t="n">
        <f aca="false">BN89</f>
        <v>0</v>
      </c>
      <c r="BO88" s="81" t="n">
        <f aca="false">BE88+BJ88</f>
        <v>0</v>
      </c>
      <c r="BP88" s="81" t="n">
        <f aca="false">BF88+BK88</f>
        <v>0</v>
      </c>
      <c r="BQ88" s="81" t="n">
        <f aca="false">BG88+BL88</f>
        <v>0</v>
      </c>
      <c r="BR88" s="81" t="n">
        <f aca="false">BH88+BM88</f>
        <v>0</v>
      </c>
      <c r="BS88" s="81" t="n">
        <f aca="false">BI88+BN88</f>
        <v>0</v>
      </c>
      <c r="BT88" s="111" t="n">
        <f aca="false">BT89</f>
        <v>0</v>
      </c>
      <c r="BU88" s="111" t="n">
        <f aca="false">BU89</f>
        <v>0</v>
      </c>
      <c r="BV88" s="111" t="n">
        <f aca="false">BV89</f>
        <v>0</v>
      </c>
      <c r="BW88" s="111" t="n">
        <f aca="false">BW89</f>
        <v>0</v>
      </c>
      <c r="BX88" s="111" t="n">
        <f aca="false">BX89</f>
        <v>0</v>
      </c>
      <c r="BY88" s="81" t="n">
        <f aca="false">BO88+BT88</f>
        <v>0</v>
      </c>
      <c r="BZ88" s="81" t="n">
        <f aca="false">BP88+BU88</f>
        <v>0</v>
      </c>
      <c r="CA88" s="81" t="n">
        <f aca="false">BQ88+BV88</f>
        <v>0</v>
      </c>
      <c r="CB88" s="81" t="n">
        <f aca="false">BR88+BW88</f>
        <v>0</v>
      </c>
      <c r="CC88" s="81" t="n">
        <f aca="false">BS88+BX88</f>
        <v>0</v>
      </c>
    </row>
    <row r="89" customFormat="false" ht="28.5" hidden="true" customHeight="false" outlineLevel="0" collapsed="false">
      <c r="A89" s="58"/>
      <c r="B89" s="59" t="s">
        <v>44</v>
      </c>
      <c r="C89" s="59"/>
      <c r="D89" s="60" t="s">
        <v>37</v>
      </c>
      <c r="E89" s="60" t="s">
        <v>81</v>
      </c>
      <c r="F89" s="67" t="s">
        <v>119</v>
      </c>
      <c r="G89" s="67" t="s">
        <v>45</v>
      </c>
      <c r="H89" s="81" t="n">
        <f aca="false">I89+L89</f>
        <v>0</v>
      </c>
      <c r="I89" s="81" t="n">
        <f aca="false">J89+K89</f>
        <v>0</v>
      </c>
      <c r="J89" s="151"/>
      <c r="K89" s="151"/>
      <c r="L89" s="151"/>
      <c r="M89" s="151"/>
      <c r="N89" s="151"/>
      <c r="O89" s="151"/>
      <c r="P89" s="151"/>
      <c r="Q89" s="81" t="n">
        <f aca="false">R89+U89</f>
        <v>0</v>
      </c>
      <c r="R89" s="81" t="n">
        <f aca="false">S89+T89</f>
        <v>0</v>
      </c>
      <c r="S89" s="151"/>
      <c r="T89" s="151"/>
      <c r="U89" s="151"/>
      <c r="V89" s="111" t="n">
        <f aca="false">W89+Z89</f>
        <v>0</v>
      </c>
      <c r="W89" s="111" t="n">
        <f aca="false">X89+Y89</f>
        <v>0</v>
      </c>
      <c r="X89" s="152"/>
      <c r="Y89" s="152"/>
      <c r="Z89" s="152"/>
      <c r="AA89" s="81" t="n">
        <f aca="false">Q89+V89</f>
        <v>0</v>
      </c>
      <c r="AB89" s="81" t="n">
        <f aca="false">R89+W89</f>
        <v>0</v>
      </c>
      <c r="AC89" s="151" t="n">
        <f aca="false">S89+X89</f>
        <v>0</v>
      </c>
      <c r="AD89" s="151" t="n">
        <f aca="false">T89+Y89</f>
        <v>0</v>
      </c>
      <c r="AE89" s="151" t="n">
        <f aca="false">U89+Z89</f>
        <v>0</v>
      </c>
      <c r="AF89" s="111" t="n">
        <f aca="false">AG89+AJ89</f>
        <v>0</v>
      </c>
      <c r="AG89" s="111" t="n">
        <f aca="false">AH89+AI89</f>
        <v>0</v>
      </c>
      <c r="AH89" s="152"/>
      <c r="AI89" s="152"/>
      <c r="AJ89" s="152"/>
      <c r="AK89" s="81" t="n">
        <f aca="false">AA89+AF89</f>
        <v>0</v>
      </c>
      <c r="AL89" s="81" t="n">
        <f aca="false">AB89+AG89</f>
        <v>0</v>
      </c>
      <c r="AM89" s="151" t="n">
        <f aca="false">AC89+AH89</f>
        <v>0</v>
      </c>
      <c r="AN89" s="151" t="n">
        <f aca="false">AD89+AI89</f>
        <v>0</v>
      </c>
      <c r="AO89" s="151" t="n">
        <f aca="false">AE89+AJ89</f>
        <v>0</v>
      </c>
      <c r="AP89" s="111" t="n">
        <f aca="false">AQ89+AT89</f>
        <v>0</v>
      </c>
      <c r="AQ89" s="111" t="n">
        <f aca="false">AR89+AS89</f>
        <v>0</v>
      </c>
      <c r="AR89" s="152"/>
      <c r="AS89" s="152"/>
      <c r="AT89" s="152"/>
      <c r="AU89" s="81" t="n">
        <f aca="false">AK89+AP89</f>
        <v>0</v>
      </c>
      <c r="AV89" s="81" t="n">
        <f aca="false">AL89+AQ89</f>
        <v>0</v>
      </c>
      <c r="AW89" s="151" t="n">
        <f aca="false">AM89+AR89</f>
        <v>0</v>
      </c>
      <c r="AX89" s="151" t="n">
        <f aca="false">AN89+AS89</f>
        <v>0</v>
      </c>
      <c r="AY89" s="151" t="n">
        <f aca="false">AO89+AT89</f>
        <v>0</v>
      </c>
      <c r="AZ89" s="111" t="n">
        <f aca="false">BA89+BD89</f>
        <v>0</v>
      </c>
      <c r="BA89" s="111" t="n">
        <f aca="false">BB89+BC89</f>
        <v>0</v>
      </c>
      <c r="BB89" s="152"/>
      <c r="BC89" s="152"/>
      <c r="BD89" s="152"/>
      <c r="BE89" s="81" t="n">
        <f aca="false">AU89+AZ89</f>
        <v>0</v>
      </c>
      <c r="BF89" s="81" t="n">
        <f aca="false">AV89+BA89</f>
        <v>0</v>
      </c>
      <c r="BG89" s="151" t="n">
        <f aca="false">AW89+BB89</f>
        <v>0</v>
      </c>
      <c r="BH89" s="151" t="n">
        <f aca="false">AX89+BC89</f>
        <v>0</v>
      </c>
      <c r="BI89" s="151" t="n">
        <f aca="false">AY89+BD89</f>
        <v>0</v>
      </c>
      <c r="BJ89" s="111" t="n">
        <f aca="false">BK89+BN89</f>
        <v>0</v>
      </c>
      <c r="BK89" s="111" t="n">
        <f aca="false">BL89+BM89</f>
        <v>0</v>
      </c>
      <c r="BL89" s="152"/>
      <c r="BM89" s="152"/>
      <c r="BN89" s="152"/>
      <c r="BO89" s="81" t="n">
        <f aca="false">BE89+BJ89</f>
        <v>0</v>
      </c>
      <c r="BP89" s="81" t="n">
        <f aca="false">BF89+BK89</f>
        <v>0</v>
      </c>
      <c r="BQ89" s="151" t="n">
        <f aca="false">BG89+BL89</f>
        <v>0</v>
      </c>
      <c r="BR89" s="151" t="n">
        <f aca="false">BH89+BM89</f>
        <v>0</v>
      </c>
      <c r="BS89" s="151" t="n">
        <f aca="false">BI89+BN89</f>
        <v>0</v>
      </c>
      <c r="BT89" s="111" t="n">
        <f aca="false">BU89+BX89</f>
        <v>0</v>
      </c>
      <c r="BU89" s="111" t="n">
        <f aca="false">BV89+BW89</f>
        <v>0</v>
      </c>
      <c r="BV89" s="152"/>
      <c r="BW89" s="152"/>
      <c r="BX89" s="152"/>
      <c r="BY89" s="81" t="n">
        <f aca="false">BO89+BT89</f>
        <v>0</v>
      </c>
      <c r="BZ89" s="81" t="n">
        <f aca="false">BP89+BU89</f>
        <v>0</v>
      </c>
      <c r="CA89" s="151" t="n">
        <f aca="false">BQ89+BV89</f>
        <v>0</v>
      </c>
      <c r="CB89" s="151" t="n">
        <f aca="false">BR89+BW89</f>
        <v>0</v>
      </c>
      <c r="CC89" s="151" t="n">
        <f aca="false">BS89+BX89</f>
        <v>0</v>
      </c>
    </row>
    <row r="90" customFormat="false" ht="15" hidden="false" customHeight="false" outlineLevel="0" collapsed="false">
      <c r="A90" s="45" t="s">
        <v>120</v>
      </c>
      <c r="B90" s="46" t="s">
        <v>121</v>
      </c>
      <c r="C90" s="70"/>
      <c r="D90" s="48" t="s">
        <v>39</v>
      </c>
      <c r="E90" s="48"/>
      <c r="F90" s="48"/>
      <c r="G90" s="48"/>
      <c r="H90" s="147" t="n">
        <f aca="false">H91</f>
        <v>2805</v>
      </c>
      <c r="I90" s="147" t="n">
        <f aca="false">I91</f>
        <v>0</v>
      </c>
      <c r="J90" s="147" t="n">
        <f aca="false">J91</f>
        <v>0</v>
      </c>
      <c r="K90" s="147" t="n">
        <f aca="false">K91</f>
        <v>0</v>
      </c>
      <c r="L90" s="147" t="n">
        <f aca="false">L91</f>
        <v>2805</v>
      </c>
      <c r="M90" s="147" t="n">
        <f aca="false">M91</f>
        <v>0</v>
      </c>
      <c r="N90" s="147" t="n">
        <f aca="false">N91</f>
        <v>0</v>
      </c>
      <c r="O90" s="147" t="n">
        <f aca="false">O91</f>
        <v>0</v>
      </c>
      <c r="P90" s="147" t="n">
        <f aca="false">P91</f>
        <v>0</v>
      </c>
      <c r="Q90" s="147" t="n">
        <f aca="false">Q91</f>
        <v>2805</v>
      </c>
      <c r="R90" s="147" t="n">
        <f aca="false">R91</f>
        <v>0</v>
      </c>
      <c r="S90" s="147" t="n">
        <f aca="false">S91</f>
        <v>0</v>
      </c>
      <c r="T90" s="147" t="n">
        <f aca="false">T91</f>
        <v>0</v>
      </c>
      <c r="U90" s="147" t="n">
        <f aca="false">U91</f>
        <v>2805</v>
      </c>
      <c r="V90" s="148" t="n">
        <f aca="false">V91</f>
        <v>0</v>
      </c>
      <c r="W90" s="148" t="n">
        <f aca="false">W91</f>
        <v>0</v>
      </c>
      <c r="X90" s="148" t="n">
        <f aca="false">X91</f>
        <v>0</v>
      </c>
      <c r="Y90" s="148" t="n">
        <f aca="false">Y91</f>
        <v>0</v>
      </c>
      <c r="Z90" s="148" t="n">
        <f aca="false">Z91</f>
        <v>0</v>
      </c>
      <c r="AA90" s="147" t="n">
        <f aca="false">Q90+V90</f>
        <v>2805</v>
      </c>
      <c r="AB90" s="147" t="n">
        <f aca="false">R90+W90</f>
        <v>0</v>
      </c>
      <c r="AC90" s="147" t="n">
        <f aca="false">S90+X90</f>
        <v>0</v>
      </c>
      <c r="AD90" s="147" t="n">
        <f aca="false">T90+Y90</f>
        <v>0</v>
      </c>
      <c r="AE90" s="147" t="n">
        <f aca="false">U90+Z90</f>
        <v>2805</v>
      </c>
      <c r="AF90" s="148" t="n">
        <f aca="false">AF91</f>
        <v>0</v>
      </c>
      <c r="AG90" s="148" t="n">
        <f aca="false">AG91</f>
        <v>0</v>
      </c>
      <c r="AH90" s="148" t="n">
        <f aca="false">AH91</f>
        <v>0</v>
      </c>
      <c r="AI90" s="148" t="n">
        <f aca="false">AI91</f>
        <v>0</v>
      </c>
      <c r="AJ90" s="148" t="n">
        <f aca="false">AJ91</f>
        <v>0</v>
      </c>
      <c r="AK90" s="147" t="n">
        <f aca="false">AA90+AF90</f>
        <v>2805</v>
      </c>
      <c r="AL90" s="147" t="n">
        <f aca="false">AB90+AG90</f>
        <v>0</v>
      </c>
      <c r="AM90" s="147" t="n">
        <f aca="false">AC90+AH90</f>
        <v>0</v>
      </c>
      <c r="AN90" s="147" t="n">
        <f aca="false">AD90+AI90</f>
        <v>0</v>
      </c>
      <c r="AO90" s="147" t="n">
        <f aca="false">AE90+AJ90</f>
        <v>2805</v>
      </c>
      <c r="AP90" s="148" t="n">
        <f aca="false">AP91</f>
        <v>0</v>
      </c>
      <c r="AQ90" s="148" t="n">
        <f aca="false">AQ91</f>
        <v>0</v>
      </c>
      <c r="AR90" s="148" t="n">
        <f aca="false">AR91</f>
        <v>0</v>
      </c>
      <c r="AS90" s="148" t="n">
        <f aca="false">AS91</f>
        <v>0</v>
      </c>
      <c r="AT90" s="148" t="n">
        <f aca="false">AT91</f>
        <v>0</v>
      </c>
      <c r="AU90" s="147" t="n">
        <f aca="false">AK90+AP90</f>
        <v>2805</v>
      </c>
      <c r="AV90" s="147" t="n">
        <f aca="false">AL90+AQ90</f>
        <v>0</v>
      </c>
      <c r="AW90" s="147" t="n">
        <f aca="false">AM90+AR90</f>
        <v>0</v>
      </c>
      <c r="AX90" s="147" t="n">
        <f aca="false">AN90+AS90</f>
        <v>0</v>
      </c>
      <c r="AY90" s="147" t="n">
        <f aca="false">AO90+AT90</f>
        <v>2805</v>
      </c>
      <c r="AZ90" s="148" t="n">
        <f aca="false">AZ91</f>
        <v>0</v>
      </c>
      <c r="BA90" s="148" t="n">
        <f aca="false">BA91</f>
        <v>0</v>
      </c>
      <c r="BB90" s="148" t="n">
        <f aca="false">BB91</f>
        <v>0</v>
      </c>
      <c r="BC90" s="148" t="n">
        <f aca="false">BC91</f>
        <v>0</v>
      </c>
      <c r="BD90" s="148" t="n">
        <f aca="false">BD91</f>
        <v>0</v>
      </c>
      <c r="BE90" s="147" t="n">
        <f aca="false">AU90+AZ90</f>
        <v>2805</v>
      </c>
      <c r="BF90" s="147" t="n">
        <f aca="false">AV90+BA90</f>
        <v>0</v>
      </c>
      <c r="BG90" s="147" t="n">
        <f aca="false">AW90+BB90</f>
        <v>0</v>
      </c>
      <c r="BH90" s="147" t="n">
        <f aca="false">AX90+BC90</f>
        <v>0</v>
      </c>
      <c r="BI90" s="147" t="n">
        <f aca="false">AY90+BD90</f>
        <v>2805</v>
      </c>
      <c r="BJ90" s="148" t="n">
        <f aca="false">BJ91</f>
        <v>0</v>
      </c>
      <c r="BK90" s="148" t="n">
        <f aca="false">BK91</f>
        <v>0</v>
      </c>
      <c r="BL90" s="148" t="n">
        <f aca="false">BL91</f>
        <v>0</v>
      </c>
      <c r="BM90" s="148" t="n">
        <f aca="false">BM91</f>
        <v>0</v>
      </c>
      <c r="BN90" s="148" t="n">
        <f aca="false">BN91</f>
        <v>0</v>
      </c>
      <c r="BO90" s="147" t="n">
        <f aca="false">BE90+BJ90</f>
        <v>2805</v>
      </c>
      <c r="BP90" s="147" t="n">
        <f aca="false">BF90+BK90</f>
        <v>0</v>
      </c>
      <c r="BQ90" s="147" t="n">
        <f aca="false">BG90+BL90</f>
        <v>0</v>
      </c>
      <c r="BR90" s="147" t="n">
        <f aca="false">BH90+BM90</f>
        <v>0</v>
      </c>
      <c r="BS90" s="147" t="n">
        <f aca="false">BI90+BN90</f>
        <v>2805</v>
      </c>
      <c r="BT90" s="148" t="n">
        <f aca="false">BT91</f>
        <v>0</v>
      </c>
      <c r="BU90" s="148" t="n">
        <f aca="false">BU91</f>
        <v>0</v>
      </c>
      <c r="BV90" s="148" t="n">
        <f aca="false">BV91</f>
        <v>0</v>
      </c>
      <c r="BW90" s="148" t="n">
        <f aca="false">BW91</f>
        <v>0</v>
      </c>
      <c r="BX90" s="148" t="n">
        <f aca="false">BX91</f>
        <v>0</v>
      </c>
      <c r="BY90" s="147" t="n">
        <f aca="false">BO90+BT90</f>
        <v>2805</v>
      </c>
      <c r="BZ90" s="147" t="n">
        <f aca="false">BP90+BU90</f>
        <v>0</v>
      </c>
      <c r="CA90" s="147" t="n">
        <f aca="false">BQ90+BV90</f>
        <v>0</v>
      </c>
      <c r="CB90" s="147" t="n">
        <f aca="false">BR90+BW90</f>
        <v>0</v>
      </c>
      <c r="CC90" s="147" t="n">
        <f aca="false">BS90+BX90</f>
        <v>2805</v>
      </c>
    </row>
    <row r="91" customFormat="false" ht="30" hidden="false" customHeight="false" outlineLevel="0" collapsed="false">
      <c r="A91" s="71"/>
      <c r="B91" s="72" t="s">
        <v>122</v>
      </c>
      <c r="C91" s="59"/>
      <c r="D91" s="73" t="s">
        <v>39</v>
      </c>
      <c r="E91" s="73" t="s">
        <v>47</v>
      </c>
      <c r="F91" s="73"/>
      <c r="G91" s="73"/>
      <c r="H91" s="149" t="n">
        <f aca="false">H92</f>
        <v>2805</v>
      </c>
      <c r="I91" s="149" t="n">
        <f aca="false">I92</f>
        <v>0</v>
      </c>
      <c r="J91" s="149" t="n">
        <f aca="false">J92</f>
        <v>0</v>
      </c>
      <c r="K91" s="149" t="n">
        <f aca="false">K92</f>
        <v>0</v>
      </c>
      <c r="L91" s="149" t="n">
        <f aca="false">L92</f>
        <v>2805</v>
      </c>
      <c r="M91" s="149" t="n">
        <f aca="false">M92</f>
        <v>0</v>
      </c>
      <c r="N91" s="149" t="n">
        <f aca="false">N92</f>
        <v>0</v>
      </c>
      <c r="O91" s="149" t="n">
        <f aca="false">O92</f>
        <v>0</v>
      </c>
      <c r="P91" s="149" t="n">
        <f aca="false">P92</f>
        <v>0</v>
      </c>
      <c r="Q91" s="149" t="n">
        <f aca="false">Q92</f>
        <v>2805</v>
      </c>
      <c r="R91" s="149" t="n">
        <f aca="false">R92</f>
        <v>0</v>
      </c>
      <c r="S91" s="149" t="n">
        <f aca="false">S92</f>
        <v>0</v>
      </c>
      <c r="T91" s="149" t="n">
        <f aca="false">T92</f>
        <v>0</v>
      </c>
      <c r="U91" s="149" t="n">
        <f aca="false">U92</f>
        <v>2805</v>
      </c>
      <c r="V91" s="150" t="n">
        <f aca="false">V92</f>
        <v>0</v>
      </c>
      <c r="W91" s="150" t="n">
        <f aca="false">W92</f>
        <v>0</v>
      </c>
      <c r="X91" s="150" t="n">
        <f aca="false">X92</f>
        <v>0</v>
      </c>
      <c r="Y91" s="150" t="n">
        <f aca="false">Y92</f>
        <v>0</v>
      </c>
      <c r="Z91" s="150" t="n">
        <f aca="false">Z92</f>
        <v>0</v>
      </c>
      <c r="AA91" s="149" t="n">
        <f aca="false">Q91+V91</f>
        <v>2805</v>
      </c>
      <c r="AB91" s="149" t="n">
        <f aca="false">R91+W91</f>
        <v>0</v>
      </c>
      <c r="AC91" s="149" t="n">
        <f aca="false">S91+X91</f>
        <v>0</v>
      </c>
      <c r="AD91" s="149" t="n">
        <f aca="false">T91+Y91</f>
        <v>0</v>
      </c>
      <c r="AE91" s="149" t="n">
        <f aca="false">U91+Z91</f>
        <v>2805</v>
      </c>
      <c r="AF91" s="150" t="n">
        <f aca="false">AF92</f>
        <v>0</v>
      </c>
      <c r="AG91" s="150" t="n">
        <f aca="false">AG92</f>
        <v>0</v>
      </c>
      <c r="AH91" s="150" t="n">
        <f aca="false">AH92</f>
        <v>0</v>
      </c>
      <c r="AI91" s="150" t="n">
        <f aca="false">AI92</f>
        <v>0</v>
      </c>
      <c r="AJ91" s="150" t="n">
        <f aca="false">AJ92</f>
        <v>0</v>
      </c>
      <c r="AK91" s="149" t="n">
        <f aca="false">AA91+AF91</f>
        <v>2805</v>
      </c>
      <c r="AL91" s="149" t="n">
        <f aca="false">AB91+AG91</f>
        <v>0</v>
      </c>
      <c r="AM91" s="149" t="n">
        <f aca="false">AC91+AH91</f>
        <v>0</v>
      </c>
      <c r="AN91" s="149" t="n">
        <f aca="false">AD91+AI91</f>
        <v>0</v>
      </c>
      <c r="AO91" s="149" t="n">
        <f aca="false">AE91+AJ91</f>
        <v>2805</v>
      </c>
      <c r="AP91" s="150" t="n">
        <f aca="false">AP92</f>
        <v>0</v>
      </c>
      <c r="AQ91" s="150" t="n">
        <f aca="false">AQ92</f>
        <v>0</v>
      </c>
      <c r="AR91" s="150" t="n">
        <f aca="false">AR92</f>
        <v>0</v>
      </c>
      <c r="AS91" s="150" t="n">
        <f aca="false">AS92</f>
        <v>0</v>
      </c>
      <c r="AT91" s="150" t="n">
        <f aca="false">AT92</f>
        <v>0</v>
      </c>
      <c r="AU91" s="149" t="n">
        <f aca="false">AK91+AP91</f>
        <v>2805</v>
      </c>
      <c r="AV91" s="149" t="n">
        <f aca="false">AL91+AQ91</f>
        <v>0</v>
      </c>
      <c r="AW91" s="149" t="n">
        <f aca="false">AM91+AR91</f>
        <v>0</v>
      </c>
      <c r="AX91" s="149" t="n">
        <f aca="false">AN91+AS91</f>
        <v>0</v>
      </c>
      <c r="AY91" s="149" t="n">
        <f aca="false">AO91+AT91</f>
        <v>2805</v>
      </c>
      <c r="AZ91" s="150" t="n">
        <f aca="false">AZ92</f>
        <v>0</v>
      </c>
      <c r="BA91" s="150" t="n">
        <f aca="false">BA92</f>
        <v>0</v>
      </c>
      <c r="BB91" s="150" t="n">
        <f aca="false">BB92</f>
        <v>0</v>
      </c>
      <c r="BC91" s="150" t="n">
        <f aca="false">BC92</f>
        <v>0</v>
      </c>
      <c r="BD91" s="150" t="n">
        <f aca="false">BD92</f>
        <v>0</v>
      </c>
      <c r="BE91" s="149" t="n">
        <f aca="false">AU91+AZ91</f>
        <v>2805</v>
      </c>
      <c r="BF91" s="149" t="n">
        <f aca="false">AV91+BA91</f>
        <v>0</v>
      </c>
      <c r="BG91" s="149" t="n">
        <f aca="false">AW91+BB91</f>
        <v>0</v>
      </c>
      <c r="BH91" s="149" t="n">
        <f aca="false">AX91+BC91</f>
        <v>0</v>
      </c>
      <c r="BI91" s="149" t="n">
        <f aca="false">AY91+BD91</f>
        <v>2805</v>
      </c>
      <c r="BJ91" s="150" t="n">
        <f aca="false">BJ92</f>
        <v>0</v>
      </c>
      <c r="BK91" s="150" t="n">
        <f aca="false">BK92</f>
        <v>0</v>
      </c>
      <c r="BL91" s="150" t="n">
        <f aca="false">BL92</f>
        <v>0</v>
      </c>
      <c r="BM91" s="150" t="n">
        <f aca="false">BM92</f>
        <v>0</v>
      </c>
      <c r="BN91" s="150" t="n">
        <f aca="false">BN92</f>
        <v>0</v>
      </c>
      <c r="BO91" s="149" t="n">
        <f aca="false">BE91+BJ91</f>
        <v>2805</v>
      </c>
      <c r="BP91" s="149" t="n">
        <f aca="false">BF91+BK91</f>
        <v>0</v>
      </c>
      <c r="BQ91" s="149" t="n">
        <f aca="false">BG91+BL91</f>
        <v>0</v>
      </c>
      <c r="BR91" s="149" t="n">
        <f aca="false">BH91+BM91</f>
        <v>0</v>
      </c>
      <c r="BS91" s="149" t="n">
        <f aca="false">BI91+BN91</f>
        <v>2805</v>
      </c>
      <c r="BT91" s="150" t="n">
        <f aca="false">BT92</f>
        <v>0</v>
      </c>
      <c r="BU91" s="150" t="n">
        <f aca="false">BU92</f>
        <v>0</v>
      </c>
      <c r="BV91" s="150" t="n">
        <f aca="false">BV92</f>
        <v>0</v>
      </c>
      <c r="BW91" s="150" t="n">
        <f aca="false">BW92</f>
        <v>0</v>
      </c>
      <c r="BX91" s="150" t="n">
        <f aca="false">BX92</f>
        <v>0</v>
      </c>
      <c r="BY91" s="149" t="n">
        <f aca="false">BO91+BT91</f>
        <v>2805</v>
      </c>
      <c r="BZ91" s="149" t="n">
        <f aca="false">BP91+BU91</f>
        <v>0</v>
      </c>
      <c r="CA91" s="149" t="n">
        <f aca="false">BQ91+BV91</f>
        <v>0</v>
      </c>
      <c r="CB91" s="149" t="n">
        <f aca="false">BR91+BW91</f>
        <v>0</v>
      </c>
      <c r="CC91" s="149" t="n">
        <f aca="false">BS91+BX91</f>
        <v>2805</v>
      </c>
    </row>
    <row r="92" s="29" customFormat="true" ht="28.5" hidden="false" customHeight="false" outlineLevel="0" collapsed="false">
      <c r="A92" s="74"/>
      <c r="B92" s="59" t="s">
        <v>123</v>
      </c>
      <c r="C92" s="75"/>
      <c r="D92" s="60" t="s">
        <v>39</v>
      </c>
      <c r="E92" s="60" t="s">
        <v>47</v>
      </c>
      <c r="F92" s="60" t="s">
        <v>124</v>
      </c>
      <c r="G92" s="60"/>
      <c r="H92" s="81" t="n">
        <f aca="false">H93</f>
        <v>2805</v>
      </c>
      <c r="I92" s="81" t="n">
        <f aca="false">I93</f>
        <v>0</v>
      </c>
      <c r="J92" s="81" t="n">
        <f aca="false">J93</f>
        <v>0</v>
      </c>
      <c r="K92" s="81" t="n">
        <f aca="false">K93</f>
        <v>0</v>
      </c>
      <c r="L92" s="81" t="n">
        <f aca="false">L93</f>
        <v>2805</v>
      </c>
      <c r="M92" s="81" t="n">
        <f aca="false">M93</f>
        <v>0</v>
      </c>
      <c r="N92" s="81" t="n">
        <f aca="false">N93</f>
        <v>0</v>
      </c>
      <c r="O92" s="81" t="n">
        <f aca="false">O93</f>
        <v>0</v>
      </c>
      <c r="P92" s="81" t="n">
        <f aca="false">P93</f>
        <v>0</v>
      </c>
      <c r="Q92" s="81" t="n">
        <f aca="false">Q93</f>
        <v>2805</v>
      </c>
      <c r="R92" s="81" t="n">
        <f aca="false">R93</f>
        <v>0</v>
      </c>
      <c r="S92" s="81" t="n">
        <f aca="false">S93</f>
        <v>0</v>
      </c>
      <c r="T92" s="81" t="n">
        <f aca="false">T93</f>
        <v>0</v>
      </c>
      <c r="U92" s="81" t="n">
        <f aca="false">U93</f>
        <v>2805</v>
      </c>
      <c r="V92" s="111" t="n">
        <f aca="false">V93</f>
        <v>0</v>
      </c>
      <c r="W92" s="111" t="n">
        <f aca="false">W93</f>
        <v>0</v>
      </c>
      <c r="X92" s="111" t="n">
        <f aca="false">X93</f>
        <v>0</v>
      </c>
      <c r="Y92" s="111" t="n">
        <f aca="false">Y93</f>
        <v>0</v>
      </c>
      <c r="Z92" s="111" t="n">
        <f aca="false">Z93</f>
        <v>0</v>
      </c>
      <c r="AA92" s="81" t="n">
        <f aca="false">Q92+V92</f>
        <v>2805</v>
      </c>
      <c r="AB92" s="81" t="n">
        <f aca="false">R92+W92</f>
        <v>0</v>
      </c>
      <c r="AC92" s="81" t="n">
        <f aca="false">S92+X92</f>
        <v>0</v>
      </c>
      <c r="AD92" s="81" t="n">
        <f aca="false">T92+Y92</f>
        <v>0</v>
      </c>
      <c r="AE92" s="81" t="n">
        <f aca="false">U92+Z92</f>
        <v>2805</v>
      </c>
      <c r="AF92" s="111" t="n">
        <f aca="false">AF93</f>
        <v>0</v>
      </c>
      <c r="AG92" s="111" t="n">
        <f aca="false">AG93</f>
        <v>0</v>
      </c>
      <c r="AH92" s="111" t="n">
        <f aca="false">AH93</f>
        <v>0</v>
      </c>
      <c r="AI92" s="111" t="n">
        <f aca="false">AI93</f>
        <v>0</v>
      </c>
      <c r="AJ92" s="111" t="n">
        <f aca="false">AJ93</f>
        <v>0</v>
      </c>
      <c r="AK92" s="81" t="n">
        <f aca="false">AA92+AF92</f>
        <v>2805</v>
      </c>
      <c r="AL92" s="81" t="n">
        <f aca="false">AB92+AG92</f>
        <v>0</v>
      </c>
      <c r="AM92" s="81" t="n">
        <f aca="false">AC92+AH92</f>
        <v>0</v>
      </c>
      <c r="AN92" s="81" t="n">
        <f aca="false">AD92+AI92</f>
        <v>0</v>
      </c>
      <c r="AO92" s="81" t="n">
        <f aca="false">AE92+AJ92</f>
        <v>2805</v>
      </c>
      <c r="AP92" s="111" t="n">
        <f aca="false">AP93</f>
        <v>0</v>
      </c>
      <c r="AQ92" s="111" t="n">
        <f aca="false">AQ93</f>
        <v>0</v>
      </c>
      <c r="AR92" s="111" t="n">
        <f aca="false">AR93</f>
        <v>0</v>
      </c>
      <c r="AS92" s="111" t="n">
        <f aca="false">AS93</f>
        <v>0</v>
      </c>
      <c r="AT92" s="111" t="n">
        <f aca="false">AT93</f>
        <v>0</v>
      </c>
      <c r="AU92" s="81" t="n">
        <f aca="false">AK92+AP92</f>
        <v>2805</v>
      </c>
      <c r="AV92" s="81" t="n">
        <f aca="false">AL92+AQ92</f>
        <v>0</v>
      </c>
      <c r="AW92" s="81" t="n">
        <f aca="false">AM92+AR92</f>
        <v>0</v>
      </c>
      <c r="AX92" s="81" t="n">
        <f aca="false">AN92+AS92</f>
        <v>0</v>
      </c>
      <c r="AY92" s="81" t="n">
        <f aca="false">AO92+AT92</f>
        <v>2805</v>
      </c>
      <c r="AZ92" s="111" t="n">
        <f aca="false">AZ93</f>
        <v>0</v>
      </c>
      <c r="BA92" s="111" t="n">
        <f aca="false">BA93</f>
        <v>0</v>
      </c>
      <c r="BB92" s="111" t="n">
        <f aca="false">BB93</f>
        <v>0</v>
      </c>
      <c r="BC92" s="111" t="n">
        <f aca="false">BC93</f>
        <v>0</v>
      </c>
      <c r="BD92" s="111" t="n">
        <f aca="false">BD93</f>
        <v>0</v>
      </c>
      <c r="BE92" s="81" t="n">
        <f aca="false">AU92+AZ92</f>
        <v>2805</v>
      </c>
      <c r="BF92" s="81" t="n">
        <f aca="false">AV92+BA92</f>
        <v>0</v>
      </c>
      <c r="BG92" s="81" t="n">
        <f aca="false">AW92+BB92</f>
        <v>0</v>
      </c>
      <c r="BH92" s="81" t="n">
        <f aca="false">AX92+BC92</f>
        <v>0</v>
      </c>
      <c r="BI92" s="81" t="n">
        <f aca="false">AY92+BD92</f>
        <v>2805</v>
      </c>
      <c r="BJ92" s="111" t="n">
        <f aca="false">BJ93</f>
        <v>0</v>
      </c>
      <c r="BK92" s="111" t="n">
        <f aca="false">BK93</f>
        <v>0</v>
      </c>
      <c r="BL92" s="111" t="n">
        <f aca="false">BL93</f>
        <v>0</v>
      </c>
      <c r="BM92" s="111" t="n">
        <f aca="false">BM93</f>
        <v>0</v>
      </c>
      <c r="BN92" s="111" t="n">
        <f aca="false">BN93</f>
        <v>0</v>
      </c>
      <c r="BO92" s="81" t="n">
        <f aca="false">BE92+BJ92</f>
        <v>2805</v>
      </c>
      <c r="BP92" s="81" t="n">
        <f aca="false">BF92+BK92</f>
        <v>0</v>
      </c>
      <c r="BQ92" s="81" t="n">
        <f aca="false">BG92+BL92</f>
        <v>0</v>
      </c>
      <c r="BR92" s="81" t="n">
        <f aca="false">BH92+BM92</f>
        <v>0</v>
      </c>
      <c r="BS92" s="81" t="n">
        <f aca="false">BI92+BN92</f>
        <v>2805</v>
      </c>
      <c r="BT92" s="111" t="n">
        <f aca="false">BT93</f>
        <v>0</v>
      </c>
      <c r="BU92" s="111" t="n">
        <f aca="false">BU93</f>
        <v>0</v>
      </c>
      <c r="BV92" s="111" t="n">
        <f aca="false">BV93</f>
        <v>0</v>
      </c>
      <c r="BW92" s="111" t="n">
        <f aca="false">BW93</f>
        <v>0</v>
      </c>
      <c r="BX92" s="111" t="n">
        <f aca="false">BX93</f>
        <v>0</v>
      </c>
      <c r="BY92" s="81" t="n">
        <f aca="false">BO92+BT92</f>
        <v>2805</v>
      </c>
      <c r="BZ92" s="81" t="n">
        <f aca="false">BP92+BU92</f>
        <v>0</v>
      </c>
      <c r="CA92" s="81" t="n">
        <f aca="false">BQ92+BV92</f>
        <v>0</v>
      </c>
      <c r="CB92" s="81" t="n">
        <f aca="false">BR92+BW92</f>
        <v>0</v>
      </c>
      <c r="CC92" s="81" t="n">
        <f aca="false">BS92+BX92</f>
        <v>2805</v>
      </c>
    </row>
    <row r="93" s="29" customFormat="true" ht="42.75" hidden="false" customHeight="false" outlineLevel="0" collapsed="false">
      <c r="A93" s="74"/>
      <c r="B93" s="59" t="s">
        <v>125</v>
      </c>
      <c r="C93" s="75"/>
      <c r="D93" s="60" t="s">
        <v>39</v>
      </c>
      <c r="E93" s="60" t="s">
        <v>47</v>
      </c>
      <c r="F93" s="60" t="s">
        <v>126</v>
      </c>
      <c r="G93" s="60"/>
      <c r="H93" s="81" t="n">
        <f aca="false">H94</f>
        <v>2805</v>
      </c>
      <c r="I93" s="81" t="n">
        <f aca="false">I94</f>
        <v>0</v>
      </c>
      <c r="J93" s="151" t="n">
        <f aca="false">J94</f>
        <v>0</v>
      </c>
      <c r="K93" s="151" t="n">
        <f aca="false">K94</f>
        <v>0</v>
      </c>
      <c r="L93" s="151" t="n">
        <f aca="false">L94</f>
        <v>2805</v>
      </c>
      <c r="M93" s="151" t="n">
        <f aca="false">M94</f>
        <v>0</v>
      </c>
      <c r="N93" s="151" t="n">
        <f aca="false">N94</f>
        <v>0</v>
      </c>
      <c r="O93" s="151" t="n">
        <f aca="false">O94</f>
        <v>0</v>
      </c>
      <c r="P93" s="151" t="n">
        <f aca="false">P94</f>
        <v>0</v>
      </c>
      <c r="Q93" s="81" t="n">
        <f aca="false">Q94</f>
        <v>2805</v>
      </c>
      <c r="R93" s="81" t="n">
        <f aca="false">R94</f>
        <v>0</v>
      </c>
      <c r="S93" s="151" t="n">
        <f aca="false">S94</f>
        <v>0</v>
      </c>
      <c r="T93" s="151" t="n">
        <f aca="false">T94</f>
        <v>0</v>
      </c>
      <c r="U93" s="151" t="n">
        <f aca="false">U94</f>
        <v>2805</v>
      </c>
      <c r="V93" s="111" t="n">
        <f aca="false">V94</f>
        <v>0</v>
      </c>
      <c r="W93" s="111" t="n">
        <f aca="false">W94</f>
        <v>0</v>
      </c>
      <c r="X93" s="152" t="n">
        <f aca="false">X94</f>
        <v>0</v>
      </c>
      <c r="Y93" s="152" t="n">
        <f aca="false">Y94</f>
        <v>0</v>
      </c>
      <c r="Z93" s="152" t="n">
        <f aca="false">Z94</f>
        <v>0</v>
      </c>
      <c r="AA93" s="81" t="n">
        <f aca="false">Q93+V93</f>
        <v>2805</v>
      </c>
      <c r="AB93" s="81" t="n">
        <f aca="false">R93+W93</f>
        <v>0</v>
      </c>
      <c r="AC93" s="151" t="n">
        <f aca="false">S93+X93</f>
        <v>0</v>
      </c>
      <c r="AD93" s="151" t="n">
        <f aca="false">T93+Y93</f>
        <v>0</v>
      </c>
      <c r="AE93" s="151" t="n">
        <f aca="false">U93+Z93</f>
        <v>2805</v>
      </c>
      <c r="AF93" s="111" t="n">
        <f aca="false">AF94</f>
        <v>0</v>
      </c>
      <c r="AG93" s="111" t="n">
        <f aca="false">AG94</f>
        <v>0</v>
      </c>
      <c r="AH93" s="152" t="n">
        <f aca="false">AH94</f>
        <v>0</v>
      </c>
      <c r="AI93" s="152" t="n">
        <f aca="false">AI94</f>
        <v>0</v>
      </c>
      <c r="AJ93" s="152" t="n">
        <f aca="false">AJ94</f>
        <v>0</v>
      </c>
      <c r="AK93" s="81" t="n">
        <f aca="false">AA93+AF93</f>
        <v>2805</v>
      </c>
      <c r="AL93" s="81" t="n">
        <f aca="false">AB93+AG93</f>
        <v>0</v>
      </c>
      <c r="AM93" s="151" t="n">
        <f aca="false">AC93+AH93</f>
        <v>0</v>
      </c>
      <c r="AN93" s="151" t="n">
        <f aca="false">AD93+AI93</f>
        <v>0</v>
      </c>
      <c r="AO93" s="151" t="n">
        <f aca="false">AE93+AJ93</f>
        <v>2805</v>
      </c>
      <c r="AP93" s="111" t="n">
        <f aca="false">AP94</f>
        <v>0</v>
      </c>
      <c r="AQ93" s="111" t="n">
        <f aca="false">AQ94</f>
        <v>0</v>
      </c>
      <c r="AR93" s="152" t="n">
        <f aca="false">AR94</f>
        <v>0</v>
      </c>
      <c r="AS93" s="152" t="n">
        <f aca="false">AS94</f>
        <v>0</v>
      </c>
      <c r="AT93" s="152" t="n">
        <f aca="false">AT94</f>
        <v>0</v>
      </c>
      <c r="AU93" s="81" t="n">
        <f aca="false">AK93+AP93</f>
        <v>2805</v>
      </c>
      <c r="AV93" s="81" t="n">
        <f aca="false">AL93+AQ93</f>
        <v>0</v>
      </c>
      <c r="AW93" s="151" t="n">
        <f aca="false">AM93+AR93</f>
        <v>0</v>
      </c>
      <c r="AX93" s="151" t="n">
        <f aca="false">AN93+AS93</f>
        <v>0</v>
      </c>
      <c r="AY93" s="151" t="n">
        <f aca="false">AO93+AT93</f>
        <v>2805</v>
      </c>
      <c r="AZ93" s="111" t="n">
        <f aca="false">AZ94</f>
        <v>0</v>
      </c>
      <c r="BA93" s="111" t="n">
        <f aca="false">BA94</f>
        <v>0</v>
      </c>
      <c r="BB93" s="152" t="n">
        <f aca="false">BB94</f>
        <v>0</v>
      </c>
      <c r="BC93" s="152" t="n">
        <f aca="false">BC94</f>
        <v>0</v>
      </c>
      <c r="BD93" s="152" t="n">
        <f aca="false">BD94</f>
        <v>0</v>
      </c>
      <c r="BE93" s="81" t="n">
        <f aca="false">AU93+AZ93</f>
        <v>2805</v>
      </c>
      <c r="BF93" s="81" t="n">
        <f aca="false">AV93+BA93</f>
        <v>0</v>
      </c>
      <c r="BG93" s="151" t="n">
        <f aca="false">AW93+BB93</f>
        <v>0</v>
      </c>
      <c r="BH93" s="151" t="n">
        <f aca="false">AX93+BC93</f>
        <v>0</v>
      </c>
      <c r="BI93" s="151" t="n">
        <f aca="false">AY93+BD93</f>
        <v>2805</v>
      </c>
      <c r="BJ93" s="111" t="n">
        <f aca="false">BJ94</f>
        <v>0</v>
      </c>
      <c r="BK93" s="111" t="n">
        <f aca="false">BK94</f>
        <v>0</v>
      </c>
      <c r="BL93" s="152" t="n">
        <f aca="false">BL94</f>
        <v>0</v>
      </c>
      <c r="BM93" s="152" t="n">
        <f aca="false">BM94</f>
        <v>0</v>
      </c>
      <c r="BN93" s="152" t="n">
        <f aca="false">BN94</f>
        <v>0</v>
      </c>
      <c r="BO93" s="81" t="n">
        <f aca="false">BE93+BJ93</f>
        <v>2805</v>
      </c>
      <c r="BP93" s="81" t="n">
        <f aca="false">BF93+BK93</f>
        <v>0</v>
      </c>
      <c r="BQ93" s="151" t="n">
        <f aca="false">BG93+BL93</f>
        <v>0</v>
      </c>
      <c r="BR93" s="151" t="n">
        <f aca="false">BH93+BM93</f>
        <v>0</v>
      </c>
      <c r="BS93" s="151" t="n">
        <f aca="false">BI93+BN93</f>
        <v>2805</v>
      </c>
      <c r="BT93" s="111" t="n">
        <f aca="false">BT94</f>
        <v>0</v>
      </c>
      <c r="BU93" s="111" t="n">
        <f aca="false">BU94</f>
        <v>0</v>
      </c>
      <c r="BV93" s="152" t="n">
        <f aca="false">BV94</f>
        <v>0</v>
      </c>
      <c r="BW93" s="152" t="n">
        <f aca="false">BW94</f>
        <v>0</v>
      </c>
      <c r="BX93" s="152" t="n">
        <f aca="false">BX94</f>
        <v>0</v>
      </c>
      <c r="BY93" s="81" t="n">
        <f aca="false">BO93+BT93</f>
        <v>2805</v>
      </c>
      <c r="BZ93" s="81" t="n">
        <f aca="false">BP93+BU93</f>
        <v>0</v>
      </c>
      <c r="CA93" s="151" t="n">
        <f aca="false">BQ93+BV93</f>
        <v>0</v>
      </c>
      <c r="CB93" s="151" t="n">
        <f aca="false">BR93+BW93</f>
        <v>0</v>
      </c>
      <c r="CC93" s="151" t="n">
        <f aca="false">BS93+BX93</f>
        <v>2805</v>
      </c>
    </row>
    <row r="94" s="29" customFormat="true" ht="28.5" hidden="false" customHeight="false" outlineLevel="0" collapsed="false">
      <c r="A94" s="74"/>
      <c r="B94" s="59" t="s">
        <v>44</v>
      </c>
      <c r="C94" s="75"/>
      <c r="D94" s="60" t="s">
        <v>39</v>
      </c>
      <c r="E94" s="60" t="s">
        <v>47</v>
      </c>
      <c r="F94" s="60" t="s">
        <v>126</v>
      </c>
      <c r="G94" s="60" t="s">
        <v>45</v>
      </c>
      <c r="H94" s="81" t="n">
        <f aca="false">I94+L94</f>
        <v>2805</v>
      </c>
      <c r="I94" s="81" t="n">
        <f aca="false">J94+K94</f>
        <v>0</v>
      </c>
      <c r="J94" s="151" t="n">
        <v>0</v>
      </c>
      <c r="K94" s="151"/>
      <c r="L94" s="151" t="n">
        <v>2805</v>
      </c>
      <c r="M94" s="151"/>
      <c r="N94" s="151"/>
      <c r="O94" s="151"/>
      <c r="P94" s="151"/>
      <c r="Q94" s="81" t="n">
        <f aca="false">R94+U94</f>
        <v>2805</v>
      </c>
      <c r="R94" s="81" t="n">
        <f aca="false">S94+T94</f>
        <v>0</v>
      </c>
      <c r="S94" s="151"/>
      <c r="T94" s="151"/>
      <c r="U94" s="151" t="n">
        <v>2805</v>
      </c>
      <c r="V94" s="111" t="n">
        <f aca="false">W94+Z94</f>
        <v>0</v>
      </c>
      <c r="W94" s="111" t="n">
        <f aca="false">X94+Y94</f>
        <v>0</v>
      </c>
      <c r="X94" s="152"/>
      <c r="Y94" s="152"/>
      <c r="Z94" s="152"/>
      <c r="AA94" s="81" t="n">
        <f aca="false">Q94+V94</f>
        <v>2805</v>
      </c>
      <c r="AB94" s="81" t="n">
        <f aca="false">R94+W94</f>
        <v>0</v>
      </c>
      <c r="AC94" s="151" t="n">
        <f aca="false">S94+X94</f>
        <v>0</v>
      </c>
      <c r="AD94" s="151" t="n">
        <f aca="false">T94+Y94</f>
        <v>0</v>
      </c>
      <c r="AE94" s="151" t="n">
        <f aca="false">U94+Z94</f>
        <v>2805</v>
      </c>
      <c r="AF94" s="111" t="n">
        <f aca="false">AG94+AJ94</f>
        <v>0</v>
      </c>
      <c r="AG94" s="111" t="n">
        <f aca="false">AH94+AI94</f>
        <v>0</v>
      </c>
      <c r="AH94" s="152"/>
      <c r="AI94" s="152"/>
      <c r="AJ94" s="152"/>
      <c r="AK94" s="81" t="n">
        <f aca="false">AA94+AF94</f>
        <v>2805</v>
      </c>
      <c r="AL94" s="81" t="n">
        <f aca="false">AB94+AG94</f>
        <v>0</v>
      </c>
      <c r="AM94" s="151" t="n">
        <f aca="false">AC94+AH94</f>
        <v>0</v>
      </c>
      <c r="AN94" s="151" t="n">
        <f aca="false">AD94+AI94</f>
        <v>0</v>
      </c>
      <c r="AO94" s="151" t="n">
        <f aca="false">AE94+AJ94</f>
        <v>2805</v>
      </c>
      <c r="AP94" s="111" t="n">
        <f aca="false">AQ94+AT94</f>
        <v>0</v>
      </c>
      <c r="AQ94" s="111" t="n">
        <f aca="false">AR94+AS94</f>
        <v>0</v>
      </c>
      <c r="AR94" s="152"/>
      <c r="AS94" s="152"/>
      <c r="AT94" s="152"/>
      <c r="AU94" s="81" t="n">
        <f aca="false">AK94+AP94</f>
        <v>2805</v>
      </c>
      <c r="AV94" s="81" t="n">
        <f aca="false">AL94+AQ94</f>
        <v>0</v>
      </c>
      <c r="AW94" s="151" t="n">
        <f aca="false">AM94+AR94</f>
        <v>0</v>
      </c>
      <c r="AX94" s="151" t="n">
        <f aca="false">AN94+AS94</f>
        <v>0</v>
      </c>
      <c r="AY94" s="151" t="n">
        <f aca="false">AO94+AT94</f>
        <v>2805</v>
      </c>
      <c r="AZ94" s="111" t="n">
        <f aca="false">BA94+BD94</f>
        <v>0</v>
      </c>
      <c r="BA94" s="111" t="n">
        <f aca="false">BB94+BC94</f>
        <v>0</v>
      </c>
      <c r="BB94" s="152"/>
      <c r="BC94" s="152"/>
      <c r="BD94" s="152"/>
      <c r="BE94" s="81" t="n">
        <f aca="false">AU94+AZ94</f>
        <v>2805</v>
      </c>
      <c r="BF94" s="81" t="n">
        <f aca="false">AV94+BA94</f>
        <v>0</v>
      </c>
      <c r="BG94" s="151" t="n">
        <f aca="false">AW94+BB94</f>
        <v>0</v>
      </c>
      <c r="BH94" s="151" t="n">
        <f aca="false">AX94+BC94</f>
        <v>0</v>
      </c>
      <c r="BI94" s="151" t="n">
        <f aca="false">AY94+BD94</f>
        <v>2805</v>
      </c>
      <c r="BJ94" s="111" t="n">
        <f aca="false">BK94+BN94</f>
        <v>0</v>
      </c>
      <c r="BK94" s="111" t="n">
        <f aca="false">BL94+BM94</f>
        <v>0</v>
      </c>
      <c r="BL94" s="152"/>
      <c r="BM94" s="152"/>
      <c r="BN94" s="152"/>
      <c r="BO94" s="81" t="n">
        <f aca="false">BE94+BJ94</f>
        <v>2805</v>
      </c>
      <c r="BP94" s="81" t="n">
        <f aca="false">BF94+BK94</f>
        <v>0</v>
      </c>
      <c r="BQ94" s="151" t="n">
        <f aca="false">BG94+BL94</f>
        <v>0</v>
      </c>
      <c r="BR94" s="151" t="n">
        <f aca="false">BH94+BM94</f>
        <v>0</v>
      </c>
      <c r="BS94" s="151" t="n">
        <f aca="false">BI94+BN94</f>
        <v>2805</v>
      </c>
      <c r="BT94" s="111" t="n">
        <f aca="false">BU94+BX94</f>
        <v>0</v>
      </c>
      <c r="BU94" s="111" t="n">
        <f aca="false">BV94+BW94</f>
        <v>0</v>
      </c>
      <c r="BV94" s="152"/>
      <c r="BW94" s="152"/>
      <c r="BX94" s="152"/>
      <c r="BY94" s="81" t="n">
        <f aca="false">BO94+BT94</f>
        <v>2805</v>
      </c>
      <c r="BZ94" s="81" t="n">
        <f aca="false">BP94+BU94</f>
        <v>0</v>
      </c>
      <c r="CA94" s="151" t="n">
        <f aca="false">BQ94+BV94</f>
        <v>0</v>
      </c>
      <c r="CB94" s="151" t="n">
        <f aca="false">BR94+BW94</f>
        <v>0</v>
      </c>
      <c r="CC94" s="151" t="n">
        <f aca="false">BS94+BX94</f>
        <v>2805</v>
      </c>
    </row>
    <row r="95" customFormat="false" ht="30" hidden="false" customHeight="false" outlineLevel="0" collapsed="false">
      <c r="A95" s="45" t="s">
        <v>127</v>
      </c>
      <c r="B95" s="46" t="s">
        <v>128</v>
      </c>
      <c r="C95" s="76"/>
      <c r="D95" s="48" t="s">
        <v>47</v>
      </c>
      <c r="E95" s="48"/>
      <c r="F95" s="48"/>
      <c r="G95" s="48"/>
      <c r="H95" s="147" t="n">
        <f aca="false">H96+H113+H123+H127</f>
        <v>68602</v>
      </c>
      <c r="I95" s="147" t="n">
        <f aca="false">I96+I113+I123+I127</f>
        <v>68602</v>
      </c>
      <c r="J95" s="147" t="n">
        <f aca="false">J96+J113+J123+J127</f>
        <v>68602</v>
      </c>
      <c r="K95" s="147" t="n">
        <f aca="false">K96+K113+K123+K127</f>
        <v>0</v>
      </c>
      <c r="L95" s="147" t="n">
        <f aca="false">L96+L113+L123+L127</f>
        <v>0</v>
      </c>
      <c r="M95" s="147" t="n">
        <f aca="false">M96+M113+M123+M127</f>
        <v>-718</v>
      </c>
      <c r="N95" s="147" t="n">
        <f aca="false">N96+N113+N123+N127</f>
        <v>-158</v>
      </c>
      <c r="O95" s="147" t="n">
        <f aca="false">O96+O113+O123+O127</f>
        <v>0</v>
      </c>
      <c r="P95" s="147" t="n">
        <f aca="false">P96+P113+P123+P127</f>
        <v>0</v>
      </c>
      <c r="Q95" s="147" t="n">
        <f aca="false">Q96+Q113+Q123+Q127</f>
        <v>67726</v>
      </c>
      <c r="R95" s="147" t="n">
        <f aca="false">R96+R113+R123+R127</f>
        <v>67726</v>
      </c>
      <c r="S95" s="147" t="n">
        <f aca="false">S96+S113+S123+S127</f>
        <v>67726</v>
      </c>
      <c r="T95" s="147" t="n">
        <f aca="false">T96+T113+T123+T127</f>
        <v>0</v>
      </c>
      <c r="U95" s="147" t="n">
        <f aca="false">U96+U113+U123+U127</f>
        <v>0</v>
      </c>
      <c r="V95" s="148" t="n">
        <f aca="false">V96+V113+V123+V127</f>
        <v>2962.1</v>
      </c>
      <c r="W95" s="148" t="n">
        <f aca="false">W96+W113+W123+W127</f>
        <v>2962.1</v>
      </c>
      <c r="X95" s="148" t="n">
        <f aca="false">X96+X113+X123+X127</f>
        <v>2962.1</v>
      </c>
      <c r="Y95" s="148" t="n">
        <f aca="false">Y96+Y113+Y123+Y127</f>
        <v>0</v>
      </c>
      <c r="Z95" s="148" t="n">
        <f aca="false">Z96+Z113+Z123+Z127</f>
        <v>0</v>
      </c>
      <c r="AA95" s="147" t="n">
        <f aca="false">Q95+V95</f>
        <v>70688.1</v>
      </c>
      <c r="AB95" s="147" t="n">
        <f aca="false">R95+W95</f>
        <v>70688.1</v>
      </c>
      <c r="AC95" s="147" t="n">
        <f aca="false">S95+X95</f>
        <v>70688.1</v>
      </c>
      <c r="AD95" s="147" t="n">
        <f aca="false">T95+Y95</f>
        <v>0</v>
      </c>
      <c r="AE95" s="147" t="n">
        <f aca="false">U95+Z95</f>
        <v>0</v>
      </c>
      <c r="AF95" s="148" t="n">
        <f aca="false">AF96+AF113+AF123+AF127</f>
        <v>0</v>
      </c>
      <c r="AG95" s="148" t="n">
        <f aca="false">AG96+AG113+AG123+AG127</f>
        <v>0</v>
      </c>
      <c r="AH95" s="148" t="n">
        <f aca="false">AH96+AH113+AH123+AH127</f>
        <v>0</v>
      </c>
      <c r="AI95" s="148" t="n">
        <f aca="false">AI96+AI113+AI123+AI127</f>
        <v>0</v>
      </c>
      <c r="AJ95" s="148" t="n">
        <f aca="false">AJ96+AJ113+AJ123+AJ127</f>
        <v>0</v>
      </c>
      <c r="AK95" s="147" t="n">
        <f aca="false">AA95+AF95</f>
        <v>70688.1</v>
      </c>
      <c r="AL95" s="147" t="n">
        <f aca="false">AB95+AG95</f>
        <v>70688.1</v>
      </c>
      <c r="AM95" s="147" t="n">
        <f aca="false">AC95+AH95</f>
        <v>70688.1</v>
      </c>
      <c r="AN95" s="147" t="n">
        <f aca="false">AD95+AI95</f>
        <v>0</v>
      </c>
      <c r="AO95" s="147" t="n">
        <f aca="false">AE95+AJ95</f>
        <v>0</v>
      </c>
      <c r="AP95" s="148" t="n">
        <f aca="false">AP96+AP113+AP123+AP127</f>
        <v>2156.7</v>
      </c>
      <c r="AQ95" s="148" t="n">
        <f aca="false">AQ96+AQ113+AQ123+AQ127</f>
        <v>2156.7</v>
      </c>
      <c r="AR95" s="148" t="n">
        <f aca="false">AR96+AR113+AR123+AR127</f>
        <v>2156.7</v>
      </c>
      <c r="AS95" s="148" t="n">
        <f aca="false">AS96+AS113+AS123+AS127</f>
        <v>0</v>
      </c>
      <c r="AT95" s="148" t="n">
        <f aca="false">AT96+AT113+AT123+AT127</f>
        <v>0</v>
      </c>
      <c r="AU95" s="147" t="n">
        <f aca="false">AK95+AP95</f>
        <v>72844.8</v>
      </c>
      <c r="AV95" s="147" t="n">
        <f aca="false">AL95+AQ95</f>
        <v>72844.8</v>
      </c>
      <c r="AW95" s="147" t="n">
        <f aca="false">AM95+AR95</f>
        <v>72844.8</v>
      </c>
      <c r="AX95" s="147" t="n">
        <f aca="false">AN95+AS95</f>
        <v>0</v>
      </c>
      <c r="AY95" s="147" t="n">
        <f aca="false">AO95+AT95</f>
        <v>0</v>
      </c>
      <c r="AZ95" s="148" t="n">
        <f aca="false">AZ96+AZ113+AZ123+AZ127</f>
        <v>151.4</v>
      </c>
      <c r="BA95" s="148" t="n">
        <f aca="false">BA96+BA113+BA123+BA127</f>
        <v>151.4</v>
      </c>
      <c r="BB95" s="148" t="n">
        <f aca="false">BB96+BB113+BB123+BB127</f>
        <v>151.4</v>
      </c>
      <c r="BC95" s="148" t="n">
        <f aca="false">BC96+BC113+BC123+BC127</f>
        <v>0</v>
      </c>
      <c r="BD95" s="148" t="n">
        <f aca="false">BD96+BD113+BD123+BD127</f>
        <v>0</v>
      </c>
      <c r="BE95" s="147" t="n">
        <f aca="false">AU95+AZ95</f>
        <v>72996.2</v>
      </c>
      <c r="BF95" s="147" t="n">
        <f aca="false">AV95+BA95</f>
        <v>72996.2</v>
      </c>
      <c r="BG95" s="147" t="n">
        <f aca="false">AW95+BB95</f>
        <v>72996.2</v>
      </c>
      <c r="BH95" s="147" t="n">
        <f aca="false">AX95+BC95</f>
        <v>0</v>
      </c>
      <c r="BI95" s="147" t="n">
        <f aca="false">AY95+BD95</f>
        <v>0</v>
      </c>
      <c r="BJ95" s="148" t="n">
        <f aca="false">BJ96+BJ113+BJ123+BJ127</f>
        <v>0</v>
      </c>
      <c r="BK95" s="148" t="n">
        <f aca="false">BK96+BK113+BK123+BK127</f>
        <v>0</v>
      </c>
      <c r="BL95" s="148" t="n">
        <f aca="false">BL96+BL113+BL123+BL127</f>
        <v>0</v>
      </c>
      <c r="BM95" s="148" t="n">
        <f aca="false">BM96+BM113+BM123+BM127</f>
        <v>0</v>
      </c>
      <c r="BN95" s="148" t="n">
        <f aca="false">BN96+BN113+BN123+BN127</f>
        <v>0</v>
      </c>
      <c r="BO95" s="147" t="n">
        <f aca="false">BE95+BJ95</f>
        <v>72996.2</v>
      </c>
      <c r="BP95" s="147" t="n">
        <f aca="false">BF95+BK95</f>
        <v>72996.2</v>
      </c>
      <c r="BQ95" s="147" t="n">
        <f aca="false">BG95+BL95</f>
        <v>72996.2</v>
      </c>
      <c r="BR95" s="147" t="n">
        <f aca="false">BH95+BM95</f>
        <v>0</v>
      </c>
      <c r="BS95" s="147" t="n">
        <f aca="false">BI95+BN95</f>
        <v>0</v>
      </c>
      <c r="BT95" s="148" t="n">
        <f aca="false">BT96+BT113+BT123+BT127</f>
        <v>-19</v>
      </c>
      <c r="BU95" s="148" t="n">
        <f aca="false">BU96+BU113+BU123+BU127</f>
        <v>-19</v>
      </c>
      <c r="BV95" s="148" t="n">
        <f aca="false">BV96+BV113+BV123+BV127</f>
        <v>-19</v>
      </c>
      <c r="BW95" s="148" t="n">
        <f aca="false">BW96+BW113+BW123+BW127</f>
        <v>0</v>
      </c>
      <c r="BX95" s="148" t="n">
        <f aca="false">BX96+BX113+BX123+BX127</f>
        <v>0</v>
      </c>
      <c r="BY95" s="147" t="n">
        <f aca="false">BO95+BT95</f>
        <v>72977.2</v>
      </c>
      <c r="BZ95" s="147" t="n">
        <f aca="false">BP95+BU95</f>
        <v>72977.2</v>
      </c>
      <c r="CA95" s="147" t="n">
        <f aca="false">BQ95+BV95</f>
        <v>72977.2</v>
      </c>
      <c r="CB95" s="147" t="n">
        <f aca="false">BR95+BW95</f>
        <v>0</v>
      </c>
      <c r="CC95" s="147" t="n">
        <f aca="false">BS95+BX95</f>
        <v>0</v>
      </c>
    </row>
    <row r="96" customFormat="false" ht="15" hidden="false" customHeight="false" outlineLevel="0" collapsed="false">
      <c r="A96" s="71"/>
      <c r="B96" s="72" t="s">
        <v>129</v>
      </c>
      <c r="C96" s="59"/>
      <c r="D96" s="73" t="s">
        <v>47</v>
      </c>
      <c r="E96" s="73" t="s">
        <v>39</v>
      </c>
      <c r="F96" s="73"/>
      <c r="G96" s="73"/>
      <c r="H96" s="149" t="n">
        <f aca="false">H97+H110</f>
        <v>65382</v>
      </c>
      <c r="I96" s="149" t="n">
        <f aca="false">I97+I110</f>
        <v>65382</v>
      </c>
      <c r="J96" s="149" t="n">
        <f aca="false">J97+J110</f>
        <v>65382</v>
      </c>
      <c r="K96" s="149" t="n">
        <f aca="false">K97+K110</f>
        <v>0</v>
      </c>
      <c r="L96" s="149" t="n">
        <f aca="false">L97+L110</f>
        <v>0</v>
      </c>
      <c r="M96" s="149" t="n">
        <f aca="false">M97+M110</f>
        <v>0</v>
      </c>
      <c r="N96" s="149" t="n">
        <f aca="false">N97+N110</f>
        <v>0</v>
      </c>
      <c r="O96" s="149" t="n">
        <f aca="false">O97+O110</f>
        <v>0</v>
      </c>
      <c r="P96" s="149" t="n">
        <f aca="false">P97+P110</f>
        <v>0</v>
      </c>
      <c r="Q96" s="149" t="n">
        <f aca="false">Q97+Q110</f>
        <v>65382</v>
      </c>
      <c r="R96" s="149" t="n">
        <f aca="false">R97+R110</f>
        <v>65382</v>
      </c>
      <c r="S96" s="149" t="n">
        <f aca="false">S97+S110</f>
        <v>65382</v>
      </c>
      <c r="T96" s="149" t="n">
        <f aca="false">T97+T110</f>
        <v>0</v>
      </c>
      <c r="U96" s="149" t="n">
        <f aca="false">U97+U110</f>
        <v>0</v>
      </c>
      <c r="V96" s="150" t="n">
        <f aca="false">V97+V110</f>
        <v>191</v>
      </c>
      <c r="W96" s="150" t="n">
        <f aca="false">W97+W110</f>
        <v>191</v>
      </c>
      <c r="X96" s="150" t="n">
        <f aca="false">X97+X110</f>
        <v>191</v>
      </c>
      <c r="Y96" s="150" t="n">
        <f aca="false">Y97+Y110</f>
        <v>0</v>
      </c>
      <c r="Z96" s="150" t="n">
        <f aca="false">Z97+Z110</f>
        <v>0</v>
      </c>
      <c r="AA96" s="149" t="n">
        <f aca="false">Q96+V96</f>
        <v>65573</v>
      </c>
      <c r="AB96" s="149" t="n">
        <f aca="false">R96+W96</f>
        <v>65573</v>
      </c>
      <c r="AC96" s="149" t="n">
        <f aca="false">S96+X96</f>
        <v>65573</v>
      </c>
      <c r="AD96" s="149" t="n">
        <f aca="false">T96+Y96</f>
        <v>0</v>
      </c>
      <c r="AE96" s="149" t="n">
        <f aca="false">U96+Z96</f>
        <v>0</v>
      </c>
      <c r="AF96" s="150" t="n">
        <f aca="false">AF97+AF110</f>
        <v>0</v>
      </c>
      <c r="AG96" s="150" t="n">
        <f aca="false">AG97+AG110</f>
        <v>0</v>
      </c>
      <c r="AH96" s="150" t="n">
        <f aca="false">AH97+AH110</f>
        <v>0</v>
      </c>
      <c r="AI96" s="150" t="n">
        <f aca="false">AI97+AI110</f>
        <v>0</v>
      </c>
      <c r="AJ96" s="150" t="n">
        <f aca="false">AJ97+AJ110</f>
        <v>0</v>
      </c>
      <c r="AK96" s="149" t="n">
        <f aca="false">AA96+AF96</f>
        <v>65573</v>
      </c>
      <c r="AL96" s="149" t="n">
        <f aca="false">AB96+AG96</f>
        <v>65573</v>
      </c>
      <c r="AM96" s="149" t="n">
        <f aca="false">AC96+AH96</f>
        <v>65573</v>
      </c>
      <c r="AN96" s="149" t="n">
        <f aca="false">AD96+AI96</f>
        <v>0</v>
      </c>
      <c r="AO96" s="149" t="n">
        <f aca="false">AE96+AJ96</f>
        <v>0</v>
      </c>
      <c r="AP96" s="150" t="n">
        <f aca="false">AP97+AP110</f>
        <v>1813</v>
      </c>
      <c r="AQ96" s="150" t="n">
        <f aca="false">AQ97+AQ110</f>
        <v>1813</v>
      </c>
      <c r="AR96" s="150" t="n">
        <f aca="false">AR97+AR110</f>
        <v>1813</v>
      </c>
      <c r="AS96" s="150" t="n">
        <f aca="false">AS97+AS110</f>
        <v>0</v>
      </c>
      <c r="AT96" s="150" t="n">
        <f aca="false">AT97+AT110</f>
        <v>0</v>
      </c>
      <c r="AU96" s="149" t="n">
        <f aca="false">AK96+AP96</f>
        <v>67386</v>
      </c>
      <c r="AV96" s="149" t="n">
        <f aca="false">AL96+AQ96</f>
        <v>67386</v>
      </c>
      <c r="AW96" s="149" t="n">
        <f aca="false">AM96+AR96</f>
        <v>67386</v>
      </c>
      <c r="AX96" s="149" t="n">
        <f aca="false">AN96+AS96</f>
        <v>0</v>
      </c>
      <c r="AY96" s="149" t="n">
        <f aca="false">AO96+AT96</f>
        <v>0</v>
      </c>
      <c r="AZ96" s="150" t="n">
        <f aca="false">AZ97+AZ110</f>
        <v>0</v>
      </c>
      <c r="BA96" s="150" t="n">
        <f aca="false">BA97+BA110</f>
        <v>0</v>
      </c>
      <c r="BB96" s="150" t="n">
        <f aca="false">BB97+BB110</f>
        <v>0</v>
      </c>
      <c r="BC96" s="150" t="n">
        <f aca="false">BC97+BC110</f>
        <v>0</v>
      </c>
      <c r="BD96" s="150" t="n">
        <f aca="false">BD97+BD110</f>
        <v>0</v>
      </c>
      <c r="BE96" s="149" t="n">
        <f aca="false">AU96+AZ96</f>
        <v>67386</v>
      </c>
      <c r="BF96" s="149" t="n">
        <f aca="false">AV96+BA96</f>
        <v>67386</v>
      </c>
      <c r="BG96" s="149" t="n">
        <f aca="false">AW96+BB96</f>
        <v>67386</v>
      </c>
      <c r="BH96" s="149" t="n">
        <f aca="false">AX96+BC96</f>
        <v>0</v>
      </c>
      <c r="BI96" s="149" t="n">
        <f aca="false">AY96+BD96</f>
        <v>0</v>
      </c>
      <c r="BJ96" s="150" t="n">
        <f aca="false">BJ97+BJ110</f>
        <v>0</v>
      </c>
      <c r="BK96" s="150" t="n">
        <f aca="false">BK97+BK110</f>
        <v>0</v>
      </c>
      <c r="BL96" s="150" t="n">
        <f aca="false">BL97+BL110</f>
        <v>0</v>
      </c>
      <c r="BM96" s="150" t="n">
        <f aca="false">BM97+BM110</f>
        <v>0</v>
      </c>
      <c r="BN96" s="150" t="n">
        <f aca="false">BN97+BN110</f>
        <v>0</v>
      </c>
      <c r="BO96" s="149" t="n">
        <f aca="false">BE96+BJ96</f>
        <v>67386</v>
      </c>
      <c r="BP96" s="149" t="n">
        <f aca="false">BF96+BK96</f>
        <v>67386</v>
      </c>
      <c r="BQ96" s="149" t="n">
        <f aca="false">BG96+BL96</f>
        <v>67386</v>
      </c>
      <c r="BR96" s="149" t="n">
        <f aca="false">BH96+BM96</f>
        <v>0</v>
      </c>
      <c r="BS96" s="149" t="n">
        <f aca="false">BI96+BN96</f>
        <v>0</v>
      </c>
      <c r="BT96" s="150" t="n">
        <f aca="false">BT97+BT110</f>
        <v>0</v>
      </c>
      <c r="BU96" s="150" t="n">
        <f aca="false">BU97+BU110</f>
        <v>0</v>
      </c>
      <c r="BV96" s="150" t="n">
        <f aca="false">BV97+BV110</f>
        <v>0</v>
      </c>
      <c r="BW96" s="150" t="n">
        <f aca="false">BW97+BW110</f>
        <v>0</v>
      </c>
      <c r="BX96" s="150" t="n">
        <f aca="false">BX97+BX110</f>
        <v>0</v>
      </c>
      <c r="BY96" s="149" t="n">
        <f aca="false">BO96+BT96</f>
        <v>67386</v>
      </c>
      <c r="BZ96" s="149" t="n">
        <f aca="false">BP96+BU96</f>
        <v>67386</v>
      </c>
      <c r="CA96" s="149" t="n">
        <f aca="false">BQ96+BV96</f>
        <v>67386</v>
      </c>
      <c r="CB96" s="149" t="n">
        <f aca="false">BR96+BW96</f>
        <v>0</v>
      </c>
      <c r="CC96" s="149" t="n">
        <f aca="false">BS96+BX96</f>
        <v>0</v>
      </c>
    </row>
    <row r="97" s="29" customFormat="true" ht="28.5" hidden="false" customHeight="false" outlineLevel="0" collapsed="false">
      <c r="A97" s="74"/>
      <c r="B97" s="59" t="s">
        <v>130</v>
      </c>
      <c r="C97" s="75"/>
      <c r="D97" s="60" t="s">
        <v>47</v>
      </c>
      <c r="E97" s="60" t="s">
        <v>39</v>
      </c>
      <c r="F97" s="60" t="s">
        <v>131</v>
      </c>
      <c r="G97" s="60"/>
      <c r="H97" s="81" t="n">
        <f aca="false">H98+H100+H102+H104+H106+H108</f>
        <v>65382</v>
      </c>
      <c r="I97" s="81" t="n">
        <f aca="false">I98+I100+I102+I104+I106+I108</f>
        <v>65382</v>
      </c>
      <c r="J97" s="81" t="n">
        <f aca="false">J98+J100+J102+J104+J106+J108</f>
        <v>65382</v>
      </c>
      <c r="K97" s="81" t="n">
        <f aca="false">K98+K100+K102+K104+K106+K108</f>
        <v>0</v>
      </c>
      <c r="L97" s="81" t="n">
        <f aca="false">L98+L100+L102+L104+L106+L108</f>
        <v>0</v>
      </c>
      <c r="M97" s="81" t="n">
        <f aca="false">M98+M100+M102+M104+M106+M108</f>
        <v>0</v>
      </c>
      <c r="N97" s="81" t="n">
        <f aca="false">N98+N100+N102+N104+N106+N108</f>
        <v>0</v>
      </c>
      <c r="O97" s="81" t="n">
        <f aca="false">O98+O100+O102+O104+O106+O108</f>
        <v>0</v>
      </c>
      <c r="P97" s="81" t="n">
        <f aca="false">P98+P100+P102+P104+P106+P108</f>
        <v>0</v>
      </c>
      <c r="Q97" s="81" t="n">
        <f aca="false">Q98+Q100+Q102+Q104+Q106+Q108</f>
        <v>65382</v>
      </c>
      <c r="R97" s="81" t="n">
        <f aca="false">R98+R100+R102+R104+R106+R108</f>
        <v>65382</v>
      </c>
      <c r="S97" s="81" t="n">
        <f aca="false">S98+S100+S102+S104+S106+S108</f>
        <v>65382</v>
      </c>
      <c r="T97" s="81" t="n">
        <f aca="false">T98+T100+T102+T104+T106+T108</f>
        <v>0</v>
      </c>
      <c r="U97" s="81" t="n">
        <f aca="false">U98+U100+U102+U104+U106+U108</f>
        <v>0</v>
      </c>
      <c r="V97" s="111" t="n">
        <f aca="false">V98+V100+V102+V104+V106+V108</f>
        <v>191</v>
      </c>
      <c r="W97" s="111" t="n">
        <f aca="false">W98+W100+W102+W104+W106+W108</f>
        <v>191</v>
      </c>
      <c r="X97" s="111" t="n">
        <f aca="false">X98+X100+X102+X104+X106+X108</f>
        <v>191</v>
      </c>
      <c r="Y97" s="111" t="n">
        <f aca="false">Y98+Y100+Y102+Y104+Y106+Y108</f>
        <v>0</v>
      </c>
      <c r="Z97" s="111" t="n">
        <f aca="false">Z98+Z100+Z102+Z104+Z106+Z108</f>
        <v>0</v>
      </c>
      <c r="AA97" s="81" t="n">
        <f aca="false">Q97+V97</f>
        <v>65573</v>
      </c>
      <c r="AB97" s="81" t="n">
        <f aca="false">R97+W97</f>
        <v>65573</v>
      </c>
      <c r="AC97" s="81" t="n">
        <f aca="false">S97+X97</f>
        <v>65573</v>
      </c>
      <c r="AD97" s="81" t="n">
        <f aca="false">T97+Y97</f>
        <v>0</v>
      </c>
      <c r="AE97" s="81" t="n">
        <f aca="false">U97+Z97</f>
        <v>0</v>
      </c>
      <c r="AF97" s="111" t="n">
        <f aca="false">AF98+AF100+AF102+AF104+AF106+AF108</f>
        <v>0</v>
      </c>
      <c r="AG97" s="111" t="n">
        <f aca="false">AG98+AG100+AG102+AG104+AG106+AG108</f>
        <v>0</v>
      </c>
      <c r="AH97" s="111" t="n">
        <f aca="false">AH98+AH100+AH102+AH104+AH106+AH108</f>
        <v>0</v>
      </c>
      <c r="AI97" s="111" t="n">
        <f aca="false">AI98+AI100+AI102+AI104+AI106+AI108</f>
        <v>0</v>
      </c>
      <c r="AJ97" s="111" t="n">
        <f aca="false">AJ98+AJ100+AJ102+AJ104+AJ106+AJ108</f>
        <v>0</v>
      </c>
      <c r="AK97" s="81" t="n">
        <f aca="false">AA97+AF97</f>
        <v>65573</v>
      </c>
      <c r="AL97" s="81" t="n">
        <f aca="false">AB97+AG97</f>
        <v>65573</v>
      </c>
      <c r="AM97" s="81" t="n">
        <f aca="false">AC97+AH97</f>
        <v>65573</v>
      </c>
      <c r="AN97" s="81" t="n">
        <f aca="false">AD97+AI97</f>
        <v>0</v>
      </c>
      <c r="AO97" s="81" t="n">
        <f aca="false">AE97+AJ97</f>
        <v>0</v>
      </c>
      <c r="AP97" s="111" t="n">
        <f aca="false">AP98+AP100+AP102+AP104+AP106+AP108</f>
        <v>1813</v>
      </c>
      <c r="AQ97" s="111" t="n">
        <f aca="false">AQ98+AQ100+AQ102+AQ104+AQ106+AQ108</f>
        <v>1813</v>
      </c>
      <c r="AR97" s="111" t="n">
        <f aca="false">AR98+AR100+AR102+AR104+AR106+AR108</f>
        <v>1813</v>
      </c>
      <c r="AS97" s="111" t="n">
        <f aca="false">AS98+AS100+AS102+AS104+AS106+AS108</f>
        <v>0</v>
      </c>
      <c r="AT97" s="111" t="n">
        <f aca="false">AT98+AT100+AT102+AT104+AT106+AT108</f>
        <v>0</v>
      </c>
      <c r="AU97" s="81" t="n">
        <f aca="false">AK97+AP97</f>
        <v>67386</v>
      </c>
      <c r="AV97" s="81" t="n">
        <f aca="false">AL97+AQ97</f>
        <v>67386</v>
      </c>
      <c r="AW97" s="81" t="n">
        <f aca="false">AM97+AR97</f>
        <v>67386</v>
      </c>
      <c r="AX97" s="81" t="n">
        <f aca="false">AN97+AS97</f>
        <v>0</v>
      </c>
      <c r="AY97" s="81" t="n">
        <f aca="false">AO97+AT97</f>
        <v>0</v>
      </c>
      <c r="AZ97" s="111" t="n">
        <f aca="false">AZ98+AZ100+AZ102+AZ104+AZ106+AZ108</f>
        <v>0</v>
      </c>
      <c r="BA97" s="111" t="n">
        <f aca="false">BA98+BA100+BA102+BA104+BA106+BA108</f>
        <v>0</v>
      </c>
      <c r="BB97" s="111" t="n">
        <f aca="false">BB98+BB100+BB102+BB104+BB106+BB108</f>
        <v>0</v>
      </c>
      <c r="BC97" s="111" t="n">
        <f aca="false">BC98+BC100+BC102+BC104+BC106+BC108</f>
        <v>0</v>
      </c>
      <c r="BD97" s="111" t="n">
        <f aca="false">BD98+BD100+BD102+BD104+BD106+BD108</f>
        <v>0</v>
      </c>
      <c r="BE97" s="81" t="n">
        <f aca="false">AU97+AZ97</f>
        <v>67386</v>
      </c>
      <c r="BF97" s="81" t="n">
        <f aca="false">AV97+BA97</f>
        <v>67386</v>
      </c>
      <c r="BG97" s="81" t="n">
        <f aca="false">AW97+BB97</f>
        <v>67386</v>
      </c>
      <c r="BH97" s="81" t="n">
        <f aca="false">AX97+BC97</f>
        <v>0</v>
      </c>
      <c r="BI97" s="81" t="n">
        <f aca="false">AY97+BD97</f>
        <v>0</v>
      </c>
      <c r="BJ97" s="111" t="n">
        <f aca="false">BJ98+BJ100+BJ102+BJ104+BJ106+BJ108</f>
        <v>0</v>
      </c>
      <c r="BK97" s="111" t="n">
        <f aca="false">BK98+BK100+BK102+BK104+BK106+BK108</f>
        <v>0</v>
      </c>
      <c r="BL97" s="111" t="n">
        <f aca="false">BL98+BL100+BL102+BL104+BL106+BL108</f>
        <v>0</v>
      </c>
      <c r="BM97" s="111" t="n">
        <f aca="false">BM98+BM100+BM102+BM104+BM106+BM108</f>
        <v>0</v>
      </c>
      <c r="BN97" s="111" t="n">
        <f aca="false">BN98+BN100+BN102+BN104+BN106+BN108</f>
        <v>0</v>
      </c>
      <c r="BO97" s="81" t="n">
        <f aca="false">BE97+BJ97</f>
        <v>67386</v>
      </c>
      <c r="BP97" s="81" t="n">
        <f aca="false">BF97+BK97</f>
        <v>67386</v>
      </c>
      <c r="BQ97" s="81" t="n">
        <f aca="false">BG97+BL97</f>
        <v>67386</v>
      </c>
      <c r="BR97" s="81" t="n">
        <f aca="false">BH97+BM97</f>
        <v>0</v>
      </c>
      <c r="BS97" s="81" t="n">
        <f aca="false">BI97+BN97</f>
        <v>0</v>
      </c>
      <c r="BT97" s="111" t="n">
        <f aca="false">BT98+BT100+BT102+BT104+BT106+BT108</f>
        <v>0</v>
      </c>
      <c r="BU97" s="111" t="n">
        <f aca="false">BU98+BU100+BU102+BU104+BU106+BU108</f>
        <v>0</v>
      </c>
      <c r="BV97" s="111" t="n">
        <f aca="false">BV98+BV100+BV102+BV104+BV106+BV108</f>
        <v>0</v>
      </c>
      <c r="BW97" s="111" t="n">
        <f aca="false">BW98+BW100+BW102+BW104+BW106+BW108</f>
        <v>0</v>
      </c>
      <c r="BX97" s="111" t="n">
        <f aca="false">BX98+BX100+BX102+BX104+BX106+BX108</f>
        <v>0</v>
      </c>
      <c r="BY97" s="81" t="n">
        <f aca="false">BO97+BT97</f>
        <v>67386</v>
      </c>
      <c r="BZ97" s="81" t="n">
        <f aca="false">BP97+BU97</f>
        <v>67386</v>
      </c>
      <c r="CA97" s="81" t="n">
        <f aca="false">BQ97+BV97</f>
        <v>67386</v>
      </c>
      <c r="CB97" s="81" t="n">
        <f aca="false">BR97+BW97</f>
        <v>0</v>
      </c>
      <c r="CC97" s="81" t="n">
        <f aca="false">BS97+BX97</f>
        <v>0</v>
      </c>
    </row>
    <row r="98" s="29" customFormat="true" ht="85.5" hidden="false" customHeight="false" outlineLevel="0" collapsed="false">
      <c r="A98" s="74"/>
      <c r="B98" s="59" t="s">
        <v>132</v>
      </c>
      <c r="C98" s="75"/>
      <c r="D98" s="60" t="s">
        <v>47</v>
      </c>
      <c r="E98" s="60" t="s">
        <v>39</v>
      </c>
      <c r="F98" s="60" t="s">
        <v>133</v>
      </c>
      <c r="G98" s="60"/>
      <c r="H98" s="81" t="n">
        <f aca="false">H99</f>
        <v>7762</v>
      </c>
      <c r="I98" s="81" t="n">
        <f aca="false">I99</f>
        <v>7762</v>
      </c>
      <c r="J98" s="81" t="n">
        <f aca="false">J99</f>
        <v>7762</v>
      </c>
      <c r="K98" s="81" t="n">
        <f aca="false">K99</f>
        <v>0</v>
      </c>
      <c r="L98" s="81" t="n">
        <f aca="false">L99</f>
        <v>0</v>
      </c>
      <c r="M98" s="81" t="n">
        <f aca="false">M99</f>
        <v>0</v>
      </c>
      <c r="N98" s="81" t="n">
        <f aca="false">N99</f>
        <v>0</v>
      </c>
      <c r="O98" s="81" t="n">
        <f aca="false">O99</f>
        <v>0</v>
      </c>
      <c r="P98" s="81" t="n">
        <f aca="false">P99</f>
        <v>0</v>
      </c>
      <c r="Q98" s="81" t="n">
        <f aca="false">Q99</f>
        <v>7762</v>
      </c>
      <c r="R98" s="81" t="n">
        <f aca="false">R99</f>
        <v>7762</v>
      </c>
      <c r="S98" s="81" t="n">
        <f aca="false">S99</f>
        <v>7762</v>
      </c>
      <c r="T98" s="81" t="n">
        <f aca="false">T99</f>
        <v>0</v>
      </c>
      <c r="U98" s="81" t="n">
        <f aca="false">U99</f>
        <v>0</v>
      </c>
      <c r="V98" s="111" t="n">
        <f aca="false">V99</f>
        <v>0</v>
      </c>
      <c r="W98" s="111" t="n">
        <f aca="false">W99</f>
        <v>0</v>
      </c>
      <c r="X98" s="111" t="n">
        <f aca="false">X99</f>
        <v>0</v>
      </c>
      <c r="Y98" s="111" t="n">
        <f aca="false">Y99</f>
        <v>0</v>
      </c>
      <c r="Z98" s="111" t="n">
        <f aca="false">Z99</f>
        <v>0</v>
      </c>
      <c r="AA98" s="81" t="n">
        <f aca="false">Q98+V98</f>
        <v>7762</v>
      </c>
      <c r="AB98" s="81" t="n">
        <f aca="false">R98+W98</f>
        <v>7762</v>
      </c>
      <c r="AC98" s="81" t="n">
        <f aca="false">S98+X98</f>
        <v>7762</v>
      </c>
      <c r="AD98" s="81" t="n">
        <f aca="false">T98+Y98</f>
        <v>0</v>
      </c>
      <c r="AE98" s="81" t="n">
        <f aca="false">U98+Z98</f>
        <v>0</v>
      </c>
      <c r="AF98" s="111" t="n">
        <f aca="false">AF99</f>
        <v>0</v>
      </c>
      <c r="AG98" s="111" t="n">
        <f aca="false">AG99</f>
        <v>0</v>
      </c>
      <c r="AH98" s="111" t="n">
        <f aca="false">AH99</f>
        <v>0</v>
      </c>
      <c r="AI98" s="111" t="n">
        <f aca="false">AI99</f>
        <v>0</v>
      </c>
      <c r="AJ98" s="111" t="n">
        <f aca="false">AJ99</f>
        <v>0</v>
      </c>
      <c r="AK98" s="81" t="n">
        <f aca="false">AA98+AF98</f>
        <v>7762</v>
      </c>
      <c r="AL98" s="81" t="n">
        <f aca="false">AB98+AG98</f>
        <v>7762</v>
      </c>
      <c r="AM98" s="81" t="n">
        <f aca="false">AC98+AH98</f>
        <v>7762</v>
      </c>
      <c r="AN98" s="81" t="n">
        <f aca="false">AD98+AI98</f>
        <v>0</v>
      </c>
      <c r="AO98" s="81" t="n">
        <f aca="false">AE98+AJ98</f>
        <v>0</v>
      </c>
      <c r="AP98" s="111" t="n">
        <f aca="false">AP99</f>
        <v>1523</v>
      </c>
      <c r="AQ98" s="111" t="n">
        <f aca="false">AQ99</f>
        <v>1523</v>
      </c>
      <c r="AR98" s="111" t="n">
        <f aca="false">AR99</f>
        <v>1523</v>
      </c>
      <c r="AS98" s="111" t="n">
        <f aca="false">AS99</f>
        <v>0</v>
      </c>
      <c r="AT98" s="111" t="n">
        <f aca="false">AT99</f>
        <v>0</v>
      </c>
      <c r="AU98" s="81" t="n">
        <f aca="false">AK98+AP98</f>
        <v>9285</v>
      </c>
      <c r="AV98" s="81" t="n">
        <f aca="false">AL98+AQ98</f>
        <v>9285</v>
      </c>
      <c r="AW98" s="81" t="n">
        <f aca="false">AM98+AR98</f>
        <v>9285</v>
      </c>
      <c r="AX98" s="81" t="n">
        <f aca="false">AN98+AS98</f>
        <v>0</v>
      </c>
      <c r="AY98" s="81" t="n">
        <f aca="false">AO98+AT98</f>
        <v>0</v>
      </c>
      <c r="AZ98" s="111" t="n">
        <f aca="false">AZ99</f>
        <v>0</v>
      </c>
      <c r="BA98" s="111" t="n">
        <f aca="false">BA99</f>
        <v>0</v>
      </c>
      <c r="BB98" s="111" t="n">
        <f aca="false">BB99</f>
        <v>0</v>
      </c>
      <c r="BC98" s="111" t="n">
        <f aca="false">BC99</f>
        <v>0</v>
      </c>
      <c r="BD98" s="111" t="n">
        <f aca="false">BD99</f>
        <v>0</v>
      </c>
      <c r="BE98" s="81" t="n">
        <f aca="false">AU98+AZ98</f>
        <v>9285</v>
      </c>
      <c r="BF98" s="81" t="n">
        <f aca="false">AV98+BA98</f>
        <v>9285</v>
      </c>
      <c r="BG98" s="81" t="n">
        <f aca="false">AW98+BB98</f>
        <v>9285</v>
      </c>
      <c r="BH98" s="81" t="n">
        <f aca="false">AX98+BC98</f>
        <v>0</v>
      </c>
      <c r="BI98" s="81" t="n">
        <f aca="false">AY98+BD98</f>
        <v>0</v>
      </c>
      <c r="BJ98" s="111" t="n">
        <f aca="false">BJ99</f>
        <v>0</v>
      </c>
      <c r="BK98" s="111" t="n">
        <f aca="false">BK99</f>
        <v>0</v>
      </c>
      <c r="BL98" s="111" t="n">
        <f aca="false">BL99</f>
        <v>0</v>
      </c>
      <c r="BM98" s="111" t="n">
        <f aca="false">BM99</f>
        <v>0</v>
      </c>
      <c r="BN98" s="111" t="n">
        <f aca="false">BN99</f>
        <v>0</v>
      </c>
      <c r="BO98" s="81" t="n">
        <f aca="false">BE98+BJ98</f>
        <v>9285</v>
      </c>
      <c r="BP98" s="81" t="n">
        <f aca="false">BF98+BK98</f>
        <v>9285</v>
      </c>
      <c r="BQ98" s="81" t="n">
        <f aca="false">BG98+BL98</f>
        <v>9285</v>
      </c>
      <c r="BR98" s="81" t="n">
        <f aca="false">BH98+BM98</f>
        <v>0</v>
      </c>
      <c r="BS98" s="81" t="n">
        <f aca="false">BI98+BN98</f>
        <v>0</v>
      </c>
      <c r="BT98" s="111" t="n">
        <f aca="false">BT99</f>
        <v>0</v>
      </c>
      <c r="BU98" s="111" t="n">
        <f aca="false">BU99</f>
        <v>0</v>
      </c>
      <c r="BV98" s="111" t="n">
        <f aca="false">BV99</f>
        <v>0</v>
      </c>
      <c r="BW98" s="111" t="n">
        <f aca="false">BW99</f>
        <v>0</v>
      </c>
      <c r="BX98" s="111" t="n">
        <f aca="false">BX99</f>
        <v>0</v>
      </c>
      <c r="BY98" s="81" t="n">
        <f aca="false">BO98+BT98</f>
        <v>9285</v>
      </c>
      <c r="BZ98" s="81" t="n">
        <f aca="false">BP98+BU98</f>
        <v>9285</v>
      </c>
      <c r="CA98" s="81" t="n">
        <f aca="false">BQ98+BV98</f>
        <v>9285</v>
      </c>
      <c r="CB98" s="81" t="n">
        <f aca="false">BR98+BW98</f>
        <v>0</v>
      </c>
      <c r="CC98" s="81" t="n">
        <f aca="false">BS98+BX98</f>
        <v>0</v>
      </c>
    </row>
    <row r="99" s="29" customFormat="true" ht="42.75" hidden="false" customHeight="false" outlineLevel="0" collapsed="false">
      <c r="A99" s="74"/>
      <c r="B99" s="59" t="s">
        <v>134</v>
      </c>
      <c r="C99" s="75"/>
      <c r="D99" s="60" t="s">
        <v>47</v>
      </c>
      <c r="E99" s="60" t="s">
        <v>39</v>
      </c>
      <c r="F99" s="60" t="s">
        <v>133</v>
      </c>
      <c r="G99" s="60" t="s">
        <v>135</v>
      </c>
      <c r="H99" s="81" t="n">
        <f aca="false">I99+L99</f>
        <v>7762</v>
      </c>
      <c r="I99" s="81" t="n">
        <f aca="false">J99+K99</f>
        <v>7762</v>
      </c>
      <c r="J99" s="151" t="n">
        <v>7762</v>
      </c>
      <c r="K99" s="151"/>
      <c r="L99" s="151"/>
      <c r="M99" s="151"/>
      <c r="N99" s="151"/>
      <c r="O99" s="151"/>
      <c r="P99" s="151"/>
      <c r="Q99" s="81" t="n">
        <f aca="false">R99+U99</f>
        <v>7762</v>
      </c>
      <c r="R99" s="81" t="n">
        <f aca="false">S99+T99</f>
        <v>7762</v>
      </c>
      <c r="S99" s="151" t="n">
        <v>7762</v>
      </c>
      <c r="T99" s="151"/>
      <c r="U99" s="151"/>
      <c r="V99" s="111" t="n">
        <f aca="false">W99+Z99</f>
        <v>0</v>
      </c>
      <c r="W99" s="111" t="n">
        <f aca="false">X99+Y99</f>
        <v>0</v>
      </c>
      <c r="X99" s="152"/>
      <c r="Y99" s="152"/>
      <c r="Z99" s="152"/>
      <c r="AA99" s="81" t="n">
        <f aca="false">Q99+V99</f>
        <v>7762</v>
      </c>
      <c r="AB99" s="81" t="n">
        <f aca="false">R99+W99</f>
        <v>7762</v>
      </c>
      <c r="AC99" s="151" t="n">
        <f aca="false">S99+X99</f>
        <v>7762</v>
      </c>
      <c r="AD99" s="151" t="n">
        <f aca="false">T99+Y99</f>
        <v>0</v>
      </c>
      <c r="AE99" s="151" t="n">
        <f aca="false">U99+Z99</f>
        <v>0</v>
      </c>
      <c r="AF99" s="111" t="n">
        <f aca="false">AG99+AJ99</f>
        <v>0</v>
      </c>
      <c r="AG99" s="111" t="n">
        <f aca="false">AH99+AI99</f>
        <v>0</v>
      </c>
      <c r="AH99" s="152"/>
      <c r="AI99" s="152"/>
      <c r="AJ99" s="152"/>
      <c r="AK99" s="81" t="n">
        <f aca="false">AA99+AF99</f>
        <v>7762</v>
      </c>
      <c r="AL99" s="81" t="n">
        <f aca="false">AB99+AG99</f>
        <v>7762</v>
      </c>
      <c r="AM99" s="151" t="n">
        <f aca="false">AC99+AH99</f>
        <v>7762</v>
      </c>
      <c r="AN99" s="151" t="n">
        <f aca="false">AD99+AI99</f>
        <v>0</v>
      </c>
      <c r="AO99" s="151" t="n">
        <f aca="false">AE99+AJ99</f>
        <v>0</v>
      </c>
      <c r="AP99" s="111" t="n">
        <f aca="false">AQ99+AT99</f>
        <v>1523</v>
      </c>
      <c r="AQ99" s="111" t="n">
        <f aca="false">AR99+AS99</f>
        <v>1523</v>
      </c>
      <c r="AR99" s="152" t="n">
        <v>1523</v>
      </c>
      <c r="AS99" s="152"/>
      <c r="AT99" s="152"/>
      <c r="AU99" s="81" t="n">
        <f aca="false">AK99+AP99</f>
        <v>9285</v>
      </c>
      <c r="AV99" s="81" t="n">
        <f aca="false">AL99+AQ99</f>
        <v>9285</v>
      </c>
      <c r="AW99" s="151" t="n">
        <f aca="false">AM99+AR99</f>
        <v>9285</v>
      </c>
      <c r="AX99" s="151" t="n">
        <f aca="false">AN99+AS99</f>
        <v>0</v>
      </c>
      <c r="AY99" s="151" t="n">
        <f aca="false">AO99+AT99</f>
        <v>0</v>
      </c>
      <c r="AZ99" s="111" t="n">
        <f aca="false">BA99+BD99</f>
        <v>0</v>
      </c>
      <c r="BA99" s="111" t="n">
        <f aca="false">BB99+BC99</f>
        <v>0</v>
      </c>
      <c r="BB99" s="152"/>
      <c r="BC99" s="152"/>
      <c r="BD99" s="152"/>
      <c r="BE99" s="81" t="n">
        <f aca="false">AU99+AZ99</f>
        <v>9285</v>
      </c>
      <c r="BF99" s="81" t="n">
        <f aca="false">AV99+BA99</f>
        <v>9285</v>
      </c>
      <c r="BG99" s="151" t="n">
        <f aca="false">AW99+BB99</f>
        <v>9285</v>
      </c>
      <c r="BH99" s="151" t="n">
        <f aca="false">AX99+BC99</f>
        <v>0</v>
      </c>
      <c r="BI99" s="151" t="n">
        <f aca="false">AY99+BD99</f>
        <v>0</v>
      </c>
      <c r="BJ99" s="111" t="n">
        <f aca="false">BK99+BN99</f>
        <v>0</v>
      </c>
      <c r="BK99" s="111" t="n">
        <f aca="false">BL99+BM99</f>
        <v>0</v>
      </c>
      <c r="BL99" s="152"/>
      <c r="BM99" s="152"/>
      <c r="BN99" s="152"/>
      <c r="BO99" s="81" t="n">
        <f aca="false">BE99+BJ99</f>
        <v>9285</v>
      </c>
      <c r="BP99" s="81" t="n">
        <f aca="false">BF99+BK99</f>
        <v>9285</v>
      </c>
      <c r="BQ99" s="151" t="n">
        <f aca="false">BG99+BL99</f>
        <v>9285</v>
      </c>
      <c r="BR99" s="151" t="n">
        <f aca="false">BH99+BM99</f>
        <v>0</v>
      </c>
      <c r="BS99" s="151" t="n">
        <f aca="false">BI99+BN99</f>
        <v>0</v>
      </c>
      <c r="BT99" s="111" t="n">
        <f aca="false">BU99+BX99</f>
        <v>0</v>
      </c>
      <c r="BU99" s="111" t="n">
        <f aca="false">BV99+BW99</f>
        <v>0</v>
      </c>
      <c r="BV99" s="152"/>
      <c r="BW99" s="152"/>
      <c r="BX99" s="152"/>
      <c r="BY99" s="81" t="n">
        <f aca="false">BO99+BT99</f>
        <v>9285</v>
      </c>
      <c r="BZ99" s="81" t="n">
        <f aca="false">BP99+BU99</f>
        <v>9285</v>
      </c>
      <c r="CA99" s="151" t="n">
        <f aca="false">BQ99+BV99</f>
        <v>9285</v>
      </c>
      <c r="CB99" s="151" t="n">
        <f aca="false">BR99+BW99</f>
        <v>0</v>
      </c>
      <c r="CC99" s="151" t="n">
        <f aca="false">BS99+BX99</f>
        <v>0</v>
      </c>
    </row>
    <row r="100" s="29" customFormat="true" ht="15" hidden="false" customHeight="false" outlineLevel="0" collapsed="false">
      <c r="A100" s="74"/>
      <c r="B100" s="59" t="s">
        <v>136</v>
      </c>
      <c r="C100" s="75"/>
      <c r="D100" s="60" t="s">
        <v>47</v>
      </c>
      <c r="E100" s="60" t="s">
        <v>39</v>
      </c>
      <c r="F100" s="60" t="s">
        <v>137</v>
      </c>
      <c r="G100" s="60"/>
      <c r="H100" s="81" t="n">
        <f aca="false">H101</f>
        <v>42387</v>
      </c>
      <c r="I100" s="81" t="n">
        <f aca="false">I101</f>
        <v>42387</v>
      </c>
      <c r="J100" s="81" t="n">
        <f aca="false">J101</f>
        <v>42387</v>
      </c>
      <c r="K100" s="81" t="n">
        <f aca="false">K101</f>
        <v>0</v>
      </c>
      <c r="L100" s="81" t="n">
        <f aca="false">L101</f>
        <v>0</v>
      </c>
      <c r="M100" s="81" t="n">
        <f aca="false">M101</f>
        <v>0</v>
      </c>
      <c r="N100" s="81" t="n">
        <f aca="false">N101</f>
        <v>0</v>
      </c>
      <c r="O100" s="81" t="n">
        <f aca="false">O101</f>
        <v>0</v>
      </c>
      <c r="P100" s="81" t="n">
        <f aca="false">P101</f>
        <v>0</v>
      </c>
      <c r="Q100" s="81" t="n">
        <f aca="false">Q101</f>
        <v>42387</v>
      </c>
      <c r="R100" s="81" t="n">
        <f aca="false">R101</f>
        <v>42387</v>
      </c>
      <c r="S100" s="81" t="n">
        <f aca="false">S101</f>
        <v>42387</v>
      </c>
      <c r="T100" s="81" t="n">
        <f aca="false">T101</f>
        <v>0</v>
      </c>
      <c r="U100" s="81" t="n">
        <f aca="false">U101</f>
        <v>0</v>
      </c>
      <c r="V100" s="111" t="n">
        <f aca="false">V101</f>
        <v>0</v>
      </c>
      <c r="W100" s="111" t="n">
        <f aca="false">W101</f>
        <v>0</v>
      </c>
      <c r="X100" s="111" t="n">
        <f aca="false">X101</f>
        <v>0</v>
      </c>
      <c r="Y100" s="111" t="n">
        <f aca="false">Y101</f>
        <v>0</v>
      </c>
      <c r="Z100" s="111" t="n">
        <f aca="false">Z101</f>
        <v>0</v>
      </c>
      <c r="AA100" s="81" t="n">
        <f aca="false">Q100+V100</f>
        <v>42387</v>
      </c>
      <c r="AB100" s="81" t="n">
        <f aca="false">R100+W100</f>
        <v>42387</v>
      </c>
      <c r="AC100" s="81" t="n">
        <f aca="false">S100+X100</f>
        <v>42387</v>
      </c>
      <c r="AD100" s="81" t="n">
        <f aca="false">T100+Y100</f>
        <v>0</v>
      </c>
      <c r="AE100" s="81" t="n">
        <f aca="false">U100+Z100</f>
        <v>0</v>
      </c>
      <c r="AF100" s="111" t="n">
        <f aca="false">AF101</f>
        <v>0</v>
      </c>
      <c r="AG100" s="111" t="n">
        <f aca="false">AG101</f>
        <v>0</v>
      </c>
      <c r="AH100" s="111" t="n">
        <f aca="false">AH101</f>
        <v>0</v>
      </c>
      <c r="AI100" s="111" t="n">
        <f aca="false">AI101</f>
        <v>0</v>
      </c>
      <c r="AJ100" s="111" t="n">
        <f aca="false">AJ101</f>
        <v>0</v>
      </c>
      <c r="AK100" s="81" t="n">
        <f aca="false">AA100+AF100</f>
        <v>42387</v>
      </c>
      <c r="AL100" s="81" t="n">
        <f aca="false">AB100+AG100</f>
        <v>42387</v>
      </c>
      <c r="AM100" s="81" t="n">
        <f aca="false">AC100+AH100</f>
        <v>42387</v>
      </c>
      <c r="AN100" s="81" t="n">
        <f aca="false">AD100+AI100</f>
        <v>0</v>
      </c>
      <c r="AO100" s="81" t="n">
        <f aca="false">AE100+AJ100</f>
        <v>0</v>
      </c>
      <c r="AP100" s="111" t="n">
        <f aca="false">AP101</f>
        <v>0</v>
      </c>
      <c r="AQ100" s="111" t="n">
        <f aca="false">AQ101</f>
        <v>0</v>
      </c>
      <c r="AR100" s="111" t="n">
        <f aca="false">AR101</f>
        <v>0</v>
      </c>
      <c r="AS100" s="111" t="n">
        <f aca="false">AS101</f>
        <v>0</v>
      </c>
      <c r="AT100" s="111" t="n">
        <f aca="false">AT101</f>
        <v>0</v>
      </c>
      <c r="AU100" s="81" t="n">
        <f aca="false">AK100+AP100</f>
        <v>42387</v>
      </c>
      <c r="AV100" s="81" t="n">
        <f aca="false">AL100+AQ100</f>
        <v>42387</v>
      </c>
      <c r="AW100" s="81" t="n">
        <f aca="false">AM100+AR100</f>
        <v>42387</v>
      </c>
      <c r="AX100" s="81" t="n">
        <f aca="false">AN100+AS100</f>
        <v>0</v>
      </c>
      <c r="AY100" s="81" t="n">
        <f aca="false">AO100+AT100</f>
        <v>0</v>
      </c>
      <c r="AZ100" s="111" t="n">
        <f aca="false">AZ101</f>
        <v>0</v>
      </c>
      <c r="BA100" s="111" t="n">
        <f aca="false">BA101</f>
        <v>0</v>
      </c>
      <c r="BB100" s="111" t="n">
        <f aca="false">BB101</f>
        <v>0</v>
      </c>
      <c r="BC100" s="111" t="n">
        <f aca="false">BC101</f>
        <v>0</v>
      </c>
      <c r="BD100" s="111" t="n">
        <f aca="false">BD101</f>
        <v>0</v>
      </c>
      <c r="BE100" s="81" t="n">
        <f aca="false">AU100+AZ100</f>
        <v>42387</v>
      </c>
      <c r="BF100" s="81" t="n">
        <f aca="false">AV100+BA100</f>
        <v>42387</v>
      </c>
      <c r="BG100" s="81" t="n">
        <f aca="false">AW100+BB100</f>
        <v>42387</v>
      </c>
      <c r="BH100" s="81" t="n">
        <f aca="false">AX100+BC100</f>
        <v>0</v>
      </c>
      <c r="BI100" s="81" t="n">
        <f aca="false">AY100+BD100</f>
        <v>0</v>
      </c>
      <c r="BJ100" s="111" t="n">
        <f aca="false">BJ101</f>
        <v>0</v>
      </c>
      <c r="BK100" s="111" t="n">
        <f aca="false">BK101</f>
        <v>0</v>
      </c>
      <c r="BL100" s="111" t="n">
        <f aca="false">BL101</f>
        <v>0</v>
      </c>
      <c r="BM100" s="111" t="n">
        <f aca="false">BM101</f>
        <v>0</v>
      </c>
      <c r="BN100" s="111" t="n">
        <f aca="false">BN101</f>
        <v>0</v>
      </c>
      <c r="BO100" s="81" t="n">
        <f aca="false">BE100+BJ100</f>
        <v>42387</v>
      </c>
      <c r="BP100" s="81" t="n">
        <f aca="false">BF100+BK100</f>
        <v>42387</v>
      </c>
      <c r="BQ100" s="81" t="n">
        <f aca="false">BG100+BL100</f>
        <v>42387</v>
      </c>
      <c r="BR100" s="81" t="n">
        <f aca="false">BH100+BM100</f>
        <v>0</v>
      </c>
      <c r="BS100" s="81" t="n">
        <f aca="false">BI100+BN100</f>
        <v>0</v>
      </c>
      <c r="BT100" s="111" t="n">
        <f aca="false">BT101</f>
        <v>0</v>
      </c>
      <c r="BU100" s="111" t="n">
        <f aca="false">BU101</f>
        <v>0</v>
      </c>
      <c r="BV100" s="111" t="n">
        <f aca="false">BV101</f>
        <v>0</v>
      </c>
      <c r="BW100" s="111" t="n">
        <f aca="false">BW101</f>
        <v>0</v>
      </c>
      <c r="BX100" s="111" t="n">
        <f aca="false">BX101</f>
        <v>0</v>
      </c>
      <c r="BY100" s="81" t="n">
        <f aca="false">BO100+BT100</f>
        <v>42387</v>
      </c>
      <c r="BZ100" s="81" t="n">
        <f aca="false">BP100+BU100</f>
        <v>42387</v>
      </c>
      <c r="CA100" s="81" t="n">
        <f aca="false">BQ100+BV100</f>
        <v>42387</v>
      </c>
      <c r="CB100" s="81" t="n">
        <f aca="false">BR100+BW100</f>
        <v>0</v>
      </c>
      <c r="CC100" s="81" t="n">
        <f aca="false">BS100+BX100</f>
        <v>0</v>
      </c>
    </row>
    <row r="101" s="29" customFormat="true" ht="42.75" hidden="false" customHeight="false" outlineLevel="0" collapsed="false">
      <c r="A101" s="74"/>
      <c r="B101" s="59" t="s">
        <v>134</v>
      </c>
      <c r="C101" s="75"/>
      <c r="D101" s="60" t="s">
        <v>47</v>
      </c>
      <c r="E101" s="60" t="s">
        <v>39</v>
      </c>
      <c r="F101" s="60" t="s">
        <v>137</v>
      </c>
      <c r="G101" s="60" t="s">
        <v>135</v>
      </c>
      <c r="H101" s="81" t="n">
        <f aca="false">I101+L101</f>
        <v>42387</v>
      </c>
      <c r="I101" s="81" t="n">
        <f aca="false">J101+K101</f>
        <v>42387</v>
      </c>
      <c r="J101" s="151" t="n">
        <f aca="false">42805-418</f>
        <v>42387</v>
      </c>
      <c r="K101" s="151"/>
      <c r="L101" s="151"/>
      <c r="M101" s="151"/>
      <c r="N101" s="151"/>
      <c r="O101" s="151"/>
      <c r="P101" s="151"/>
      <c r="Q101" s="81" t="n">
        <f aca="false">R101+U101</f>
        <v>42387</v>
      </c>
      <c r="R101" s="81" t="n">
        <f aca="false">S101+T101</f>
        <v>42387</v>
      </c>
      <c r="S101" s="151" t="n">
        <f aca="false">42805-418</f>
        <v>42387</v>
      </c>
      <c r="T101" s="151"/>
      <c r="U101" s="151"/>
      <c r="V101" s="111" t="n">
        <f aca="false">W101+Z101</f>
        <v>0</v>
      </c>
      <c r="W101" s="111" t="n">
        <f aca="false">X101+Y101</f>
        <v>0</v>
      </c>
      <c r="X101" s="152"/>
      <c r="Y101" s="152"/>
      <c r="Z101" s="152"/>
      <c r="AA101" s="81" t="n">
        <f aca="false">Q101+V101</f>
        <v>42387</v>
      </c>
      <c r="AB101" s="81" t="n">
        <f aca="false">R101+W101</f>
        <v>42387</v>
      </c>
      <c r="AC101" s="151" t="n">
        <f aca="false">S101+X101</f>
        <v>42387</v>
      </c>
      <c r="AD101" s="151" t="n">
        <f aca="false">T101+Y101</f>
        <v>0</v>
      </c>
      <c r="AE101" s="151" t="n">
        <f aca="false">U101+Z101</f>
        <v>0</v>
      </c>
      <c r="AF101" s="111" t="n">
        <f aca="false">AG101+AJ101</f>
        <v>0</v>
      </c>
      <c r="AG101" s="111" t="n">
        <f aca="false">AH101+AI101</f>
        <v>0</v>
      </c>
      <c r="AH101" s="152"/>
      <c r="AI101" s="152"/>
      <c r="AJ101" s="152"/>
      <c r="AK101" s="81" t="n">
        <f aca="false">AA101+AF101</f>
        <v>42387</v>
      </c>
      <c r="AL101" s="81" t="n">
        <f aca="false">AB101+AG101</f>
        <v>42387</v>
      </c>
      <c r="AM101" s="151" t="n">
        <f aca="false">AC101+AH101</f>
        <v>42387</v>
      </c>
      <c r="AN101" s="151" t="n">
        <f aca="false">AD101+AI101</f>
        <v>0</v>
      </c>
      <c r="AO101" s="151" t="n">
        <f aca="false">AE101+AJ101</f>
        <v>0</v>
      </c>
      <c r="AP101" s="111" t="n">
        <f aca="false">AQ101+AT101</f>
        <v>0</v>
      </c>
      <c r="AQ101" s="111" t="n">
        <f aca="false">AR101+AS101</f>
        <v>0</v>
      </c>
      <c r="AR101" s="152"/>
      <c r="AS101" s="152"/>
      <c r="AT101" s="152"/>
      <c r="AU101" s="81" t="n">
        <f aca="false">AK101+AP101</f>
        <v>42387</v>
      </c>
      <c r="AV101" s="81" t="n">
        <f aca="false">AL101+AQ101</f>
        <v>42387</v>
      </c>
      <c r="AW101" s="151" t="n">
        <f aca="false">AM101+AR101</f>
        <v>42387</v>
      </c>
      <c r="AX101" s="151" t="n">
        <f aca="false">AN101+AS101</f>
        <v>0</v>
      </c>
      <c r="AY101" s="151" t="n">
        <f aca="false">AO101+AT101</f>
        <v>0</v>
      </c>
      <c r="AZ101" s="111" t="n">
        <f aca="false">BA101+BD101</f>
        <v>0</v>
      </c>
      <c r="BA101" s="111" t="n">
        <f aca="false">BB101+BC101</f>
        <v>0</v>
      </c>
      <c r="BB101" s="152"/>
      <c r="BC101" s="152"/>
      <c r="BD101" s="152"/>
      <c r="BE101" s="81" t="n">
        <f aca="false">AU101+AZ101</f>
        <v>42387</v>
      </c>
      <c r="BF101" s="81" t="n">
        <f aca="false">AV101+BA101</f>
        <v>42387</v>
      </c>
      <c r="BG101" s="151" t="n">
        <f aca="false">AW101+BB101</f>
        <v>42387</v>
      </c>
      <c r="BH101" s="151" t="n">
        <f aca="false">AX101+BC101</f>
        <v>0</v>
      </c>
      <c r="BI101" s="151" t="n">
        <f aca="false">AY101+BD101</f>
        <v>0</v>
      </c>
      <c r="BJ101" s="111" t="n">
        <f aca="false">BK101+BN101</f>
        <v>0</v>
      </c>
      <c r="BK101" s="111" t="n">
        <f aca="false">BL101+BM101</f>
        <v>0</v>
      </c>
      <c r="BL101" s="152"/>
      <c r="BM101" s="152"/>
      <c r="BN101" s="152"/>
      <c r="BO101" s="81" t="n">
        <f aca="false">BE101+BJ101</f>
        <v>42387</v>
      </c>
      <c r="BP101" s="81" t="n">
        <f aca="false">BF101+BK101</f>
        <v>42387</v>
      </c>
      <c r="BQ101" s="151" t="n">
        <f aca="false">BG101+BL101</f>
        <v>42387</v>
      </c>
      <c r="BR101" s="151" t="n">
        <f aca="false">BH101+BM101</f>
        <v>0</v>
      </c>
      <c r="BS101" s="151" t="n">
        <f aca="false">BI101+BN101</f>
        <v>0</v>
      </c>
      <c r="BT101" s="111" t="n">
        <f aca="false">BU101+BX101</f>
        <v>0</v>
      </c>
      <c r="BU101" s="111" t="n">
        <f aca="false">BV101+BW101</f>
        <v>0</v>
      </c>
      <c r="BV101" s="152"/>
      <c r="BW101" s="152"/>
      <c r="BX101" s="152"/>
      <c r="BY101" s="81" t="n">
        <f aca="false">BO101+BT101</f>
        <v>42387</v>
      </c>
      <c r="BZ101" s="81" t="n">
        <f aca="false">BP101+BU101</f>
        <v>42387</v>
      </c>
      <c r="CA101" s="151" t="n">
        <f aca="false">BQ101+BV101</f>
        <v>42387</v>
      </c>
      <c r="CB101" s="151" t="n">
        <f aca="false">BR101+BW101</f>
        <v>0</v>
      </c>
      <c r="CC101" s="151" t="n">
        <f aca="false">BS101+BX101</f>
        <v>0</v>
      </c>
    </row>
    <row r="102" s="29" customFormat="true" ht="42.75" hidden="false" customHeight="false" outlineLevel="0" collapsed="false">
      <c r="A102" s="74"/>
      <c r="B102" s="59" t="s">
        <v>138</v>
      </c>
      <c r="C102" s="75"/>
      <c r="D102" s="60" t="s">
        <v>47</v>
      </c>
      <c r="E102" s="60" t="s">
        <v>39</v>
      </c>
      <c r="F102" s="60" t="s">
        <v>139</v>
      </c>
      <c r="G102" s="60"/>
      <c r="H102" s="81" t="n">
        <f aca="false">I102+L102</f>
        <v>13398</v>
      </c>
      <c r="I102" s="81" t="n">
        <f aca="false">J102+K102</f>
        <v>13398</v>
      </c>
      <c r="J102" s="81" t="n">
        <f aca="false">J103</f>
        <v>13398</v>
      </c>
      <c r="K102" s="81" t="n">
        <f aca="false">K103</f>
        <v>0</v>
      </c>
      <c r="L102" s="81" t="n">
        <f aca="false">L103</f>
        <v>0</v>
      </c>
      <c r="M102" s="81" t="n">
        <f aca="false">M103</f>
        <v>0</v>
      </c>
      <c r="N102" s="81" t="n">
        <f aca="false">N103</f>
        <v>0</v>
      </c>
      <c r="O102" s="81" t="n">
        <f aca="false">O103</f>
        <v>0</v>
      </c>
      <c r="P102" s="81" t="n">
        <f aca="false">P103</f>
        <v>0</v>
      </c>
      <c r="Q102" s="81" t="n">
        <f aca="false">R102+U102</f>
        <v>13398</v>
      </c>
      <c r="R102" s="81" t="n">
        <f aca="false">S102+T102</f>
        <v>13398</v>
      </c>
      <c r="S102" s="81" t="n">
        <f aca="false">S103</f>
        <v>13398</v>
      </c>
      <c r="T102" s="81" t="n">
        <f aca="false">T103</f>
        <v>0</v>
      </c>
      <c r="U102" s="81" t="n">
        <f aca="false">U103</f>
        <v>0</v>
      </c>
      <c r="V102" s="111" t="n">
        <f aca="false">W102+Z102</f>
        <v>91</v>
      </c>
      <c r="W102" s="111" t="n">
        <f aca="false">X102+Y102</f>
        <v>91</v>
      </c>
      <c r="X102" s="111" t="n">
        <f aca="false">X103</f>
        <v>91</v>
      </c>
      <c r="Y102" s="111" t="n">
        <f aca="false">Y103</f>
        <v>0</v>
      </c>
      <c r="Z102" s="111" t="n">
        <f aca="false">Z103</f>
        <v>0</v>
      </c>
      <c r="AA102" s="81" t="n">
        <f aca="false">Q102+V102</f>
        <v>13489</v>
      </c>
      <c r="AB102" s="81" t="n">
        <f aca="false">R102+W102</f>
        <v>13489</v>
      </c>
      <c r="AC102" s="81" t="n">
        <f aca="false">S102+X102</f>
        <v>13489</v>
      </c>
      <c r="AD102" s="81" t="n">
        <f aca="false">T102+Y102</f>
        <v>0</v>
      </c>
      <c r="AE102" s="81" t="n">
        <f aca="false">U102+Z102</f>
        <v>0</v>
      </c>
      <c r="AF102" s="111" t="n">
        <f aca="false">AG102+AJ102</f>
        <v>0</v>
      </c>
      <c r="AG102" s="111" t="n">
        <f aca="false">AH102+AI102</f>
        <v>0</v>
      </c>
      <c r="AH102" s="111" t="n">
        <f aca="false">AH103</f>
        <v>0</v>
      </c>
      <c r="AI102" s="111" t="n">
        <f aca="false">AI103</f>
        <v>0</v>
      </c>
      <c r="AJ102" s="111" t="n">
        <f aca="false">AJ103</f>
        <v>0</v>
      </c>
      <c r="AK102" s="81" t="n">
        <f aca="false">AA102+AF102</f>
        <v>13489</v>
      </c>
      <c r="AL102" s="81" t="n">
        <f aca="false">AB102+AG102</f>
        <v>13489</v>
      </c>
      <c r="AM102" s="81" t="n">
        <f aca="false">AC102+AH102</f>
        <v>13489</v>
      </c>
      <c r="AN102" s="81" t="n">
        <f aca="false">AD102+AI102</f>
        <v>0</v>
      </c>
      <c r="AO102" s="81" t="n">
        <f aca="false">AE102+AJ102</f>
        <v>0</v>
      </c>
      <c r="AP102" s="111" t="n">
        <f aca="false">AQ102+AT102</f>
        <v>-142</v>
      </c>
      <c r="AQ102" s="111" t="n">
        <f aca="false">AR102+AS102</f>
        <v>-142</v>
      </c>
      <c r="AR102" s="111" t="n">
        <f aca="false">AR103</f>
        <v>-142</v>
      </c>
      <c r="AS102" s="111" t="n">
        <f aca="false">AS103</f>
        <v>0</v>
      </c>
      <c r="AT102" s="111" t="n">
        <f aca="false">AT103</f>
        <v>0</v>
      </c>
      <c r="AU102" s="81" t="n">
        <f aca="false">AK102+AP102</f>
        <v>13347</v>
      </c>
      <c r="AV102" s="81" t="n">
        <f aca="false">AL102+AQ102</f>
        <v>13347</v>
      </c>
      <c r="AW102" s="81" t="n">
        <f aca="false">AM102+AR102</f>
        <v>13347</v>
      </c>
      <c r="AX102" s="81" t="n">
        <f aca="false">AN102+AS102</f>
        <v>0</v>
      </c>
      <c r="AY102" s="81" t="n">
        <f aca="false">AO102+AT102</f>
        <v>0</v>
      </c>
      <c r="AZ102" s="111" t="n">
        <f aca="false">BA102+BD102</f>
        <v>0</v>
      </c>
      <c r="BA102" s="111" t="n">
        <f aca="false">BB102+BC102</f>
        <v>0</v>
      </c>
      <c r="BB102" s="111" t="n">
        <f aca="false">BB103</f>
        <v>0</v>
      </c>
      <c r="BC102" s="111" t="n">
        <f aca="false">BC103</f>
        <v>0</v>
      </c>
      <c r="BD102" s="111" t="n">
        <f aca="false">BD103</f>
        <v>0</v>
      </c>
      <c r="BE102" s="81" t="n">
        <f aca="false">AU102+AZ102</f>
        <v>13347</v>
      </c>
      <c r="BF102" s="81" t="n">
        <f aca="false">AV102+BA102</f>
        <v>13347</v>
      </c>
      <c r="BG102" s="81" t="n">
        <f aca="false">AW102+BB102</f>
        <v>13347</v>
      </c>
      <c r="BH102" s="81" t="n">
        <f aca="false">AX102+BC102</f>
        <v>0</v>
      </c>
      <c r="BI102" s="81" t="n">
        <f aca="false">AY102+BD102</f>
        <v>0</v>
      </c>
      <c r="BJ102" s="111" t="n">
        <f aca="false">BK102+BN102</f>
        <v>0</v>
      </c>
      <c r="BK102" s="111" t="n">
        <f aca="false">BL102+BM102</f>
        <v>0</v>
      </c>
      <c r="BL102" s="111" t="n">
        <f aca="false">BL103</f>
        <v>0</v>
      </c>
      <c r="BM102" s="111" t="n">
        <f aca="false">BM103</f>
        <v>0</v>
      </c>
      <c r="BN102" s="111" t="n">
        <f aca="false">BN103</f>
        <v>0</v>
      </c>
      <c r="BO102" s="81" t="n">
        <f aca="false">BE102+BJ102</f>
        <v>13347</v>
      </c>
      <c r="BP102" s="81" t="n">
        <f aca="false">BF102+BK102</f>
        <v>13347</v>
      </c>
      <c r="BQ102" s="81" t="n">
        <f aca="false">BG102+BL102</f>
        <v>13347</v>
      </c>
      <c r="BR102" s="81" t="n">
        <f aca="false">BH102+BM102</f>
        <v>0</v>
      </c>
      <c r="BS102" s="81" t="n">
        <f aca="false">BI102+BN102</f>
        <v>0</v>
      </c>
      <c r="BT102" s="111" t="n">
        <f aca="false">BU102+BX102</f>
        <v>0</v>
      </c>
      <c r="BU102" s="111" t="n">
        <f aca="false">BV102+BW102</f>
        <v>0</v>
      </c>
      <c r="BV102" s="111" t="n">
        <f aca="false">BV103</f>
        <v>0</v>
      </c>
      <c r="BW102" s="111" t="n">
        <f aca="false">BW103</f>
        <v>0</v>
      </c>
      <c r="BX102" s="111" t="n">
        <f aca="false">BX103</f>
        <v>0</v>
      </c>
      <c r="BY102" s="81" t="n">
        <f aca="false">BO102+BT102</f>
        <v>13347</v>
      </c>
      <c r="BZ102" s="81" t="n">
        <f aca="false">BP102+BU102</f>
        <v>13347</v>
      </c>
      <c r="CA102" s="81" t="n">
        <f aca="false">BQ102+BV102</f>
        <v>13347</v>
      </c>
      <c r="CB102" s="81" t="n">
        <f aca="false">BR102+BW102</f>
        <v>0</v>
      </c>
      <c r="CC102" s="81" t="n">
        <f aca="false">BS102+BX102</f>
        <v>0</v>
      </c>
    </row>
    <row r="103" s="29" customFormat="true" ht="42.75" hidden="false" customHeight="false" outlineLevel="0" collapsed="false">
      <c r="A103" s="74"/>
      <c r="B103" s="59" t="s">
        <v>134</v>
      </c>
      <c r="C103" s="75"/>
      <c r="D103" s="60" t="s">
        <v>47</v>
      </c>
      <c r="E103" s="60" t="s">
        <v>39</v>
      </c>
      <c r="F103" s="60" t="s">
        <v>139</v>
      </c>
      <c r="G103" s="60" t="s">
        <v>135</v>
      </c>
      <c r="H103" s="81" t="n">
        <f aca="false">I103+L103</f>
        <v>13398</v>
      </c>
      <c r="I103" s="81" t="n">
        <f aca="false">J103+K103</f>
        <v>13398</v>
      </c>
      <c r="J103" s="151" t="n">
        <f aca="false">13444-46</f>
        <v>13398</v>
      </c>
      <c r="K103" s="151"/>
      <c r="L103" s="151"/>
      <c r="M103" s="151"/>
      <c r="N103" s="151"/>
      <c r="O103" s="151"/>
      <c r="P103" s="151"/>
      <c r="Q103" s="81" t="n">
        <f aca="false">R103+U103</f>
        <v>13398</v>
      </c>
      <c r="R103" s="81" t="n">
        <f aca="false">S103+T103</f>
        <v>13398</v>
      </c>
      <c r="S103" s="151" t="n">
        <f aca="false">13444-46</f>
        <v>13398</v>
      </c>
      <c r="T103" s="151"/>
      <c r="U103" s="151"/>
      <c r="V103" s="111" t="n">
        <f aca="false">W103+Z103</f>
        <v>91</v>
      </c>
      <c r="W103" s="111" t="n">
        <f aca="false">X103+Y103</f>
        <v>91</v>
      </c>
      <c r="X103" s="152" t="n">
        <v>91</v>
      </c>
      <c r="Y103" s="152"/>
      <c r="Z103" s="152"/>
      <c r="AA103" s="81" t="n">
        <f aca="false">Q103+V103</f>
        <v>13489</v>
      </c>
      <c r="AB103" s="81" t="n">
        <f aca="false">R103+W103</f>
        <v>13489</v>
      </c>
      <c r="AC103" s="151" t="n">
        <f aca="false">S103+X103</f>
        <v>13489</v>
      </c>
      <c r="AD103" s="151" t="n">
        <f aca="false">T103+Y103</f>
        <v>0</v>
      </c>
      <c r="AE103" s="151" t="n">
        <f aca="false">U103+Z103</f>
        <v>0</v>
      </c>
      <c r="AF103" s="111" t="n">
        <f aca="false">AG103+AJ103</f>
        <v>0</v>
      </c>
      <c r="AG103" s="111" t="n">
        <f aca="false">AH103+AI103</f>
        <v>0</v>
      </c>
      <c r="AH103" s="152" t="n">
        <v>0</v>
      </c>
      <c r="AI103" s="152"/>
      <c r="AJ103" s="152"/>
      <c r="AK103" s="81" t="n">
        <f aca="false">AA103+AF103</f>
        <v>13489</v>
      </c>
      <c r="AL103" s="81" t="n">
        <f aca="false">AB103+AG103</f>
        <v>13489</v>
      </c>
      <c r="AM103" s="151" t="n">
        <f aca="false">AC103+AH103</f>
        <v>13489</v>
      </c>
      <c r="AN103" s="151" t="n">
        <f aca="false">AD103+AI103</f>
        <v>0</v>
      </c>
      <c r="AO103" s="151" t="n">
        <f aca="false">AE103+AJ103</f>
        <v>0</v>
      </c>
      <c r="AP103" s="111" t="n">
        <f aca="false">AQ103+AT103</f>
        <v>-142</v>
      </c>
      <c r="AQ103" s="111" t="n">
        <f aca="false">AR103+AS103</f>
        <v>-142</v>
      </c>
      <c r="AR103" s="152" t="n">
        <v>-142</v>
      </c>
      <c r="AS103" s="152"/>
      <c r="AT103" s="152"/>
      <c r="AU103" s="81" t="n">
        <f aca="false">AK103+AP103</f>
        <v>13347</v>
      </c>
      <c r="AV103" s="81" t="n">
        <f aca="false">AL103+AQ103</f>
        <v>13347</v>
      </c>
      <c r="AW103" s="151" t="n">
        <f aca="false">AM103+AR103</f>
        <v>13347</v>
      </c>
      <c r="AX103" s="151" t="n">
        <f aca="false">AN103+AS103</f>
        <v>0</v>
      </c>
      <c r="AY103" s="151" t="n">
        <f aca="false">AO103+AT103</f>
        <v>0</v>
      </c>
      <c r="AZ103" s="111" t="n">
        <f aca="false">BA103+BD103</f>
        <v>0</v>
      </c>
      <c r="BA103" s="111" t="n">
        <f aca="false">BB103+BC103</f>
        <v>0</v>
      </c>
      <c r="BB103" s="152"/>
      <c r="BC103" s="152"/>
      <c r="BD103" s="152"/>
      <c r="BE103" s="81" t="n">
        <f aca="false">AU103+AZ103</f>
        <v>13347</v>
      </c>
      <c r="BF103" s="81" t="n">
        <f aca="false">AV103+BA103</f>
        <v>13347</v>
      </c>
      <c r="BG103" s="151" t="n">
        <f aca="false">AW103+BB103</f>
        <v>13347</v>
      </c>
      <c r="BH103" s="151" t="n">
        <f aca="false">AX103+BC103</f>
        <v>0</v>
      </c>
      <c r="BI103" s="151" t="n">
        <f aca="false">AY103+BD103</f>
        <v>0</v>
      </c>
      <c r="BJ103" s="111" t="n">
        <f aca="false">BK103+BN103</f>
        <v>0</v>
      </c>
      <c r="BK103" s="111" t="n">
        <f aca="false">BL103+BM103</f>
        <v>0</v>
      </c>
      <c r="BL103" s="152"/>
      <c r="BM103" s="152"/>
      <c r="BN103" s="152"/>
      <c r="BO103" s="81" t="n">
        <f aca="false">BE103+BJ103</f>
        <v>13347</v>
      </c>
      <c r="BP103" s="81" t="n">
        <f aca="false">BF103+BK103</f>
        <v>13347</v>
      </c>
      <c r="BQ103" s="151" t="n">
        <f aca="false">BG103+BL103</f>
        <v>13347</v>
      </c>
      <c r="BR103" s="151" t="n">
        <f aca="false">BH103+BM103</f>
        <v>0</v>
      </c>
      <c r="BS103" s="151" t="n">
        <f aca="false">BI103+BN103</f>
        <v>0</v>
      </c>
      <c r="BT103" s="111" t="n">
        <f aca="false">BU103+BX103</f>
        <v>0</v>
      </c>
      <c r="BU103" s="111" t="n">
        <f aca="false">BV103+BW103</f>
        <v>0</v>
      </c>
      <c r="BV103" s="152"/>
      <c r="BW103" s="152"/>
      <c r="BX103" s="152"/>
      <c r="BY103" s="81" t="n">
        <f aca="false">BO103+BT103</f>
        <v>13347</v>
      </c>
      <c r="BZ103" s="81" t="n">
        <f aca="false">BP103+BU103</f>
        <v>13347</v>
      </c>
      <c r="CA103" s="151" t="n">
        <f aca="false">BQ103+BV103</f>
        <v>13347</v>
      </c>
      <c r="CB103" s="151" t="n">
        <f aca="false">BR103+BW103</f>
        <v>0</v>
      </c>
      <c r="CC103" s="151" t="n">
        <f aca="false">BS103+BX103</f>
        <v>0</v>
      </c>
    </row>
    <row r="104" s="29" customFormat="true" ht="15" hidden="false" customHeight="false" outlineLevel="0" collapsed="false">
      <c r="A104" s="74"/>
      <c r="B104" s="59" t="s">
        <v>140</v>
      </c>
      <c r="C104" s="75"/>
      <c r="D104" s="60" t="s">
        <v>47</v>
      </c>
      <c r="E104" s="60" t="s">
        <v>39</v>
      </c>
      <c r="F104" s="60" t="s">
        <v>141</v>
      </c>
      <c r="G104" s="60"/>
      <c r="H104" s="81" t="n">
        <f aca="false">I104+L104</f>
        <v>115</v>
      </c>
      <c r="I104" s="81" t="n">
        <f aca="false">J104+K104</f>
        <v>115</v>
      </c>
      <c r="J104" s="81" t="n">
        <f aca="false">J105</f>
        <v>115</v>
      </c>
      <c r="K104" s="81" t="n">
        <f aca="false">K105</f>
        <v>0</v>
      </c>
      <c r="L104" s="81" t="n">
        <f aca="false">L105</f>
        <v>0</v>
      </c>
      <c r="M104" s="81" t="n">
        <f aca="false">M105</f>
        <v>0</v>
      </c>
      <c r="N104" s="81" t="n">
        <f aca="false">N105</f>
        <v>0</v>
      </c>
      <c r="O104" s="81" t="n">
        <f aca="false">O105</f>
        <v>0</v>
      </c>
      <c r="P104" s="81" t="n">
        <f aca="false">P105</f>
        <v>0</v>
      </c>
      <c r="Q104" s="81" t="n">
        <f aca="false">R104+U104</f>
        <v>115</v>
      </c>
      <c r="R104" s="81" t="n">
        <f aca="false">S104+T104</f>
        <v>115</v>
      </c>
      <c r="S104" s="81" t="n">
        <f aca="false">S105</f>
        <v>115</v>
      </c>
      <c r="T104" s="81" t="n">
        <f aca="false">T105</f>
        <v>0</v>
      </c>
      <c r="U104" s="81" t="n">
        <f aca="false">U105</f>
        <v>0</v>
      </c>
      <c r="V104" s="111" t="n">
        <f aca="false">W104+Z104</f>
        <v>0</v>
      </c>
      <c r="W104" s="111" t="n">
        <f aca="false">X104+Y104</f>
        <v>0</v>
      </c>
      <c r="X104" s="111" t="n">
        <f aca="false">X105</f>
        <v>0</v>
      </c>
      <c r="Y104" s="111" t="n">
        <f aca="false">Y105</f>
        <v>0</v>
      </c>
      <c r="Z104" s="111" t="n">
        <f aca="false">Z105</f>
        <v>0</v>
      </c>
      <c r="AA104" s="81" t="n">
        <f aca="false">Q104+V104</f>
        <v>115</v>
      </c>
      <c r="AB104" s="81" t="n">
        <f aca="false">R104+W104</f>
        <v>115</v>
      </c>
      <c r="AC104" s="81" t="n">
        <f aca="false">S104+X104</f>
        <v>115</v>
      </c>
      <c r="AD104" s="81" t="n">
        <f aca="false">T104+Y104</f>
        <v>0</v>
      </c>
      <c r="AE104" s="81" t="n">
        <f aca="false">U104+Z104</f>
        <v>0</v>
      </c>
      <c r="AF104" s="111" t="n">
        <f aca="false">AG104+AJ104</f>
        <v>0</v>
      </c>
      <c r="AG104" s="111" t="n">
        <f aca="false">AH104+AI104</f>
        <v>0</v>
      </c>
      <c r="AH104" s="111" t="n">
        <f aca="false">AH105</f>
        <v>0</v>
      </c>
      <c r="AI104" s="111" t="n">
        <f aca="false">AI105</f>
        <v>0</v>
      </c>
      <c r="AJ104" s="111" t="n">
        <f aca="false">AJ105</f>
        <v>0</v>
      </c>
      <c r="AK104" s="81" t="n">
        <f aca="false">AA104+AF104</f>
        <v>115</v>
      </c>
      <c r="AL104" s="81" t="n">
        <f aca="false">AB104+AG104</f>
        <v>115</v>
      </c>
      <c r="AM104" s="81" t="n">
        <f aca="false">AC104+AH104</f>
        <v>115</v>
      </c>
      <c r="AN104" s="81" t="n">
        <f aca="false">AD104+AI104</f>
        <v>0</v>
      </c>
      <c r="AO104" s="81" t="n">
        <f aca="false">AE104+AJ104</f>
        <v>0</v>
      </c>
      <c r="AP104" s="111" t="n">
        <f aca="false">AQ104+AT104</f>
        <v>0</v>
      </c>
      <c r="AQ104" s="111" t="n">
        <f aca="false">AR104+AS104</f>
        <v>0</v>
      </c>
      <c r="AR104" s="111" t="n">
        <f aca="false">AR105</f>
        <v>0</v>
      </c>
      <c r="AS104" s="111" t="n">
        <f aca="false">AS105</f>
        <v>0</v>
      </c>
      <c r="AT104" s="111" t="n">
        <f aca="false">AT105</f>
        <v>0</v>
      </c>
      <c r="AU104" s="81" t="n">
        <f aca="false">AK104+AP104</f>
        <v>115</v>
      </c>
      <c r="AV104" s="81" t="n">
        <f aca="false">AL104+AQ104</f>
        <v>115</v>
      </c>
      <c r="AW104" s="81" t="n">
        <f aca="false">AM104+AR104</f>
        <v>115</v>
      </c>
      <c r="AX104" s="81" t="n">
        <f aca="false">AN104+AS104</f>
        <v>0</v>
      </c>
      <c r="AY104" s="81" t="n">
        <f aca="false">AO104+AT104</f>
        <v>0</v>
      </c>
      <c r="AZ104" s="111" t="n">
        <f aca="false">BA104+BD104</f>
        <v>0</v>
      </c>
      <c r="BA104" s="111" t="n">
        <f aca="false">BB104+BC104</f>
        <v>0</v>
      </c>
      <c r="BB104" s="111" t="n">
        <f aca="false">BB105</f>
        <v>0</v>
      </c>
      <c r="BC104" s="111" t="n">
        <f aca="false">BC105</f>
        <v>0</v>
      </c>
      <c r="BD104" s="111" t="n">
        <f aca="false">BD105</f>
        <v>0</v>
      </c>
      <c r="BE104" s="81" t="n">
        <f aca="false">AU104+AZ104</f>
        <v>115</v>
      </c>
      <c r="BF104" s="81" t="n">
        <f aca="false">AV104+BA104</f>
        <v>115</v>
      </c>
      <c r="BG104" s="81" t="n">
        <f aca="false">AW104+BB104</f>
        <v>115</v>
      </c>
      <c r="BH104" s="81" t="n">
        <f aca="false">AX104+BC104</f>
        <v>0</v>
      </c>
      <c r="BI104" s="81" t="n">
        <f aca="false">AY104+BD104</f>
        <v>0</v>
      </c>
      <c r="BJ104" s="111" t="n">
        <f aca="false">BK104+BN104</f>
        <v>0</v>
      </c>
      <c r="BK104" s="111" t="n">
        <f aca="false">BL104+BM104</f>
        <v>0</v>
      </c>
      <c r="BL104" s="111" t="n">
        <f aca="false">BL105</f>
        <v>0</v>
      </c>
      <c r="BM104" s="111" t="n">
        <f aca="false">BM105</f>
        <v>0</v>
      </c>
      <c r="BN104" s="111" t="n">
        <f aca="false">BN105</f>
        <v>0</v>
      </c>
      <c r="BO104" s="81" t="n">
        <f aca="false">BE104+BJ104</f>
        <v>115</v>
      </c>
      <c r="BP104" s="81" t="n">
        <f aca="false">BF104+BK104</f>
        <v>115</v>
      </c>
      <c r="BQ104" s="81" t="n">
        <f aca="false">BG104+BL104</f>
        <v>115</v>
      </c>
      <c r="BR104" s="81" t="n">
        <f aca="false">BH104+BM104</f>
        <v>0</v>
      </c>
      <c r="BS104" s="81" t="n">
        <f aca="false">BI104+BN104</f>
        <v>0</v>
      </c>
      <c r="BT104" s="111" t="n">
        <f aca="false">BU104+BX104</f>
        <v>0</v>
      </c>
      <c r="BU104" s="111" t="n">
        <f aca="false">BV104+BW104</f>
        <v>0</v>
      </c>
      <c r="BV104" s="111" t="n">
        <f aca="false">BV105</f>
        <v>0</v>
      </c>
      <c r="BW104" s="111" t="n">
        <f aca="false">BW105</f>
        <v>0</v>
      </c>
      <c r="BX104" s="111" t="n">
        <f aca="false">BX105</f>
        <v>0</v>
      </c>
      <c r="BY104" s="81" t="n">
        <f aca="false">BO104+BT104</f>
        <v>115</v>
      </c>
      <c r="BZ104" s="81" t="n">
        <f aca="false">BP104+BU104</f>
        <v>115</v>
      </c>
      <c r="CA104" s="81" t="n">
        <f aca="false">BQ104+BV104</f>
        <v>115</v>
      </c>
      <c r="CB104" s="81" t="n">
        <f aca="false">BR104+BW104</f>
        <v>0</v>
      </c>
      <c r="CC104" s="81" t="n">
        <f aca="false">BS104+BX104</f>
        <v>0</v>
      </c>
    </row>
    <row r="105" s="29" customFormat="true" ht="42.75" hidden="false" customHeight="false" outlineLevel="0" collapsed="false">
      <c r="A105" s="74"/>
      <c r="B105" s="59" t="s">
        <v>134</v>
      </c>
      <c r="C105" s="75"/>
      <c r="D105" s="60" t="s">
        <v>47</v>
      </c>
      <c r="E105" s="60" t="s">
        <v>39</v>
      </c>
      <c r="F105" s="60" t="s">
        <v>141</v>
      </c>
      <c r="G105" s="60" t="s">
        <v>135</v>
      </c>
      <c r="H105" s="81" t="n">
        <f aca="false">I105+L105</f>
        <v>115</v>
      </c>
      <c r="I105" s="81" t="n">
        <f aca="false">J105+K105</f>
        <v>115</v>
      </c>
      <c r="J105" s="151" t="n">
        <v>115</v>
      </c>
      <c r="K105" s="151"/>
      <c r="L105" s="151"/>
      <c r="M105" s="151"/>
      <c r="N105" s="151"/>
      <c r="O105" s="151"/>
      <c r="P105" s="151"/>
      <c r="Q105" s="81" t="n">
        <f aca="false">R105+U105</f>
        <v>115</v>
      </c>
      <c r="R105" s="81" t="n">
        <f aca="false">S105+T105</f>
        <v>115</v>
      </c>
      <c r="S105" s="151" t="n">
        <v>115</v>
      </c>
      <c r="T105" s="151"/>
      <c r="U105" s="151"/>
      <c r="V105" s="111" t="n">
        <f aca="false">W105+Z105</f>
        <v>0</v>
      </c>
      <c r="W105" s="111" t="n">
        <f aca="false">X105+Y105</f>
        <v>0</v>
      </c>
      <c r="X105" s="152"/>
      <c r="Y105" s="152"/>
      <c r="Z105" s="152"/>
      <c r="AA105" s="81" t="n">
        <f aca="false">Q105+V105</f>
        <v>115</v>
      </c>
      <c r="AB105" s="81" t="n">
        <f aca="false">R105+W105</f>
        <v>115</v>
      </c>
      <c r="AC105" s="151" t="n">
        <f aca="false">S105+X105</f>
        <v>115</v>
      </c>
      <c r="AD105" s="151" t="n">
        <f aca="false">T105+Y105</f>
        <v>0</v>
      </c>
      <c r="AE105" s="151" t="n">
        <f aca="false">U105+Z105</f>
        <v>0</v>
      </c>
      <c r="AF105" s="111" t="n">
        <f aca="false">AG105+AJ105</f>
        <v>0</v>
      </c>
      <c r="AG105" s="111" t="n">
        <f aca="false">AH105+AI105</f>
        <v>0</v>
      </c>
      <c r="AH105" s="152"/>
      <c r="AI105" s="152"/>
      <c r="AJ105" s="152"/>
      <c r="AK105" s="81" t="n">
        <f aca="false">AA105+AF105</f>
        <v>115</v>
      </c>
      <c r="AL105" s="81" t="n">
        <f aca="false">AB105+AG105</f>
        <v>115</v>
      </c>
      <c r="AM105" s="151" t="n">
        <f aca="false">AC105+AH105</f>
        <v>115</v>
      </c>
      <c r="AN105" s="151" t="n">
        <f aca="false">AD105+AI105</f>
        <v>0</v>
      </c>
      <c r="AO105" s="151" t="n">
        <f aca="false">AE105+AJ105</f>
        <v>0</v>
      </c>
      <c r="AP105" s="111" t="n">
        <f aca="false">AQ105+AT105</f>
        <v>0</v>
      </c>
      <c r="AQ105" s="111" t="n">
        <f aca="false">AR105+AS105</f>
        <v>0</v>
      </c>
      <c r="AR105" s="152"/>
      <c r="AS105" s="152"/>
      <c r="AT105" s="152"/>
      <c r="AU105" s="81" t="n">
        <f aca="false">AK105+AP105</f>
        <v>115</v>
      </c>
      <c r="AV105" s="81" t="n">
        <f aca="false">AL105+AQ105</f>
        <v>115</v>
      </c>
      <c r="AW105" s="151" t="n">
        <f aca="false">AM105+AR105</f>
        <v>115</v>
      </c>
      <c r="AX105" s="151" t="n">
        <f aca="false">AN105+AS105</f>
        <v>0</v>
      </c>
      <c r="AY105" s="151" t="n">
        <f aca="false">AO105+AT105</f>
        <v>0</v>
      </c>
      <c r="AZ105" s="111" t="n">
        <f aca="false">BA105+BD105</f>
        <v>0</v>
      </c>
      <c r="BA105" s="111" t="n">
        <f aca="false">BB105+BC105</f>
        <v>0</v>
      </c>
      <c r="BB105" s="152"/>
      <c r="BC105" s="152"/>
      <c r="BD105" s="152"/>
      <c r="BE105" s="81" t="n">
        <f aca="false">AU105+AZ105</f>
        <v>115</v>
      </c>
      <c r="BF105" s="81" t="n">
        <f aca="false">AV105+BA105</f>
        <v>115</v>
      </c>
      <c r="BG105" s="151" t="n">
        <f aca="false">AW105+BB105</f>
        <v>115</v>
      </c>
      <c r="BH105" s="151" t="n">
        <f aca="false">AX105+BC105</f>
        <v>0</v>
      </c>
      <c r="BI105" s="151" t="n">
        <f aca="false">AY105+BD105</f>
        <v>0</v>
      </c>
      <c r="BJ105" s="111" t="n">
        <f aca="false">BK105+BN105</f>
        <v>0</v>
      </c>
      <c r="BK105" s="111" t="n">
        <f aca="false">BL105+BM105</f>
        <v>0</v>
      </c>
      <c r="BL105" s="152"/>
      <c r="BM105" s="152"/>
      <c r="BN105" s="152"/>
      <c r="BO105" s="81" t="n">
        <f aca="false">BE105+BJ105</f>
        <v>115</v>
      </c>
      <c r="BP105" s="81" t="n">
        <f aca="false">BF105+BK105</f>
        <v>115</v>
      </c>
      <c r="BQ105" s="151" t="n">
        <f aca="false">BG105+BL105</f>
        <v>115</v>
      </c>
      <c r="BR105" s="151" t="n">
        <f aca="false">BH105+BM105</f>
        <v>0</v>
      </c>
      <c r="BS105" s="151" t="n">
        <f aca="false">BI105+BN105</f>
        <v>0</v>
      </c>
      <c r="BT105" s="111" t="n">
        <f aca="false">BU105+BX105</f>
        <v>0</v>
      </c>
      <c r="BU105" s="111" t="n">
        <f aca="false">BV105+BW105</f>
        <v>0</v>
      </c>
      <c r="BV105" s="152"/>
      <c r="BW105" s="152"/>
      <c r="BX105" s="152"/>
      <c r="BY105" s="81" t="n">
        <f aca="false">BO105+BT105</f>
        <v>115</v>
      </c>
      <c r="BZ105" s="81" t="n">
        <f aca="false">BP105+BU105</f>
        <v>115</v>
      </c>
      <c r="CA105" s="151" t="n">
        <f aca="false">BQ105+BV105</f>
        <v>115</v>
      </c>
      <c r="CB105" s="151" t="n">
        <f aca="false">BR105+BW105</f>
        <v>0</v>
      </c>
      <c r="CC105" s="151" t="n">
        <f aca="false">BS105+BX105</f>
        <v>0</v>
      </c>
    </row>
    <row r="106" s="29" customFormat="true" ht="15" hidden="false" customHeight="false" outlineLevel="0" collapsed="false">
      <c r="A106" s="74"/>
      <c r="B106" s="59" t="s">
        <v>142</v>
      </c>
      <c r="C106" s="75"/>
      <c r="D106" s="60" t="s">
        <v>47</v>
      </c>
      <c r="E106" s="60" t="s">
        <v>39</v>
      </c>
      <c r="F106" s="60" t="s">
        <v>143</v>
      </c>
      <c r="G106" s="60"/>
      <c r="H106" s="81" t="n">
        <f aca="false">I106+L106</f>
        <v>342</v>
      </c>
      <c r="I106" s="81" t="n">
        <f aca="false">J106+K106</f>
        <v>342</v>
      </c>
      <c r="J106" s="81" t="n">
        <f aca="false">J107</f>
        <v>342</v>
      </c>
      <c r="K106" s="81" t="n">
        <f aca="false">K107</f>
        <v>0</v>
      </c>
      <c r="L106" s="81" t="n">
        <f aca="false">L107</f>
        <v>0</v>
      </c>
      <c r="M106" s="81" t="n">
        <f aca="false">M107</f>
        <v>0</v>
      </c>
      <c r="N106" s="81" t="n">
        <f aca="false">N107</f>
        <v>0</v>
      </c>
      <c r="O106" s="81" t="n">
        <f aca="false">O107</f>
        <v>0</v>
      </c>
      <c r="P106" s="81" t="n">
        <f aca="false">P107</f>
        <v>0</v>
      </c>
      <c r="Q106" s="81" t="n">
        <f aca="false">R106+U106</f>
        <v>342</v>
      </c>
      <c r="R106" s="81" t="n">
        <f aca="false">S106+T106</f>
        <v>342</v>
      </c>
      <c r="S106" s="81" t="n">
        <f aca="false">S107</f>
        <v>342</v>
      </c>
      <c r="T106" s="81" t="n">
        <f aca="false">T107</f>
        <v>0</v>
      </c>
      <c r="U106" s="81" t="n">
        <f aca="false">U107</f>
        <v>0</v>
      </c>
      <c r="V106" s="111" t="n">
        <f aca="false">W106+Z106</f>
        <v>100</v>
      </c>
      <c r="W106" s="111" t="n">
        <f aca="false">X106+Y106</f>
        <v>100</v>
      </c>
      <c r="X106" s="111" t="n">
        <f aca="false">X107</f>
        <v>100</v>
      </c>
      <c r="Y106" s="111" t="n">
        <f aca="false">Y107</f>
        <v>0</v>
      </c>
      <c r="Z106" s="111" t="n">
        <f aca="false">Z107</f>
        <v>0</v>
      </c>
      <c r="AA106" s="81" t="n">
        <f aca="false">Q106+V106</f>
        <v>442</v>
      </c>
      <c r="AB106" s="81" t="n">
        <f aca="false">R106+W106</f>
        <v>442</v>
      </c>
      <c r="AC106" s="81" t="n">
        <f aca="false">S106+X106</f>
        <v>442</v>
      </c>
      <c r="AD106" s="81" t="n">
        <f aca="false">T106+Y106</f>
        <v>0</v>
      </c>
      <c r="AE106" s="81" t="n">
        <f aca="false">U106+Z106</f>
        <v>0</v>
      </c>
      <c r="AF106" s="111" t="n">
        <f aca="false">AG106+AJ106</f>
        <v>0</v>
      </c>
      <c r="AG106" s="111" t="n">
        <f aca="false">AH106+AI106</f>
        <v>0</v>
      </c>
      <c r="AH106" s="111" t="n">
        <f aca="false">AH107</f>
        <v>0</v>
      </c>
      <c r="AI106" s="111" t="n">
        <f aca="false">AI107</f>
        <v>0</v>
      </c>
      <c r="AJ106" s="111" t="n">
        <f aca="false">AJ107</f>
        <v>0</v>
      </c>
      <c r="AK106" s="81" t="n">
        <f aca="false">AA106+AF106</f>
        <v>442</v>
      </c>
      <c r="AL106" s="81" t="n">
        <f aca="false">AB106+AG106</f>
        <v>442</v>
      </c>
      <c r="AM106" s="81" t="n">
        <f aca="false">AC106+AH106</f>
        <v>442</v>
      </c>
      <c r="AN106" s="81" t="n">
        <f aca="false">AD106+AI106</f>
        <v>0</v>
      </c>
      <c r="AO106" s="81" t="n">
        <f aca="false">AE106+AJ106</f>
        <v>0</v>
      </c>
      <c r="AP106" s="111" t="n">
        <f aca="false">AQ106+AT106</f>
        <v>432</v>
      </c>
      <c r="AQ106" s="111" t="n">
        <f aca="false">AR106+AS106</f>
        <v>432</v>
      </c>
      <c r="AR106" s="111" t="n">
        <f aca="false">AR107</f>
        <v>432</v>
      </c>
      <c r="AS106" s="111" t="n">
        <f aca="false">AS107</f>
        <v>0</v>
      </c>
      <c r="AT106" s="111" t="n">
        <f aca="false">AT107</f>
        <v>0</v>
      </c>
      <c r="AU106" s="81" t="n">
        <f aca="false">AK106+AP106</f>
        <v>874</v>
      </c>
      <c r="AV106" s="81" t="n">
        <f aca="false">AL106+AQ106</f>
        <v>874</v>
      </c>
      <c r="AW106" s="81" t="n">
        <f aca="false">AM106+AR106</f>
        <v>874</v>
      </c>
      <c r="AX106" s="81" t="n">
        <f aca="false">AN106+AS106</f>
        <v>0</v>
      </c>
      <c r="AY106" s="81" t="n">
        <f aca="false">AO106+AT106</f>
        <v>0</v>
      </c>
      <c r="AZ106" s="111" t="n">
        <f aca="false">BA106+BD106</f>
        <v>0</v>
      </c>
      <c r="BA106" s="111" t="n">
        <f aca="false">BB106+BC106</f>
        <v>0</v>
      </c>
      <c r="BB106" s="111" t="n">
        <f aca="false">BB107</f>
        <v>0</v>
      </c>
      <c r="BC106" s="111" t="n">
        <f aca="false">BC107</f>
        <v>0</v>
      </c>
      <c r="BD106" s="111" t="n">
        <f aca="false">BD107</f>
        <v>0</v>
      </c>
      <c r="BE106" s="81" t="n">
        <f aca="false">AU106+AZ106</f>
        <v>874</v>
      </c>
      <c r="BF106" s="81" t="n">
        <f aca="false">AV106+BA106</f>
        <v>874</v>
      </c>
      <c r="BG106" s="81" t="n">
        <f aca="false">AW106+BB106</f>
        <v>874</v>
      </c>
      <c r="BH106" s="81" t="n">
        <f aca="false">AX106+BC106</f>
        <v>0</v>
      </c>
      <c r="BI106" s="81" t="n">
        <f aca="false">AY106+BD106</f>
        <v>0</v>
      </c>
      <c r="BJ106" s="111" t="n">
        <f aca="false">BK106+BN106</f>
        <v>0</v>
      </c>
      <c r="BK106" s="111" t="n">
        <f aca="false">BL106+BM106</f>
        <v>0</v>
      </c>
      <c r="BL106" s="111" t="n">
        <f aca="false">BL107</f>
        <v>0</v>
      </c>
      <c r="BM106" s="111" t="n">
        <f aca="false">BM107</f>
        <v>0</v>
      </c>
      <c r="BN106" s="111" t="n">
        <f aca="false">BN107</f>
        <v>0</v>
      </c>
      <c r="BO106" s="81" t="n">
        <f aca="false">BE106+BJ106</f>
        <v>874</v>
      </c>
      <c r="BP106" s="81" t="n">
        <f aca="false">BF106+BK106</f>
        <v>874</v>
      </c>
      <c r="BQ106" s="81" t="n">
        <f aca="false">BG106+BL106</f>
        <v>874</v>
      </c>
      <c r="BR106" s="81" t="n">
        <f aca="false">BH106+BM106</f>
        <v>0</v>
      </c>
      <c r="BS106" s="81" t="n">
        <f aca="false">BI106+BN106</f>
        <v>0</v>
      </c>
      <c r="BT106" s="111" t="n">
        <f aca="false">BU106+BX106</f>
        <v>0</v>
      </c>
      <c r="BU106" s="111" t="n">
        <f aca="false">BV106+BW106</f>
        <v>0</v>
      </c>
      <c r="BV106" s="111" t="n">
        <f aca="false">BV107</f>
        <v>0</v>
      </c>
      <c r="BW106" s="111" t="n">
        <f aca="false">BW107</f>
        <v>0</v>
      </c>
      <c r="BX106" s="111" t="n">
        <f aca="false">BX107</f>
        <v>0</v>
      </c>
      <c r="BY106" s="81" t="n">
        <f aca="false">BO106+BT106</f>
        <v>874</v>
      </c>
      <c r="BZ106" s="81" t="n">
        <f aca="false">BP106+BU106</f>
        <v>874</v>
      </c>
      <c r="CA106" s="81" t="n">
        <f aca="false">BQ106+BV106</f>
        <v>874</v>
      </c>
      <c r="CB106" s="81" t="n">
        <f aca="false">BR106+BW106</f>
        <v>0</v>
      </c>
      <c r="CC106" s="81" t="n">
        <f aca="false">BS106+BX106</f>
        <v>0</v>
      </c>
    </row>
    <row r="107" s="29" customFormat="true" ht="42.75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3</v>
      </c>
      <c r="G107" s="60" t="s">
        <v>135</v>
      </c>
      <c r="H107" s="81" t="n">
        <f aca="false">I107+L107</f>
        <v>342</v>
      </c>
      <c r="I107" s="81" t="n">
        <f aca="false">J107+K107</f>
        <v>342</v>
      </c>
      <c r="J107" s="151" t="n">
        <v>342</v>
      </c>
      <c r="K107" s="151"/>
      <c r="L107" s="151"/>
      <c r="M107" s="151"/>
      <c r="N107" s="151"/>
      <c r="O107" s="151"/>
      <c r="P107" s="151"/>
      <c r="Q107" s="81" t="n">
        <f aca="false">R107+U107</f>
        <v>342</v>
      </c>
      <c r="R107" s="81" t="n">
        <f aca="false">S107+T107</f>
        <v>342</v>
      </c>
      <c r="S107" s="151" t="n">
        <v>342</v>
      </c>
      <c r="T107" s="151"/>
      <c r="U107" s="151"/>
      <c r="V107" s="111" t="n">
        <f aca="false">W107+Z107</f>
        <v>100</v>
      </c>
      <c r="W107" s="111" t="n">
        <f aca="false">X107+Y107</f>
        <v>100</v>
      </c>
      <c r="X107" s="152" t="n">
        <v>100</v>
      </c>
      <c r="Y107" s="152"/>
      <c r="Z107" s="152"/>
      <c r="AA107" s="81" t="n">
        <f aca="false">Q107+V107</f>
        <v>442</v>
      </c>
      <c r="AB107" s="81" t="n">
        <f aca="false">R107+W107</f>
        <v>442</v>
      </c>
      <c r="AC107" s="151" t="n">
        <f aca="false">S107+X107</f>
        <v>442</v>
      </c>
      <c r="AD107" s="151" t="n">
        <f aca="false">T107+Y107</f>
        <v>0</v>
      </c>
      <c r="AE107" s="151" t="n">
        <f aca="false">U107+Z107</f>
        <v>0</v>
      </c>
      <c r="AF107" s="111" t="n">
        <f aca="false">AG107+AJ107</f>
        <v>0</v>
      </c>
      <c r="AG107" s="111" t="n">
        <f aca="false">AH107+AI107</f>
        <v>0</v>
      </c>
      <c r="AH107" s="152" t="n">
        <v>0</v>
      </c>
      <c r="AI107" s="152"/>
      <c r="AJ107" s="152"/>
      <c r="AK107" s="81" t="n">
        <f aca="false">AA107+AF107</f>
        <v>442</v>
      </c>
      <c r="AL107" s="81" t="n">
        <f aca="false">AB107+AG107</f>
        <v>442</v>
      </c>
      <c r="AM107" s="151" t="n">
        <f aca="false">AC107+AH107</f>
        <v>442</v>
      </c>
      <c r="AN107" s="151" t="n">
        <f aca="false">AD107+AI107</f>
        <v>0</v>
      </c>
      <c r="AO107" s="151" t="n">
        <f aca="false">AE107+AJ107</f>
        <v>0</v>
      </c>
      <c r="AP107" s="111" t="n">
        <f aca="false">AQ107+AT107</f>
        <v>432</v>
      </c>
      <c r="AQ107" s="111" t="n">
        <f aca="false">AR107+AS107</f>
        <v>432</v>
      </c>
      <c r="AR107" s="152" t="n">
        <v>432</v>
      </c>
      <c r="AS107" s="152"/>
      <c r="AT107" s="152"/>
      <c r="AU107" s="81" t="n">
        <f aca="false">AK107+AP107</f>
        <v>874</v>
      </c>
      <c r="AV107" s="81" t="n">
        <f aca="false">AL107+AQ107</f>
        <v>874</v>
      </c>
      <c r="AW107" s="151" t="n">
        <f aca="false">AM107+AR107</f>
        <v>874</v>
      </c>
      <c r="AX107" s="151" t="n">
        <f aca="false">AN107+AS107</f>
        <v>0</v>
      </c>
      <c r="AY107" s="151" t="n">
        <f aca="false">AO107+AT107</f>
        <v>0</v>
      </c>
      <c r="AZ107" s="111" t="n">
        <f aca="false">BA107+BD107</f>
        <v>0</v>
      </c>
      <c r="BA107" s="111" t="n">
        <f aca="false">BB107+BC107</f>
        <v>0</v>
      </c>
      <c r="BB107" s="152"/>
      <c r="BC107" s="152"/>
      <c r="BD107" s="152"/>
      <c r="BE107" s="81" t="n">
        <f aca="false">AU107+AZ107</f>
        <v>874</v>
      </c>
      <c r="BF107" s="81" t="n">
        <f aca="false">AV107+BA107</f>
        <v>874</v>
      </c>
      <c r="BG107" s="151" t="n">
        <f aca="false">AW107+BB107</f>
        <v>874</v>
      </c>
      <c r="BH107" s="151" t="n">
        <f aca="false">AX107+BC107</f>
        <v>0</v>
      </c>
      <c r="BI107" s="151" t="n">
        <f aca="false">AY107+BD107</f>
        <v>0</v>
      </c>
      <c r="BJ107" s="111" t="n">
        <f aca="false">BK107+BN107</f>
        <v>0</v>
      </c>
      <c r="BK107" s="111" t="n">
        <f aca="false">BL107+BM107</f>
        <v>0</v>
      </c>
      <c r="BL107" s="152"/>
      <c r="BM107" s="152"/>
      <c r="BN107" s="152"/>
      <c r="BO107" s="81" t="n">
        <f aca="false">BE107+BJ107</f>
        <v>874</v>
      </c>
      <c r="BP107" s="81" t="n">
        <f aca="false">BF107+BK107</f>
        <v>874</v>
      </c>
      <c r="BQ107" s="151" t="n">
        <f aca="false">BG107+BL107</f>
        <v>874</v>
      </c>
      <c r="BR107" s="151" t="n">
        <f aca="false">BH107+BM107</f>
        <v>0</v>
      </c>
      <c r="BS107" s="151" t="n">
        <f aca="false">BI107+BN107</f>
        <v>0</v>
      </c>
      <c r="BT107" s="111" t="n">
        <f aca="false">BU107+BX107</f>
        <v>0</v>
      </c>
      <c r="BU107" s="111" t="n">
        <f aca="false">BV107+BW107</f>
        <v>0</v>
      </c>
      <c r="BV107" s="152"/>
      <c r="BW107" s="152"/>
      <c r="BX107" s="152"/>
      <c r="BY107" s="81" t="n">
        <f aca="false">BO107+BT107</f>
        <v>874</v>
      </c>
      <c r="BZ107" s="81" t="n">
        <f aca="false">BP107+BU107</f>
        <v>874</v>
      </c>
      <c r="CA107" s="151" t="n">
        <f aca="false">BQ107+BV107</f>
        <v>874</v>
      </c>
      <c r="CB107" s="151" t="n">
        <f aca="false">BR107+BW107</f>
        <v>0</v>
      </c>
      <c r="CC107" s="151" t="n">
        <f aca="false">BS107+BX107</f>
        <v>0</v>
      </c>
    </row>
    <row r="108" s="29" customFormat="true" ht="42.75" hidden="false" customHeight="false" outlineLevel="0" collapsed="false">
      <c r="A108" s="74"/>
      <c r="B108" s="59" t="s">
        <v>144</v>
      </c>
      <c r="C108" s="75"/>
      <c r="D108" s="60" t="s">
        <v>47</v>
      </c>
      <c r="E108" s="60" t="s">
        <v>39</v>
      </c>
      <c r="F108" s="60" t="s">
        <v>145</v>
      </c>
      <c r="G108" s="60"/>
      <c r="H108" s="81" t="n">
        <f aca="false">I108+L108</f>
        <v>1378</v>
      </c>
      <c r="I108" s="81" t="n">
        <f aca="false">J108+K108</f>
        <v>1378</v>
      </c>
      <c r="J108" s="81" t="n">
        <f aca="false">J109</f>
        <v>1378</v>
      </c>
      <c r="K108" s="81" t="n">
        <f aca="false">K109</f>
        <v>0</v>
      </c>
      <c r="L108" s="81" t="n">
        <f aca="false">L109</f>
        <v>0</v>
      </c>
      <c r="M108" s="81" t="n">
        <f aca="false">M109</f>
        <v>0</v>
      </c>
      <c r="N108" s="81" t="n">
        <f aca="false">N109</f>
        <v>0</v>
      </c>
      <c r="O108" s="81" t="n">
        <f aca="false">O109</f>
        <v>0</v>
      </c>
      <c r="P108" s="81" t="n">
        <f aca="false">P109</f>
        <v>0</v>
      </c>
      <c r="Q108" s="81" t="n">
        <f aca="false">R108+U108</f>
        <v>1378</v>
      </c>
      <c r="R108" s="81" t="n">
        <f aca="false">S108+T108</f>
        <v>1378</v>
      </c>
      <c r="S108" s="81" t="n">
        <f aca="false">S109</f>
        <v>1378</v>
      </c>
      <c r="T108" s="81" t="n">
        <f aca="false">T109</f>
        <v>0</v>
      </c>
      <c r="U108" s="81" t="n">
        <f aca="false">U109</f>
        <v>0</v>
      </c>
      <c r="V108" s="111" t="n">
        <f aca="false">W108+Z108</f>
        <v>0</v>
      </c>
      <c r="W108" s="111" t="n">
        <f aca="false">X108+Y108</f>
        <v>0</v>
      </c>
      <c r="X108" s="111" t="n">
        <f aca="false">X109</f>
        <v>0</v>
      </c>
      <c r="Y108" s="111" t="n">
        <f aca="false">Y109</f>
        <v>0</v>
      </c>
      <c r="Z108" s="111" t="n">
        <f aca="false">Z109</f>
        <v>0</v>
      </c>
      <c r="AA108" s="81" t="n">
        <f aca="false">Q108+V108</f>
        <v>1378</v>
      </c>
      <c r="AB108" s="81" t="n">
        <f aca="false">R108+W108</f>
        <v>1378</v>
      </c>
      <c r="AC108" s="81" t="n">
        <f aca="false">S108+X108</f>
        <v>1378</v>
      </c>
      <c r="AD108" s="81" t="n">
        <f aca="false">T108+Y108</f>
        <v>0</v>
      </c>
      <c r="AE108" s="81" t="n">
        <f aca="false">U108+Z108</f>
        <v>0</v>
      </c>
      <c r="AF108" s="111" t="n">
        <f aca="false">AG108+AJ108</f>
        <v>0</v>
      </c>
      <c r="AG108" s="111" t="n">
        <f aca="false">AH108+AI108</f>
        <v>0</v>
      </c>
      <c r="AH108" s="111" t="n">
        <f aca="false">AH109</f>
        <v>0</v>
      </c>
      <c r="AI108" s="111" t="n">
        <f aca="false">AI109</f>
        <v>0</v>
      </c>
      <c r="AJ108" s="111" t="n">
        <f aca="false">AJ109</f>
        <v>0</v>
      </c>
      <c r="AK108" s="81" t="n">
        <f aca="false">AA108+AF108</f>
        <v>1378</v>
      </c>
      <c r="AL108" s="81" t="n">
        <f aca="false">AB108+AG108</f>
        <v>1378</v>
      </c>
      <c r="AM108" s="81" t="n">
        <f aca="false">AC108+AH108</f>
        <v>1378</v>
      </c>
      <c r="AN108" s="81" t="n">
        <f aca="false">AD108+AI108</f>
        <v>0</v>
      </c>
      <c r="AO108" s="81" t="n">
        <f aca="false">AE108+AJ108</f>
        <v>0</v>
      </c>
      <c r="AP108" s="111" t="n">
        <f aca="false">AQ108+AT108</f>
        <v>0</v>
      </c>
      <c r="AQ108" s="111" t="n">
        <f aca="false">AR108+AS108</f>
        <v>0</v>
      </c>
      <c r="AR108" s="111" t="n">
        <f aca="false">AR109</f>
        <v>0</v>
      </c>
      <c r="AS108" s="111" t="n">
        <f aca="false">AS109</f>
        <v>0</v>
      </c>
      <c r="AT108" s="111" t="n">
        <f aca="false">AT109</f>
        <v>0</v>
      </c>
      <c r="AU108" s="81" t="n">
        <f aca="false">AK108+AP108</f>
        <v>1378</v>
      </c>
      <c r="AV108" s="81" t="n">
        <f aca="false">AL108+AQ108</f>
        <v>1378</v>
      </c>
      <c r="AW108" s="81" t="n">
        <f aca="false">AM108+AR108</f>
        <v>1378</v>
      </c>
      <c r="AX108" s="81" t="n">
        <f aca="false">AN108+AS108</f>
        <v>0</v>
      </c>
      <c r="AY108" s="81" t="n">
        <f aca="false">AO108+AT108</f>
        <v>0</v>
      </c>
      <c r="AZ108" s="111" t="n">
        <f aca="false">BA108+BD108</f>
        <v>0</v>
      </c>
      <c r="BA108" s="111" t="n">
        <f aca="false">BB108+BC108</f>
        <v>0</v>
      </c>
      <c r="BB108" s="111" t="n">
        <f aca="false">BB109</f>
        <v>0</v>
      </c>
      <c r="BC108" s="111" t="n">
        <f aca="false">BC109</f>
        <v>0</v>
      </c>
      <c r="BD108" s="111" t="n">
        <f aca="false">BD109</f>
        <v>0</v>
      </c>
      <c r="BE108" s="81" t="n">
        <f aca="false">AU108+AZ108</f>
        <v>1378</v>
      </c>
      <c r="BF108" s="81" t="n">
        <f aca="false">AV108+BA108</f>
        <v>1378</v>
      </c>
      <c r="BG108" s="81" t="n">
        <f aca="false">AW108+BB108</f>
        <v>1378</v>
      </c>
      <c r="BH108" s="81" t="n">
        <f aca="false">AX108+BC108</f>
        <v>0</v>
      </c>
      <c r="BI108" s="81" t="n">
        <f aca="false">AY108+BD108</f>
        <v>0</v>
      </c>
      <c r="BJ108" s="111" t="n">
        <f aca="false">BK108+BN108</f>
        <v>0</v>
      </c>
      <c r="BK108" s="111" t="n">
        <f aca="false">BL108+BM108</f>
        <v>0</v>
      </c>
      <c r="BL108" s="111" t="n">
        <f aca="false">BL109</f>
        <v>0</v>
      </c>
      <c r="BM108" s="111" t="n">
        <f aca="false">BM109</f>
        <v>0</v>
      </c>
      <c r="BN108" s="111" t="n">
        <f aca="false">BN109</f>
        <v>0</v>
      </c>
      <c r="BO108" s="81" t="n">
        <f aca="false">BE108+BJ108</f>
        <v>1378</v>
      </c>
      <c r="BP108" s="81" t="n">
        <f aca="false">BF108+BK108</f>
        <v>1378</v>
      </c>
      <c r="BQ108" s="81" t="n">
        <f aca="false">BG108+BL108</f>
        <v>1378</v>
      </c>
      <c r="BR108" s="81" t="n">
        <f aca="false">BH108+BM108</f>
        <v>0</v>
      </c>
      <c r="BS108" s="81" t="n">
        <f aca="false">BI108+BN108</f>
        <v>0</v>
      </c>
      <c r="BT108" s="111" t="n">
        <f aca="false">BU108+BX108</f>
        <v>0</v>
      </c>
      <c r="BU108" s="111" t="n">
        <f aca="false">BV108+BW108</f>
        <v>0</v>
      </c>
      <c r="BV108" s="111" t="n">
        <f aca="false">BV109</f>
        <v>0</v>
      </c>
      <c r="BW108" s="111" t="n">
        <f aca="false">BW109</f>
        <v>0</v>
      </c>
      <c r="BX108" s="111" t="n">
        <f aca="false">BX109</f>
        <v>0</v>
      </c>
      <c r="BY108" s="81" t="n">
        <f aca="false">BO108+BT108</f>
        <v>1378</v>
      </c>
      <c r="BZ108" s="81" t="n">
        <f aca="false">BP108+BU108</f>
        <v>1378</v>
      </c>
      <c r="CA108" s="81" t="n">
        <f aca="false">BQ108+BV108</f>
        <v>1378</v>
      </c>
      <c r="CB108" s="81" t="n">
        <f aca="false">BR108+BW108</f>
        <v>0</v>
      </c>
      <c r="CC108" s="81" t="n">
        <f aca="false">BS108+BX108</f>
        <v>0</v>
      </c>
    </row>
    <row r="109" s="29" customFormat="true" ht="15" hidden="false" customHeight="false" outlineLevel="0" collapsed="false">
      <c r="A109" s="74"/>
      <c r="B109" s="59" t="s">
        <v>146</v>
      </c>
      <c r="C109" s="75"/>
      <c r="D109" s="60" t="s">
        <v>47</v>
      </c>
      <c r="E109" s="60" t="s">
        <v>39</v>
      </c>
      <c r="F109" s="60" t="s">
        <v>145</v>
      </c>
      <c r="G109" s="60" t="s">
        <v>147</v>
      </c>
      <c r="H109" s="81" t="n">
        <f aca="false">I109+L109</f>
        <v>1378</v>
      </c>
      <c r="I109" s="81" t="n">
        <f aca="false">J109+K109</f>
        <v>1378</v>
      </c>
      <c r="J109" s="151" t="n">
        <v>1378</v>
      </c>
      <c r="K109" s="151"/>
      <c r="L109" s="151"/>
      <c r="M109" s="151"/>
      <c r="N109" s="151"/>
      <c r="O109" s="151"/>
      <c r="P109" s="151"/>
      <c r="Q109" s="81" t="n">
        <f aca="false">R109+U109</f>
        <v>1378</v>
      </c>
      <c r="R109" s="81" t="n">
        <f aca="false">S109+T109</f>
        <v>1378</v>
      </c>
      <c r="S109" s="151" t="n">
        <v>1378</v>
      </c>
      <c r="T109" s="151"/>
      <c r="U109" s="151"/>
      <c r="V109" s="111" t="n">
        <f aca="false">W109+Z109</f>
        <v>0</v>
      </c>
      <c r="W109" s="111" t="n">
        <f aca="false">X109+Y109</f>
        <v>0</v>
      </c>
      <c r="X109" s="152"/>
      <c r="Y109" s="152"/>
      <c r="Z109" s="152"/>
      <c r="AA109" s="81" t="n">
        <f aca="false">Q109+V109</f>
        <v>1378</v>
      </c>
      <c r="AB109" s="81" t="n">
        <f aca="false">R109+W109</f>
        <v>1378</v>
      </c>
      <c r="AC109" s="151" t="n">
        <f aca="false">S109+X109</f>
        <v>1378</v>
      </c>
      <c r="AD109" s="151" t="n">
        <f aca="false">T109+Y109</f>
        <v>0</v>
      </c>
      <c r="AE109" s="151" t="n">
        <f aca="false">U109+Z109</f>
        <v>0</v>
      </c>
      <c r="AF109" s="111" t="n">
        <f aca="false">AG109+AJ109</f>
        <v>0</v>
      </c>
      <c r="AG109" s="111" t="n">
        <f aca="false">AH109+AI109</f>
        <v>0</v>
      </c>
      <c r="AH109" s="152"/>
      <c r="AI109" s="152"/>
      <c r="AJ109" s="152"/>
      <c r="AK109" s="81" t="n">
        <f aca="false">AA109+AF109</f>
        <v>1378</v>
      </c>
      <c r="AL109" s="81" t="n">
        <f aca="false">AB109+AG109</f>
        <v>1378</v>
      </c>
      <c r="AM109" s="151" t="n">
        <f aca="false">AC109+AH109</f>
        <v>1378</v>
      </c>
      <c r="AN109" s="151" t="n">
        <f aca="false">AD109+AI109</f>
        <v>0</v>
      </c>
      <c r="AO109" s="151" t="n">
        <f aca="false">AE109+AJ109</f>
        <v>0</v>
      </c>
      <c r="AP109" s="111" t="n">
        <f aca="false">AQ109+AT109</f>
        <v>0</v>
      </c>
      <c r="AQ109" s="111" t="n">
        <f aca="false">AR109+AS109</f>
        <v>0</v>
      </c>
      <c r="AR109" s="152"/>
      <c r="AS109" s="152"/>
      <c r="AT109" s="152"/>
      <c r="AU109" s="81" t="n">
        <f aca="false">AK109+AP109</f>
        <v>1378</v>
      </c>
      <c r="AV109" s="81" t="n">
        <f aca="false">AL109+AQ109</f>
        <v>1378</v>
      </c>
      <c r="AW109" s="151" t="n">
        <f aca="false">AM109+AR109</f>
        <v>1378</v>
      </c>
      <c r="AX109" s="151" t="n">
        <f aca="false">AN109+AS109</f>
        <v>0</v>
      </c>
      <c r="AY109" s="151" t="n">
        <f aca="false">AO109+AT109</f>
        <v>0</v>
      </c>
      <c r="AZ109" s="111" t="n">
        <f aca="false">BA109+BD109</f>
        <v>0</v>
      </c>
      <c r="BA109" s="111" t="n">
        <f aca="false">BB109+BC109</f>
        <v>0</v>
      </c>
      <c r="BB109" s="152"/>
      <c r="BC109" s="152"/>
      <c r="BD109" s="152"/>
      <c r="BE109" s="81" t="n">
        <f aca="false">AU109+AZ109</f>
        <v>1378</v>
      </c>
      <c r="BF109" s="81" t="n">
        <f aca="false">AV109+BA109</f>
        <v>1378</v>
      </c>
      <c r="BG109" s="151" t="n">
        <f aca="false">AW109+BB109</f>
        <v>1378</v>
      </c>
      <c r="BH109" s="151" t="n">
        <f aca="false">AX109+BC109</f>
        <v>0</v>
      </c>
      <c r="BI109" s="151" t="n">
        <f aca="false">AY109+BD109</f>
        <v>0</v>
      </c>
      <c r="BJ109" s="111" t="n">
        <f aca="false">BK109+BN109</f>
        <v>0</v>
      </c>
      <c r="BK109" s="111" t="n">
        <f aca="false">BL109+BM109</f>
        <v>0</v>
      </c>
      <c r="BL109" s="152"/>
      <c r="BM109" s="152"/>
      <c r="BN109" s="152"/>
      <c r="BO109" s="81" t="n">
        <f aca="false">BE109+BJ109</f>
        <v>1378</v>
      </c>
      <c r="BP109" s="81" t="n">
        <f aca="false">BF109+BK109</f>
        <v>1378</v>
      </c>
      <c r="BQ109" s="151" t="n">
        <f aca="false">BG109+BL109</f>
        <v>1378</v>
      </c>
      <c r="BR109" s="151" t="n">
        <f aca="false">BH109+BM109</f>
        <v>0</v>
      </c>
      <c r="BS109" s="151" t="n">
        <f aca="false">BI109+BN109</f>
        <v>0</v>
      </c>
      <c r="BT109" s="111" t="n">
        <f aca="false">BU109+BX109</f>
        <v>0</v>
      </c>
      <c r="BU109" s="111" t="n">
        <f aca="false">BV109+BW109</f>
        <v>0</v>
      </c>
      <c r="BV109" s="152"/>
      <c r="BW109" s="152"/>
      <c r="BX109" s="152"/>
      <c r="BY109" s="81" t="n">
        <f aca="false">BO109+BT109</f>
        <v>1378</v>
      </c>
      <c r="BZ109" s="81" t="n">
        <f aca="false">BP109+BU109</f>
        <v>1378</v>
      </c>
      <c r="CA109" s="151" t="n">
        <f aca="false">BQ109+BV109</f>
        <v>1378</v>
      </c>
      <c r="CB109" s="151" t="n">
        <f aca="false">BR109+BW109</f>
        <v>0</v>
      </c>
      <c r="CC109" s="151" t="n">
        <f aca="false">BS109+BX109</f>
        <v>0</v>
      </c>
    </row>
    <row r="110" s="29" customFormat="true" ht="28.5" hidden="true" customHeight="false" outlineLevel="0" collapsed="false">
      <c r="A110" s="74"/>
      <c r="B110" s="59" t="s">
        <v>108</v>
      </c>
      <c r="C110" s="59"/>
      <c r="D110" s="67" t="s">
        <v>47</v>
      </c>
      <c r="E110" s="67" t="s">
        <v>39</v>
      </c>
      <c r="F110" s="67" t="s">
        <v>109</v>
      </c>
      <c r="G110" s="60"/>
      <c r="H110" s="151" t="n">
        <f aca="false">H111</f>
        <v>0</v>
      </c>
      <c r="I110" s="151" t="n">
        <f aca="false">I111</f>
        <v>0</v>
      </c>
      <c r="J110" s="151" t="n">
        <f aca="false">J111</f>
        <v>0</v>
      </c>
      <c r="K110" s="151" t="n">
        <f aca="false">K111</f>
        <v>0</v>
      </c>
      <c r="L110" s="151" t="n">
        <f aca="false">L111</f>
        <v>0</v>
      </c>
      <c r="M110" s="151" t="n">
        <f aca="false">M111</f>
        <v>0</v>
      </c>
      <c r="N110" s="151" t="n">
        <f aca="false">N111</f>
        <v>0</v>
      </c>
      <c r="O110" s="151" t="n">
        <f aca="false">O111</f>
        <v>0</v>
      </c>
      <c r="P110" s="151" t="n">
        <f aca="false">P111</f>
        <v>0</v>
      </c>
      <c r="Q110" s="151" t="n">
        <f aca="false">Q111</f>
        <v>0</v>
      </c>
      <c r="R110" s="151" t="n">
        <f aca="false">R111</f>
        <v>0</v>
      </c>
      <c r="S110" s="151" t="n">
        <f aca="false">S111</f>
        <v>0</v>
      </c>
      <c r="T110" s="151" t="n">
        <f aca="false">T111</f>
        <v>0</v>
      </c>
      <c r="U110" s="151" t="n">
        <f aca="false">U111</f>
        <v>0</v>
      </c>
      <c r="V110" s="152" t="n">
        <f aca="false">V111</f>
        <v>0</v>
      </c>
      <c r="W110" s="152" t="n">
        <f aca="false">W111</f>
        <v>0</v>
      </c>
      <c r="X110" s="152" t="n">
        <f aca="false">X111</f>
        <v>0</v>
      </c>
      <c r="Y110" s="152" t="n">
        <f aca="false">Y111</f>
        <v>0</v>
      </c>
      <c r="Z110" s="152" t="n">
        <f aca="false">Z111</f>
        <v>0</v>
      </c>
      <c r="AA110" s="151" t="n">
        <f aca="false">Q110+V110</f>
        <v>0</v>
      </c>
      <c r="AB110" s="151" t="n">
        <f aca="false">R110+W110</f>
        <v>0</v>
      </c>
      <c r="AC110" s="151" t="n">
        <f aca="false">S110+X110</f>
        <v>0</v>
      </c>
      <c r="AD110" s="151" t="n">
        <f aca="false">T110+Y110</f>
        <v>0</v>
      </c>
      <c r="AE110" s="151" t="n">
        <f aca="false">U110+Z110</f>
        <v>0</v>
      </c>
      <c r="AF110" s="152" t="n">
        <f aca="false">AF111</f>
        <v>0</v>
      </c>
      <c r="AG110" s="152" t="n">
        <f aca="false">AG111</f>
        <v>0</v>
      </c>
      <c r="AH110" s="152" t="n">
        <f aca="false">AH111</f>
        <v>0</v>
      </c>
      <c r="AI110" s="152" t="n">
        <f aca="false">AI111</f>
        <v>0</v>
      </c>
      <c r="AJ110" s="152" t="n">
        <f aca="false">AJ111</f>
        <v>0</v>
      </c>
      <c r="AK110" s="151" t="n">
        <f aca="false">AA110+AF110</f>
        <v>0</v>
      </c>
      <c r="AL110" s="151" t="n">
        <f aca="false">AB110+AG110</f>
        <v>0</v>
      </c>
      <c r="AM110" s="151" t="n">
        <f aca="false">AC110+AH110</f>
        <v>0</v>
      </c>
      <c r="AN110" s="151" t="n">
        <f aca="false">AD110+AI110</f>
        <v>0</v>
      </c>
      <c r="AO110" s="151" t="n">
        <f aca="false">AE110+AJ110</f>
        <v>0</v>
      </c>
      <c r="AP110" s="152" t="n">
        <f aca="false">AP111</f>
        <v>0</v>
      </c>
      <c r="AQ110" s="152" t="n">
        <f aca="false">AQ111</f>
        <v>0</v>
      </c>
      <c r="AR110" s="152" t="n">
        <f aca="false">AR111</f>
        <v>0</v>
      </c>
      <c r="AS110" s="152" t="n">
        <f aca="false">AS111</f>
        <v>0</v>
      </c>
      <c r="AT110" s="152" t="n">
        <f aca="false">AT111</f>
        <v>0</v>
      </c>
      <c r="AU110" s="151" t="n">
        <f aca="false">AK110+AP110</f>
        <v>0</v>
      </c>
      <c r="AV110" s="151" t="n">
        <f aca="false">AL110+AQ110</f>
        <v>0</v>
      </c>
      <c r="AW110" s="151" t="n">
        <f aca="false">AM110+AR110</f>
        <v>0</v>
      </c>
      <c r="AX110" s="151" t="n">
        <f aca="false">AN110+AS110</f>
        <v>0</v>
      </c>
      <c r="AY110" s="151" t="n">
        <f aca="false">AO110+AT110</f>
        <v>0</v>
      </c>
      <c r="AZ110" s="152" t="n">
        <f aca="false">AZ111</f>
        <v>0</v>
      </c>
      <c r="BA110" s="152" t="n">
        <f aca="false">BA111</f>
        <v>0</v>
      </c>
      <c r="BB110" s="152" t="n">
        <f aca="false">BB111</f>
        <v>0</v>
      </c>
      <c r="BC110" s="152" t="n">
        <f aca="false">BC111</f>
        <v>0</v>
      </c>
      <c r="BD110" s="152" t="n">
        <f aca="false">BD111</f>
        <v>0</v>
      </c>
      <c r="BE110" s="151" t="n">
        <f aca="false">AU110+AZ110</f>
        <v>0</v>
      </c>
      <c r="BF110" s="151" t="n">
        <f aca="false">AV110+BA110</f>
        <v>0</v>
      </c>
      <c r="BG110" s="151" t="n">
        <f aca="false">AW110+BB110</f>
        <v>0</v>
      </c>
      <c r="BH110" s="151" t="n">
        <f aca="false">AX110+BC110</f>
        <v>0</v>
      </c>
      <c r="BI110" s="151" t="n">
        <f aca="false">AY110+BD110</f>
        <v>0</v>
      </c>
      <c r="BJ110" s="152" t="n">
        <f aca="false">BJ111</f>
        <v>0</v>
      </c>
      <c r="BK110" s="152" t="n">
        <f aca="false">BK111</f>
        <v>0</v>
      </c>
      <c r="BL110" s="152" t="n">
        <f aca="false">BL111</f>
        <v>0</v>
      </c>
      <c r="BM110" s="152" t="n">
        <f aca="false">BM111</f>
        <v>0</v>
      </c>
      <c r="BN110" s="152" t="n">
        <f aca="false">BN111</f>
        <v>0</v>
      </c>
      <c r="BO110" s="151" t="n">
        <f aca="false">BE110+BJ110</f>
        <v>0</v>
      </c>
      <c r="BP110" s="151" t="n">
        <f aca="false">BF110+BK110</f>
        <v>0</v>
      </c>
      <c r="BQ110" s="151" t="n">
        <f aca="false">BG110+BL110</f>
        <v>0</v>
      </c>
      <c r="BR110" s="151" t="n">
        <f aca="false">BH110+BM110</f>
        <v>0</v>
      </c>
      <c r="BS110" s="151" t="n">
        <f aca="false">BI110+BN110</f>
        <v>0</v>
      </c>
      <c r="BT110" s="152" t="n">
        <f aca="false">BT111</f>
        <v>0</v>
      </c>
      <c r="BU110" s="152" t="n">
        <f aca="false">BU111</f>
        <v>0</v>
      </c>
      <c r="BV110" s="152" t="n">
        <f aca="false">BV111</f>
        <v>0</v>
      </c>
      <c r="BW110" s="152" t="n">
        <f aca="false">BW111</f>
        <v>0</v>
      </c>
      <c r="BX110" s="152" t="n">
        <f aca="false">BX111</f>
        <v>0</v>
      </c>
      <c r="BY110" s="151" t="n">
        <f aca="false">BO110+BT110</f>
        <v>0</v>
      </c>
      <c r="BZ110" s="151" t="n">
        <f aca="false">BP110+BU110</f>
        <v>0</v>
      </c>
      <c r="CA110" s="151" t="n">
        <f aca="false">BQ110+BV110</f>
        <v>0</v>
      </c>
      <c r="CB110" s="151" t="n">
        <f aca="false">BR110+BW110</f>
        <v>0</v>
      </c>
      <c r="CC110" s="151" t="n">
        <f aca="false">BS110+BX110</f>
        <v>0</v>
      </c>
    </row>
    <row r="111" s="29" customFormat="true" ht="28.5" hidden="true" customHeight="false" outlineLevel="0" collapsed="false">
      <c r="A111" s="74"/>
      <c r="B111" s="59" t="s">
        <v>148</v>
      </c>
      <c r="C111" s="75"/>
      <c r="D111" s="60" t="s">
        <v>47</v>
      </c>
      <c r="E111" s="60" t="s">
        <v>39</v>
      </c>
      <c r="F111" s="60" t="s">
        <v>149</v>
      </c>
      <c r="G111" s="60"/>
      <c r="H111" s="151" t="n">
        <f aca="false">H112</f>
        <v>0</v>
      </c>
      <c r="I111" s="151" t="n">
        <f aca="false">I112</f>
        <v>0</v>
      </c>
      <c r="J111" s="151" t="n">
        <f aca="false">J112</f>
        <v>0</v>
      </c>
      <c r="K111" s="151" t="n">
        <f aca="false">K112</f>
        <v>0</v>
      </c>
      <c r="L111" s="151" t="n">
        <f aca="false">L112</f>
        <v>0</v>
      </c>
      <c r="M111" s="151" t="n">
        <f aca="false">M112</f>
        <v>0</v>
      </c>
      <c r="N111" s="151" t="n">
        <f aca="false">N112</f>
        <v>0</v>
      </c>
      <c r="O111" s="151" t="n">
        <f aca="false">O112</f>
        <v>0</v>
      </c>
      <c r="P111" s="151" t="n">
        <f aca="false">P112</f>
        <v>0</v>
      </c>
      <c r="Q111" s="151" t="n">
        <f aca="false">Q112</f>
        <v>0</v>
      </c>
      <c r="R111" s="151" t="n">
        <f aca="false">R112</f>
        <v>0</v>
      </c>
      <c r="S111" s="151" t="n">
        <f aca="false">S112</f>
        <v>0</v>
      </c>
      <c r="T111" s="151" t="n">
        <f aca="false">T112</f>
        <v>0</v>
      </c>
      <c r="U111" s="151" t="n">
        <f aca="false">U112</f>
        <v>0</v>
      </c>
      <c r="V111" s="152" t="n">
        <f aca="false">V112</f>
        <v>0</v>
      </c>
      <c r="W111" s="152" t="n">
        <f aca="false">W112</f>
        <v>0</v>
      </c>
      <c r="X111" s="152" t="n">
        <f aca="false">X112</f>
        <v>0</v>
      </c>
      <c r="Y111" s="152" t="n">
        <f aca="false">Y112</f>
        <v>0</v>
      </c>
      <c r="Z111" s="152" t="n">
        <f aca="false">Z112</f>
        <v>0</v>
      </c>
      <c r="AA111" s="151" t="n">
        <f aca="false">Q111+V111</f>
        <v>0</v>
      </c>
      <c r="AB111" s="151" t="n">
        <f aca="false">R111+W111</f>
        <v>0</v>
      </c>
      <c r="AC111" s="151" t="n">
        <f aca="false">S111+X111</f>
        <v>0</v>
      </c>
      <c r="AD111" s="151" t="n">
        <f aca="false">T111+Y111</f>
        <v>0</v>
      </c>
      <c r="AE111" s="151" t="n">
        <f aca="false">U111+Z111</f>
        <v>0</v>
      </c>
      <c r="AF111" s="152" t="n">
        <f aca="false">AF112</f>
        <v>0</v>
      </c>
      <c r="AG111" s="152" t="n">
        <f aca="false">AG112</f>
        <v>0</v>
      </c>
      <c r="AH111" s="152" t="n">
        <f aca="false">AH112</f>
        <v>0</v>
      </c>
      <c r="AI111" s="152" t="n">
        <f aca="false">AI112</f>
        <v>0</v>
      </c>
      <c r="AJ111" s="152" t="n">
        <f aca="false">AJ112</f>
        <v>0</v>
      </c>
      <c r="AK111" s="151" t="n">
        <f aca="false">AA111+AF111</f>
        <v>0</v>
      </c>
      <c r="AL111" s="151" t="n">
        <f aca="false">AB111+AG111</f>
        <v>0</v>
      </c>
      <c r="AM111" s="151" t="n">
        <f aca="false">AC111+AH111</f>
        <v>0</v>
      </c>
      <c r="AN111" s="151" t="n">
        <f aca="false">AD111+AI111</f>
        <v>0</v>
      </c>
      <c r="AO111" s="151" t="n">
        <f aca="false">AE111+AJ111</f>
        <v>0</v>
      </c>
      <c r="AP111" s="152" t="n">
        <f aca="false">AP112</f>
        <v>0</v>
      </c>
      <c r="AQ111" s="152" t="n">
        <f aca="false">AQ112</f>
        <v>0</v>
      </c>
      <c r="AR111" s="152" t="n">
        <f aca="false">AR112</f>
        <v>0</v>
      </c>
      <c r="AS111" s="152" t="n">
        <f aca="false">AS112</f>
        <v>0</v>
      </c>
      <c r="AT111" s="152" t="n">
        <f aca="false">AT112</f>
        <v>0</v>
      </c>
      <c r="AU111" s="151" t="n">
        <f aca="false">AK111+AP111</f>
        <v>0</v>
      </c>
      <c r="AV111" s="151" t="n">
        <f aca="false">AL111+AQ111</f>
        <v>0</v>
      </c>
      <c r="AW111" s="151" t="n">
        <f aca="false">AM111+AR111</f>
        <v>0</v>
      </c>
      <c r="AX111" s="151" t="n">
        <f aca="false">AN111+AS111</f>
        <v>0</v>
      </c>
      <c r="AY111" s="151" t="n">
        <f aca="false">AO111+AT111</f>
        <v>0</v>
      </c>
      <c r="AZ111" s="152" t="n">
        <f aca="false">AZ112</f>
        <v>0</v>
      </c>
      <c r="BA111" s="152" t="n">
        <f aca="false">BA112</f>
        <v>0</v>
      </c>
      <c r="BB111" s="152" t="n">
        <f aca="false">BB112</f>
        <v>0</v>
      </c>
      <c r="BC111" s="152" t="n">
        <f aca="false">BC112</f>
        <v>0</v>
      </c>
      <c r="BD111" s="152" t="n">
        <f aca="false">BD112</f>
        <v>0</v>
      </c>
      <c r="BE111" s="151" t="n">
        <f aca="false">AU111+AZ111</f>
        <v>0</v>
      </c>
      <c r="BF111" s="151" t="n">
        <f aca="false">AV111+BA111</f>
        <v>0</v>
      </c>
      <c r="BG111" s="151" t="n">
        <f aca="false">AW111+BB111</f>
        <v>0</v>
      </c>
      <c r="BH111" s="151" t="n">
        <f aca="false">AX111+BC111</f>
        <v>0</v>
      </c>
      <c r="BI111" s="151" t="n">
        <f aca="false">AY111+BD111</f>
        <v>0</v>
      </c>
      <c r="BJ111" s="152" t="n">
        <f aca="false">BJ112</f>
        <v>0</v>
      </c>
      <c r="BK111" s="152" t="n">
        <f aca="false">BK112</f>
        <v>0</v>
      </c>
      <c r="BL111" s="152" t="n">
        <f aca="false">BL112</f>
        <v>0</v>
      </c>
      <c r="BM111" s="152" t="n">
        <f aca="false">BM112</f>
        <v>0</v>
      </c>
      <c r="BN111" s="152" t="n">
        <f aca="false">BN112</f>
        <v>0</v>
      </c>
      <c r="BO111" s="151" t="n">
        <f aca="false">BE111+BJ111</f>
        <v>0</v>
      </c>
      <c r="BP111" s="151" t="n">
        <f aca="false">BF111+BK111</f>
        <v>0</v>
      </c>
      <c r="BQ111" s="151" t="n">
        <f aca="false">BG111+BL111</f>
        <v>0</v>
      </c>
      <c r="BR111" s="151" t="n">
        <f aca="false">BH111+BM111</f>
        <v>0</v>
      </c>
      <c r="BS111" s="151" t="n">
        <f aca="false">BI111+BN111</f>
        <v>0</v>
      </c>
      <c r="BT111" s="152" t="n">
        <f aca="false">BT112</f>
        <v>0</v>
      </c>
      <c r="BU111" s="152" t="n">
        <f aca="false">BU112</f>
        <v>0</v>
      </c>
      <c r="BV111" s="152" t="n">
        <f aca="false">BV112</f>
        <v>0</v>
      </c>
      <c r="BW111" s="152" t="n">
        <f aca="false">BW112</f>
        <v>0</v>
      </c>
      <c r="BX111" s="152" t="n">
        <f aca="false">BX112</f>
        <v>0</v>
      </c>
      <c r="BY111" s="151" t="n">
        <f aca="false">BO111+BT111</f>
        <v>0</v>
      </c>
      <c r="BZ111" s="151" t="n">
        <f aca="false">BP111+BU111</f>
        <v>0</v>
      </c>
      <c r="CA111" s="151" t="n">
        <f aca="false">BQ111+BV111</f>
        <v>0</v>
      </c>
      <c r="CB111" s="151" t="n">
        <f aca="false">BR111+BW111</f>
        <v>0</v>
      </c>
      <c r="CC111" s="151" t="n">
        <f aca="false">BS111+BX111</f>
        <v>0</v>
      </c>
    </row>
    <row r="112" s="29" customFormat="true" ht="42.75" hidden="true" customHeight="false" outlineLevel="0" collapsed="false">
      <c r="A112" s="74"/>
      <c r="B112" s="59" t="s">
        <v>134</v>
      </c>
      <c r="C112" s="75"/>
      <c r="D112" s="60" t="s">
        <v>47</v>
      </c>
      <c r="E112" s="60" t="s">
        <v>39</v>
      </c>
      <c r="F112" s="60" t="s">
        <v>149</v>
      </c>
      <c r="G112" s="60" t="s">
        <v>135</v>
      </c>
      <c r="H112" s="81" t="n">
        <f aca="false">I112+L112</f>
        <v>0</v>
      </c>
      <c r="I112" s="81" t="n">
        <f aca="false">J112+K112</f>
        <v>0</v>
      </c>
      <c r="J112" s="151"/>
      <c r="K112" s="151"/>
      <c r="L112" s="151"/>
      <c r="M112" s="151"/>
      <c r="N112" s="151"/>
      <c r="O112" s="151"/>
      <c r="P112" s="151"/>
      <c r="Q112" s="81" t="n">
        <f aca="false">R112+U112</f>
        <v>0</v>
      </c>
      <c r="R112" s="81" t="n">
        <f aca="false">S112+T112</f>
        <v>0</v>
      </c>
      <c r="S112" s="151"/>
      <c r="T112" s="151"/>
      <c r="U112" s="151"/>
      <c r="V112" s="111" t="n">
        <f aca="false">W112+Z112</f>
        <v>0</v>
      </c>
      <c r="W112" s="111" t="n">
        <f aca="false">X112+Y112</f>
        <v>0</v>
      </c>
      <c r="X112" s="152"/>
      <c r="Y112" s="152"/>
      <c r="Z112" s="152"/>
      <c r="AA112" s="81" t="n">
        <f aca="false">Q112+V112</f>
        <v>0</v>
      </c>
      <c r="AB112" s="81" t="n">
        <f aca="false">R112+W112</f>
        <v>0</v>
      </c>
      <c r="AC112" s="151" t="n">
        <f aca="false">S112+X112</f>
        <v>0</v>
      </c>
      <c r="AD112" s="151" t="n">
        <f aca="false">T112+Y112</f>
        <v>0</v>
      </c>
      <c r="AE112" s="151" t="n">
        <f aca="false">U112+Z112</f>
        <v>0</v>
      </c>
      <c r="AF112" s="111" t="n">
        <f aca="false">AG112+AJ112</f>
        <v>0</v>
      </c>
      <c r="AG112" s="111" t="n">
        <f aca="false">AH112+AI112</f>
        <v>0</v>
      </c>
      <c r="AH112" s="152"/>
      <c r="AI112" s="152"/>
      <c r="AJ112" s="152"/>
      <c r="AK112" s="81" t="n">
        <f aca="false">AA112+AF112</f>
        <v>0</v>
      </c>
      <c r="AL112" s="81" t="n">
        <f aca="false">AB112+AG112</f>
        <v>0</v>
      </c>
      <c r="AM112" s="151" t="n">
        <f aca="false">AC112+AH112</f>
        <v>0</v>
      </c>
      <c r="AN112" s="151" t="n">
        <f aca="false">AD112+AI112</f>
        <v>0</v>
      </c>
      <c r="AO112" s="151" t="n">
        <f aca="false">AE112+AJ112</f>
        <v>0</v>
      </c>
      <c r="AP112" s="111" t="n">
        <f aca="false">AQ112+AT112</f>
        <v>0</v>
      </c>
      <c r="AQ112" s="111" t="n">
        <f aca="false">AR112+AS112</f>
        <v>0</v>
      </c>
      <c r="AR112" s="152"/>
      <c r="AS112" s="152"/>
      <c r="AT112" s="152"/>
      <c r="AU112" s="81" t="n">
        <f aca="false">AK112+AP112</f>
        <v>0</v>
      </c>
      <c r="AV112" s="81" t="n">
        <f aca="false">AL112+AQ112</f>
        <v>0</v>
      </c>
      <c r="AW112" s="151" t="n">
        <f aca="false">AM112+AR112</f>
        <v>0</v>
      </c>
      <c r="AX112" s="151" t="n">
        <f aca="false">AN112+AS112</f>
        <v>0</v>
      </c>
      <c r="AY112" s="151" t="n">
        <f aca="false">AO112+AT112</f>
        <v>0</v>
      </c>
      <c r="AZ112" s="111" t="n">
        <f aca="false">BA112+BD112</f>
        <v>0</v>
      </c>
      <c r="BA112" s="111" t="n">
        <f aca="false">BB112+BC112</f>
        <v>0</v>
      </c>
      <c r="BB112" s="152"/>
      <c r="BC112" s="152"/>
      <c r="BD112" s="152"/>
      <c r="BE112" s="81" t="n">
        <f aca="false">AU112+AZ112</f>
        <v>0</v>
      </c>
      <c r="BF112" s="81" t="n">
        <f aca="false">AV112+BA112</f>
        <v>0</v>
      </c>
      <c r="BG112" s="151" t="n">
        <f aca="false">AW112+BB112</f>
        <v>0</v>
      </c>
      <c r="BH112" s="151" t="n">
        <f aca="false">AX112+BC112</f>
        <v>0</v>
      </c>
      <c r="BI112" s="151" t="n">
        <f aca="false">AY112+BD112</f>
        <v>0</v>
      </c>
      <c r="BJ112" s="111" t="n">
        <f aca="false">BK112+BN112</f>
        <v>0</v>
      </c>
      <c r="BK112" s="111" t="n">
        <f aca="false">BL112+BM112</f>
        <v>0</v>
      </c>
      <c r="BL112" s="152"/>
      <c r="BM112" s="152"/>
      <c r="BN112" s="152"/>
      <c r="BO112" s="81" t="n">
        <f aca="false">BE112+BJ112</f>
        <v>0</v>
      </c>
      <c r="BP112" s="81" t="n">
        <f aca="false">BF112+BK112</f>
        <v>0</v>
      </c>
      <c r="BQ112" s="151" t="n">
        <f aca="false">BG112+BL112</f>
        <v>0</v>
      </c>
      <c r="BR112" s="151" t="n">
        <f aca="false">BH112+BM112</f>
        <v>0</v>
      </c>
      <c r="BS112" s="151" t="n">
        <f aca="false">BI112+BN112</f>
        <v>0</v>
      </c>
      <c r="BT112" s="111" t="n">
        <f aca="false">BU112+BX112</f>
        <v>0</v>
      </c>
      <c r="BU112" s="111" t="n">
        <f aca="false">BV112+BW112</f>
        <v>0</v>
      </c>
      <c r="BV112" s="152"/>
      <c r="BW112" s="152"/>
      <c r="BX112" s="152"/>
      <c r="BY112" s="81" t="n">
        <f aca="false">BO112+BT112</f>
        <v>0</v>
      </c>
      <c r="BZ112" s="81" t="n">
        <f aca="false">BP112+BU112</f>
        <v>0</v>
      </c>
      <c r="CA112" s="151" t="n">
        <f aca="false">BQ112+BV112</f>
        <v>0</v>
      </c>
      <c r="CB112" s="151" t="n">
        <f aca="false">BR112+BW112</f>
        <v>0</v>
      </c>
      <c r="CC112" s="151" t="n">
        <f aca="false">BS112+BX112</f>
        <v>0</v>
      </c>
    </row>
    <row r="113" customFormat="false" ht="60" hidden="false" customHeight="false" outlineLevel="0" collapsed="false">
      <c r="A113" s="71"/>
      <c r="B113" s="72" t="s">
        <v>150</v>
      </c>
      <c r="C113" s="59"/>
      <c r="D113" s="73" t="s">
        <v>47</v>
      </c>
      <c r="E113" s="73" t="s">
        <v>151</v>
      </c>
      <c r="F113" s="73"/>
      <c r="G113" s="73"/>
      <c r="H113" s="149" t="n">
        <f aca="false">H114+H117+H120</f>
        <v>3220</v>
      </c>
      <c r="I113" s="149" t="n">
        <f aca="false">I114+I117+I120</f>
        <v>3220</v>
      </c>
      <c r="J113" s="149" t="n">
        <f aca="false">J114+J117+J120</f>
        <v>3220</v>
      </c>
      <c r="K113" s="149" t="n">
        <f aca="false">K114+K117+K120</f>
        <v>0</v>
      </c>
      <c r="L113" s="149" t="n">
        <f aca="false">L114+L117+L120</f>
        <v>0</v>
      </c>
      <c r="M113" s="149" t="n">
        <f aca="false">M114+M117+M120</f>
        <v>-718</v>
      </c>
      <c r="N113" s="149" t="n">
        <f aca="false">N114+N117+N120</f>
        <v>-158</v>
      </c>
      <c r="O113" s="149" t="n">
        <f aca="false">O114+O117+O120</f>
        <v>0</v>
      </c>
      <c r="P113" s="149" t="n">
        <f aca="false">P114+P117+P120</f>
        <v>0</v>
      </c>
      <c r="Q113" s="149" t="n">
        <f aca="false">Q114+Q117+Q120</f>
        <v>2344</v>
      </c>
      <c r="R113" s="149" t="n">
        <f aca="false">R114+R117+R120</f>
        <v>2344</v>
      </c>
      <c r="S113" s="149" t="n">
        <f aca="false">S114+S117+S120</f>
        <v>2344</v>
      </c>
      <c r="T113" s="149" t="n">
        <f aca="false">T114+T117+T120</f>
        <v>0</v>
      </c>
      <c r="U113" s="149" t="n">
        <f aca="false">U114+U117+U120</f>
        <v>0</v>
      </c>
      <c r="V113" s="150" t="n">
        <f aca="false">V114+V117+V120</f>
        <v>0</v>
      </c>
      <c r="W113" s="150" t="n">
        <f aca="false">W114+W117+W120</f>
        <v>0</v>
      </c>
      <c r="X113" s="150" t="n">
        <f aca="false">X114+X117+X120</f>
        <v>0</v>
      </c>
      <c r="Y113" s="150" t="n">
        <f aca="false">Y114+Y117+Y120</f>
        <v>0</v>
      </c>
      <c r="Z113" s="150" t="n">
        <f aca="false">Z114+Z117+Z120</f>
        <v>0</v>
      </c>
      <c r="AA113" s="149" t="n">
        <f aca="false">Q113+V113</f>
        <v>2344</v>
      </c>
      <c r="AB113" s="149" t="n">
        <f aca="false">R113+W113</f>
        <v>2344</v>
      </c>
      <c r="AC113" s="149" t="n">
        <f aca="false">S113+X113</f>
        <v>2344</v>
      </c>
      <c r="AD113" s="149" t="n">
        <f aca="false">T113+Y113</f>
        <v>0</v>
      </c>
      <c r="AE113" s="149" t="n">
        <f aca="false">U113+Z113</f>
        <v>0</v>
      </c>
      <c r="AF113" s="150" t="n">
        <f aca="false">AF114+AF117+AF120</f>
        <v>0</v>
      </c>
      <c r="AG113" s="150" t="n">
        <f aca="false">AG114+AG117+AG120</f>
        <v>0</v>
      </c>
      <c r="AH113" s="150" t="n">
        <f aca="false">AH114+AH117+AH120</f>
        <v>0</v>
      </c>
      <c r="AI113" s="150" t="n">
        <f aca="false">AI114+AI117+AI120</f>
        <v>0</v>
      </c>
      <c r="AJ113" s="150" t="n">
        <f aca="false">AJ114+AJ117+AJ120</f>
        <v>0</v>
      </c>
      <c r="AK113" s="149" t="n">
        <f aca="false">AA113+AF113</f>
        <v>2344</v>
      </c>
      <c r="AL113" s="149" t="n">
        <f aca="false">AB113+AG113</f>
        <v>2344</v>
      </c>
      <c r="AM113" s="149" t="n">
        <f aca="false">AC113+AH113</f>
        <v>2344</v>
      </c>
      <c r="AN113" s="149" t="n">
        <f aca="false">AD113+AI113</f>
        <v>0</v>
      </c>
      <c r="AO113" s="149" t="n">
        <f aca="false">AE113+AJ113</f>
        <v>0</v>
      </c>
      <c r="AP113" s="150" t="n">
        <f aca="false">AP114+AP117+AP120</f>
        <v>343.7</v>
      </c>
      <c r="AQ113" s="150" t="n">
        <f aca="false">AQ114+AQ117+AQ120</f>
        <v>343.7</v>
      </c>
      <c r="AR113" s="150" t="n">
        <f aca="false">AR114+AR117+AR120</f>
        <v>343.7</v>
      </c>
      <c r="AS113" s="150" t="n">
        <f aca="false">AS114+AS117+AS120</f>
        <v>0</v>
      </c>
      <c r="AT113" s="150" t="n">
        <f aca="false">AT114+AT117+AT120</f>
        <v>0</v>
      </c>
      <c r="AU113" s="149" t="n">
        <f aca="false">AK113+AP113</f>
        <v>2687.7</v>
      </c>
      <c r="AV113" s="149" t="n">
        <f aca="false">AL113+AQ113</f>
        <v>2687.7</v>
      </c>
      <c r="AW113" s="149" t="n">
        <f aca="false">AM113+AR113</f>
        <v>2687.7</v>
      </c>
      <c r="AX113" s="149" t="n">
        <f aca="false">AN113+AS113</f>
        <v>0</v>
      </c>
      <c r="AY113" s="149" t="n">
        <f aca="false">AO113+AT113</f>
        <v>0</v>
      </c>
      <c r="AZ113" s="150" t="n">
        <f aca="false">AZ114+AZ117+AZ120</f>
        <v>151.4</v>
      </c>
      <c r="BA113" s="150" t="n">
        <f aca="false">BA114+BA117+BA120</f>
        <v>151.4</v>
      </c>
      <c r="BB113" s="150" t="n">
        <f aca="false">BB114+BB117+BB120</f>
        <v>151.4</v>
      </c>
      <c r="BC113" s="150" t="n">
        <f aca="false">BC114+BC117+BC120</f>
        <v>0</v>
      </c>
      <c r="BD113" s="150" t="n">
        <f aca="false">BD114+BD117+BD120</f>
        <v>0</v>
      </c>
      <c r="BE113" s="149" t="n">
        <f aca="false">AU113+AZ113</f>
        <v>2839.1</v>
      </c>
      <c r="BF113" s="149" t="n">
        <f aca="false">AV113+BA113</f>
        <v>2839.1</v>
      </c>
      <c r="BG113" s="149" t="n">
        <f aca="false">AW113+BB113</f>
        <v>2839.1</v>
      </c>
      <c r="BH113" s="149" t="n">
        <f aca="false">AX113+BC113</f>
        <v>0</v>
      </c>
      <c r="BI113" s="149" t="n">
        <f aca="false">AY113+BD113</f>
        <v>0</v>
      </c>
      <c r="BJ113" s="150" t="n">
        <f aca="false">BJ114+BJ117+BJ120</f>
        <v>0</v>
      </c>
      <c r="BK113" s="150" t="n">
        <f aca="false">BK114+BK117+BK120</f>
        <v>0</v>
      </c>
      <c r="BL113" s="150" t="n">
        <f aca="false">BL114+BL117+BL120</f>
        <v>0</v>
      </c>
      <c r="BM113" s="150" t="n">
        <f aca="false">BM114+BM117+BM120</f>
        <v>0</v>
      </c>
      <c r="BN113" s="150" t="n">
        <f aca="false">BN114+BN117+BN120</f>
        <v>0</v>
      </c>
      <c r="BO113" s="149" t="n">
        <f aca="false">BE113+BJ113</f>
        <v>2839.1</v>
      </c>
      <c r="BP113" s="149" t="n">
        <f aca="false">BF113+BK113</f>
        <v>2839.1</v>
      </c>
      <c r="BQ113" s="149" t="n">
        <f aca="false">BG113+BL113</f>
        <v>2839.1</v>
      </c>
      <c r="BR113" s="149" t="n">
        <f aca="false">BH113+BM113</f>
        <v>0</v>
      </c>
      <c r="BS113" s="149" t="n">
        <f aca="false">BI113+BN113</f>
        <v>0</v>
      </c>
      <c r="BT113" s="150" t="n">
        <f aca="false">BT114+BT117+BT120</f>
        <v>-19</v>
      </c>
      <c r="BU113" s="150" t="n">
        <f aca="false">BU114+BU117+BU120</f>
        <v>-19</v>
      </c>
      <c r="BV113" s="150" t="n">
        <f aca="false">BV114+BV117+BV120</f>
        <v>-19</v>
      </c>
      <c r="BW113" s="150" t="n">
        <f aca="false">BW114+BW117+BW120</f>
        <v>0</v>
      </c>
      <c r="BX113" s="150" t="n">
        <f aca="false">BX114+BX117+BX120</f>
        <v>0</v>
      </c>
      <c r="BY113" s="149" t="n">
        <f aca="false">BO113+BT113</f>
        <v>2820.1</v>
      </c>
      <c r="BZ113" s="149" t="n">
        <f aca="false">BP113+BU113</f>
        <v>2820.1</v>
      </c>
      <c r="CA113" s="149" t="n">
        <f aca="false">BQ113+BV113</f>
        <v>2820.1</v>
      </c>
      <c r="CB113" s="149" t="n">
        <f aca="false">BR113+BW113</f>
        <v>0</v>
      </c>
      <c r="CC113" s="149" t="n">
        <f aca="false">BS113+BX113</f>
        <v>0</v>
      </c>
    </row>
    <row r="114" s="29" customFormat="true" ht="71.25" hidden="false" customHeight="false" outlineLevel="0" collapsed="false">
      <c r="A114" s="74"/>
      <c r="B114" s="59" t="s">
        <v>64</v>
      </c>
      <c r="C114" s="75"/>
      <c r="D114" s="60" t="s">
        <v>47</v>
      </c>
      <c r="E114" s="60" t="s">
        <v>151</v>
      </c>
      <c r="F114" s="60" t="s">
        <v>41</v>
      </c>
      <c r="G114" s="60"/>
      <c r="H114" s="81" t="n">
        <f aca="false">H115</f>
        <v>3220</v>
      </c>
      <c r="I114" s="81" t="n">
        <f aca="false">I115</f>
        <v>3220</v>
      </c>
      <c r="J114" s="81" t="n">
        <f aca="false">J115</f>
        <v>3220</v>
      </c>
      <c r="K114" s="81" t="n">
        <f aca="false">K115</f>
        <v>0</v>
      </c>
      <c r="L114" s="81" t="n">
        <f aca="false">L115</f>
        <v>0</v>
      </c>
      <c r="M114" s="81" t="n">
        <f aca="false">M115</f>
        <v>-718</v>
      </c>
      <c r="N114" s="81" t="n">
        <f aca="false">N115</f>
        <v>-158</v>
      </c>
      <c r="O114" s="81" t="n">
        <f aca="false">O115</f>
        <v>0</v>
      </c>
      <c r="P114" s="81" t="n">
        <f aca="false">P115</f>
        <v>0</v>
      </c>
      <c r="Q114" s="81" t="n">
        <f aca="false">Q115</f>
        <v>2344</v>
      </c>
      <c r="R114" s="81" t="n">
        <f aca="false">R115</f>
        <v>2344</v>
      </c>
      <c r="S114" s="81" t="n">
        <f aca="false">S115</f>
        <v>2344</v>
      </c>
      <c r="T114" s="81" t="n">
        <f aca="false">T115</f>
        <v>0</v>
      </c>
      <c r="U114" s="81" t="n">
        <f aca="false">U115</f>
        <v>0</v>
      </c>
      <c r="V114" s="111" t="n">
        <f aca="false">V115</f>
        <v>0</v>
      </c>
      <c r="W114" s="111" t="n">
        <f aca="false">W115</f>
        <v>0</v>
      </c>
      <c r="X114" s="111" t="n">
        <f aca="false">X115</f>
        <v>0</v>
      </c>
      <c r="Y114" s="111" t="n">
        <f aca="false">Y115</f>
        <v>0</v>
      </c>
      <c r="Z114" s="111" t="n">
        <f aca="false">Z115</f>
        <v>0</v>
      </c>
      <c r="AA114" s="81" t="n">
        <f aca="false">Q114+V114</f>
        <v>2344</v>
      </c>
      <c r="AB114" s="81" t="n">
        <f aca="false">R114+W114</f>
        <v>2344</v>
      </c>
      <c r="AC114" s="81" t="n">
        <f aca="false">S114+X114</f>
        <v>2344</v>
      </c>
      <c r="AD114" s="81" t="n">
        <f aca="false">T114+Y114</f>
        <v>0</v>
      </c>
      <c r="AE114" s="81" t="n">
        <f aca="false">U114+Z114</f>
        <v>0</v>
      </c>
      <c r="AF114" s="111" t="n">
        <f aca="false">AF115</f>
        <v>0</v>
      </c>
      <c r="AG114" s="111" t="n">
        <f aca="false">AG115</f>
        <v>0</v>
      </c>
      <c r="AH114" s="111" t="n">
        <f aca="false">AH115</f>
        <v>0</v>
      </c>
      <c r="AI114" s="111" t="n">
        <f aca="false">AI115</f>
        <v>0</v>
      </c>
      <c r="AJ114" s="111" t="n">
        <f aca="false">AJ115</f>
        <v>0</v>
      </c>
      <c r="AK114" s="81" t="n">
        <f aca="false">AA114+AF114</f>
        <v>2344</v>
      </c>
      <c r="AL114" s="81" t="n">
        <f aca="false">AB114+AG114</f>
        <v>2344</v>
      </c>
      <c r="AM114" s="81" t="n">
        <f aca="false">AC114+AH114</f>
        <v>2344</v>
      </c>
      <c r="AN114" s="81" t="n">
        <f aca="false">AD114+AI114</f>
        <v>0</v>
      </c>
      <c r="AO114" s="81" t="n">
        <f aca="false">AE114+AJ114</f>
        <v>0</v>
      </c>
      <c r="AP114" s="111" t="n">
        <f aca="false">AP115</f>
        <v>343.7</v>
      </c>
      <c r="AQ114" s="111" t="n">
        <f aca="false">AQ115</f>
        <v>343.7</v>
      </c>
      <c r="AR114" s="111" t="n">
        <f aca="false">AR115</f>
        <v>343.7</v>
      </c>
      <c r="AS114" s="111" t="n">
        <f aca="false">AS115</f>
        <v>0</v>
      </c>
      <c r="AT114" s="111" t="n">
        <f aca="false">AT115</f>
        <v>0</v>
      </c>
      <c r="AU114" s="81" t="n">
        <f aca="false">AK114+AP114</f>
        <v>2687.7</v>
      </c>
      <c r="AV114" s="81" t="n">
        <f aca="false">AL114+AQ114</f>
        <v>2687.7</v>
      </c>
      <c r="AW114" s="81" t="n">
        <f aca="false">AM114+AR114</f>
        <v>2687.7</v>
      </c>
      <c r="AX114" s="81" t="n">
        <f aca="false">AN114+AS114</f>
        <v>0</v>
      </c>
      <c r="AY114" s="81" t="n">
        <f aca="false">AO114+AT114</f>
        <v>0</v>
      </c>
      <c r="AZ114" s="111" t="n">
        <f aca="false">AZ115</f>
        <v>151.4</v>
      </c>
      <c r="BA114" s="111" t="n">
        <f aca="false">BA115</f>
        <v>151.4</v>
      </c>
      <c r="BB114" s="111" t="n">
        <f aca="false">BB115</f>
        <v>151.4</v>
      </c>
      <c r="BC114" s="111" t="n">
        <f aca="false">BC115</f>
        <v>0</v>
      </c>
      <c r="BD114" s="111" t="n">
        <f aca="false">BD115</f>
        <v>0</v>
      </c>
      <c r="BE114" s="81" t="n">
        <f aca="false">AU114+AZ114</f>
        <v>2839.1</v>
      </c>
      <c r="BF114" s="81" t="n">
        <f aca="false">AV114+BA114</f>
        <v>2839.1</v>
      </c>
      <c r="BG114" s="81" t="n">
        <f aca="false">AW114+BB114</f>
        <v>2839.1</v>
      </c>
      <c r="BH114" s="81" t="n">
        <f aca="false">AX114+BC114</f>
        <v>0</v>
      </c>
      <c r="BI114" s="81" t="n">
        <f aca="false">AY114+BD114</f>
        <v>0</v>
      </c>
      <c r="BJ114" s="111" t="n">
        <f aca="false">BJ115</f>
        <v>0</v>
      </c>
      <c r="BK114" s="111" t="n">
        <f aca="false">BK115</f>
        <v>0</v>
      </c>
      <c r="BL114" s="111" t="n">
        <f aca="false">BL115</f>
        <v>0</v>
      </c>
      <c r="BM114" s="111" t="n">
        <f aca="false">BM115</f>
        <v>0</v>
      </c>
      <c r="BN114" s="111" t="n">
        <f aca="false">BN115</f>
        <v>0</v>
      </c>
      <c r="BO114" s="81" t="n">
        <f aca="false">BE114+BJ114</f>
        <v>2839.1</v>
      </c>
      <c r="BP114" s="81" t="n">
        <f aca="false">BF114+BK114</f>
        <v>2839.1</v>
      </c>
      <c r="BQ114" s="81" t="n">
        <f aca="false">BG114+BL114</f>
        <v>2839.1</v>
      </c>
      <c r="BR114" s="81" t="n">
        <f aca="false">BH114+BM114</f>
        <v>0</v>
      </c>
      <c r="BS114" s="81" t="n">
        <f aca="false">BI114+BN114</f>
        <v>0</v>
      </c>
      <c r="BT114" s="111" t="n">
        <f aca="false">BT115</f>
        <v>-19</v>
      </c>
      <c r="BU114" s="111" t="n">
        <f aca="false">BU115</f>
        <v>-19</v>
      </c>
      <c r="BV114" s="111" t="n">
        <f aca="false">BV115</f>
        <v>-19</v>
      </c>
      <c r="BW114" s="111" t="n">
        <f aca="false">BW115</f>
        <v>0</v>
      </c>
      <c r="BX114" s="111" t="n">
        <f aca="false">BX115</f>
        <v>0</v>
      </c>
      <c r="BY114" s="81" t="n">
        <f aca="false">BO114+BT114</f>
        <v>2820.1</v>
      </c>
      <c r="BZ114" s="81" t="n">
        <f aca="false">BP114+BU114</f>
        <v>2820.1</v>
      </c>
      <c r="CA114" s="81" t="n">
        <f aca="false">BQ114+BV114</f>
        <v>2820.1</v>
      </c>
      <c r="CB114" s="81" t="n">
        <f aca="false">BR114+BW114</f>
        <v>0</v>
      </c>
      <c r="CC114" s="81" t="n">
        <f aca="false">BS114+BX114</f>
        <v>0</v>
      </c>
    </row>
    <row r="115" s="29" customFormat="true" ht="15" hidden="false" customHeight="false" outlineLevel="0" collapsed="false">
      <c r="A115" s="74"/>
      <c r="B115" s="59" t="s">
        <v>49</v>
      </c>
      <c r="C115" s="75"/>
      <c r="D115" s="60" t="s">
        <v>47</v>
      </c>
      <c r="E115" s="60" t="s">
        <v>151</v>
      </c>
      <c r="F115" s="60" t="s">
        <v>50</v>
      </c>
      <c r="G115" s="60"/>
      <c r="H115" s="81" t="n">
        <f aca="false">I115+L115</f>
        <v>3220</v>
      </c>
      <c r="I115" s="81" t="n">
        <f aca="false">J115+K115</f>
        <v>3220</v>
      </c>
      <c r="J115" s="151" t="n">
        <f aca="false">J116</f>
        <v>3220</v>
      </c>
      <c r="K115" s="151" t="n">
        <f aca="false">K116</f>
        <v>0</v>
      </c>
      <c r="L115" s="151" t="n">
        <f aca="false">L116</f>
        <v>0</v>
      </c>
      <c r="M115" s="151" t="n">
        <f aca="false">M116</f>
        <v>-718</v>
      </c>
      <c r="N115" s="151" t="n">
        <f aca="false">N116</f>
        <v>-158</v>
      </c>
      <c r="O115" s="151" t="n">
        <f aca="false">O116</f>
        <v>0</v>
      </c>
      <c r="P115" s="151" t="n">
        <f aca="false">P116</f>
        <v>0</v>
      </c>
      <c r="Q115" s="81" t="n">
        <f aca="false">R115+U115</f>
        <v>2344</v>
      </c>
      <c r="R115" s="81" t="n">
        <f aca="false">S115+T115</f>
        <v>2344</v>
      </c>
      <c r="S115" s="151" t="n">
        <f aca="false">S116</f>
        <v>2344</v>
      </c>
      <c r="T115" s="151" t="n">
        <f aca="false">T116</f>
        <v>0</v>
      </c>
      <c r="U115" s="151" t="n">
        <f aca="false">U116</f>
        <v>0</v>
      </c>
      <c r="V115" s="111" t="n">
        <f aca="false">W115+Z115</f>
        <v>0</v>
      </c>
      <c r="W115" s="111" t="n">
        <f aca="false">X115+Y115</f>
        <v>0</v>
      </c>
      <c r="X115" s="152" t="n">
        <f aca="false">X116</f>
        <v>0</v>
      </c>
      <c r="Y115" s="152" t="n">
        <f aca="false">Y116</f>
        <v>0</v>
      </c>
      <c r="Z115" s="152" t="n">
        <f aca="false">Z116</f>
        <v>0</v>
      </c>
      <c r="AA115" s="81" t="n">
        <f aca="false">Q115+V115</f>
        <v>2344</v>
      </c>
      <c r="AB115" s="81" t="n">
        <f aca="false">R115+W115</f>
        <v>2344</v>
      </c>
      <c r="AC115" s="151" t="n">
        <f aca="false">S115+X115</f>
        <v>2344</v>
      </c>
      <c r="AD115" s="151" t="n">
        <f aca="false">T115+Y115</f>
        <v>0</v>
      </c>
      <c r="AE115" s="151" t="n">
        <f aca="false">U115+Z115</f>
        <v>0</v>
      </c>
      <c r="AF115" s="111" t="n">
        <f aca="false">AG115+AJ115</f>
        <v>0</v>
      </c>
      <c r="AG115" s="111" t="n">
        <f aca="false">AH115+AI115</f>
        <v>0</v>
      </c>
      <c r="AH115" s="152" t="n">
        <f aca="false">AH116</f>
        <v>0</v>
      </c>
      <c r="AI115" s="152" t="n">
        <f aca="false">AI116</f>
        <v>0</v>
      </c>
      <c r="AJ115" s="152" t="n">
        <f aca="false">AJ116</f>
        <v>0</v>
      </c>
      <c r="AK115" s="81" t="n">
        <f aca="false">AA115+AF115</f>
        <v>2344</v>
      </c>
      <c r="AL115" s="81" t="n">
        <f aca="false">AB115+AG115</f>
        <v>2344</v>
      </c>
      <c r="AM115" s="151" t="n">
        <f aca="false">AC115+AH115</f>
        <v>2344</v>
      </c>
      <c r="AN115" s="151" t="n">
        <f aca="false">AD115+AI115</f>
        <v>0</v>
      </c>
      <c r="AO115" s="151" t="n">
        <f aca="false">AE115+AJ115</f>
        <v>0</v>
      </c>
      <c r="AP115" s="111" t="n">
        <f aca="false">AQ115+AT115</f>
        <v>343.7</v>
      </c>
      <c r="AQ115" s="111" t="n">
        <f aca="false">AR115+AS115</f>
        <v>343.7</v>
      </c>
      <c r="AR115" s="152" t="n">
        <f aca="false">AR116</f>
        <v>343.7</v>
      </c>
      <c r="AS115" s="152" t="n">
        <f aca="false">AS116</f>
        <v>0</v>
      </c>
      <c r="AT115" s="152" t="n">
        <f aca="false">AT116</f>
        <v>0</v>
      </c>
      <c r="AU115" s="81" t="n">
        <f aca="false">AK115+AP115</f>
        <v>2687.7</v>
      </c>
      <c r="AV115" s="81" t="n">
        <f aca="false">AL115+AQ115</f>
        <v>2687.7</v>
      </c>
      <c r="AW115" s="151" t="n">
        <f aca="false">AM115+AR115</f>
        <v>2687.7</v>
      </c>
      <c r="AX115" s="151" t="n">
        <f aca="false">AN115+AS115</f>
        <v>0</v>
      </c>
      <c r="AY115" s="151" t="n">
        <f aca="false">AO115+AT115</f>
        <v>0</v>
      </c>
      <c r="AZ115" s="111" t="n">
        <f aca="false">BA115+BD115</f>
        <v>151.4</v>
      </c>
      <c r="BA115" s="111" t="n">
        <f aca="false">BB115+BC115</f>
        <v>151.4</v>
      </c>
      <c r="BB115" s="152" t="n">
        <f aca="false">BB116</f>
        <v>151.4</v>
      </c>
      <c r="BC115" s="152" t="n">
        <f aca="false">BC116</f>
        <v>0</v>
      </c>
      <c r="BD115" s="152" t="n">
        <f aca="false">BD116</f>
        <v>0</v>
      </c>
      <c r="BE115" s="81" t="n">
        <f aca="false">AU115+AZ115</f>
        <v>2839.1</v>
      </c>
      <c r="BF115" s="81" t="n">
        <f aca="false">AV115+BA115</f>
        <v>2839.1</v>
      </c>
      <c r="BG115" s="151" t="n">
        <f aca="false">AW115+BB115</f>
        <v>2839.1</v>
      </c>
      <c r="BH115" s="151" t="n">
        <f aca="false">AX115+BC115</f>
        <v>0</v>
      </c>
      <c r="BI115" s="151" t="n">
        <f aca="false">AY115+BD115</f>
        <v>0</v>
      </c>
      <c r="BJ115" s="111" t="n">
        <f aca="false">BK115+BN115</f>
        <v>0</v>
      </c>
      <c r="BK115" s="111" t="n">
        <f aca="false">BL115+BM115</f>
        <v>0</v>
      </c>
      <c r="BL115" s="152" t="n">
        <f aca="false">BL116</f>
        <v>0</v>
      </c>
      <c r="BM115" s="152" t="n">
        <f aca="false">BM116</f>
        <v>0</v>
      </c>
      <c r="BN115" s="152" t="n">
        <f aca="false">BN116</f>
        <v>0</v>
      </c>
      <c r="BO115" s="81" t="n">
        <f aca="false">BE115+BJ115</f>
        <v>2839.1</v>
      </c>
      <c r="BP115" s="81" t="n">
        <f aca="false">BF115+BK115</f>
        <v>2839.1</v>
      </c>
      <c r="BQ115" s="151" t="n">
        <f aca="false">BG115+BL115</f>
        <v>2839.1</v>
      </c>
      <c r="BR115" s="151" t="n">
        <f aca="false">BH115+BM115</f>
        <v>0</v>
      </c>
      <c r="BS115" s="151" t="n">
        <f aca="false">BI115+BN115</f>
        <v>0</v>
      </c>
      <c r="BT115" s="111" t="n">
        <f aca="false">BU115+BX115</f>
        <v>-19</v>
      </c>
      <c r="BU115" s="111" t="n">
        <f aca="false">BV115+BW115</f>
        <v>-19</v>
      </c>
      <c r="BV115" s="152" t="n">
        <f aca="false">BV116</f>
        <v>-19</v>
      </c>
      <c r="BW115" s="152" t="n">
        <f aca="false">BW116</f>
        <v>0</v>
      </c>
      <c r="BX115" s="152" t="n">
        <f aca="false">BX116</f>
        <v>0</v>
      </c>
      <c r="BY115" s="81" t="n">
        <f aca="false">BO115+BT115</f>
        <v>2820.1</v>
      </c>
      <c r="BZ115" s="81" t="n">
        <f aca="false">BP115+BU115</f>
        <v>2820.1</v>
      </c>
      <c r="CA115" s="151" t="n">
        <f aca="false">BQ115+BV115</f>
        <v>2820.1</v>
      </c>
      <c r="CB115" s="151" t="n">
        <f aca="false">BR115+BW115</f>
        <v>0</v>
      </c>
      <c r="CC115" s="151" t="n">
        <f aca="false">BS115+BX115</f>
        <v>0</v>
      </c>
    </row>
    <row r="116" s="29" customFormat="true" ht="28.5" hidden="false" customHeight="false" outlineLevel="0" collapsed="false">
      <c r="A116" s="74"/>
      <c r="B116" s="59" t="s">
        <v>44</v>
      </c>
      <c r="C116" s="75"/>
      <c r="D116" s="60" t="s">
        <v>47</v>
      </c>
      <c r="E116" s="60" t="s">
        <v>151</v>
      </c>
      <c r="F116" s="60" t="s">
        <v>50</v>
      </c>
      <c r="G116" s="60" t="s">
        <v>45</v>
      </c>
      <c r="H116" s="81" t="n">
        <f aca="false">I116+L116</f>
        <v>3220</v>
      </c>
      <c r="I116" s="81" t="n">
        <f aca="false">J116+K116</f>
        <v>3220</v>
      </c>
      <c r="J116" s="151" t="n">
        <v>3220</v>
      </c>
      <c r="K116" s="151"/>
      <c r="L116" s="151"/>
      <c r="M116" s="151" t="n">
        <v>-718</v>
      </c>
      <c r="N116" s="151" t="n">
        <v>-158</v>
      </c>
      <c r="O116" s="151"/>
      <c r="P116" s="151"/>
      <c r="Q116" s="81" t="n">
        <f aca="false">R116+U116</f>
        <v>2344</v>
      </c>
      <c r="R116" s="81" t="n">
        <f aca="false">S116+T116</f>
        <v>2344</v>
      </c>
      <c r="S116" s="151" t="n">
        <f aca="false">J116+M116+N116</f>
        <v>2344</v>
      </c>
      <c r="T116" s="151"/>
      <c r="U116" s="151"/>
      <c r="V116" s="111" t="n">
        <f aca="false">W116+Z116</f>
        <v>0</v>
      </c>
      <c r="W116" s="111" t="n">
        <f aca="false">X116+Y116</f>
        <v>0</v>
      </c>
      <c r="X116" s="152"/>
      <c r="Y116" s="152"/>
      <c r="Z116" s="152"/>
      <c r="AA116" s="81" t="n">
        <f aca="false">Q116+V116</f>
        <v>2344</v>
      </c>
      <c r="AB116" s="81" t="n">
        <f aca="false">R116+W116</f>
        <v>2344</v>
      </c>
      <c r="AC116" s="151" t="n">
        <f aca="false">S116+X116</f>
        <v>2344</v>
      </c>
      <c r="AD116" s="151" t="n">
        <f aca="false">T116+Y116</f>
        <v>0</v>
      </c>
      <c r="AE116" s="151" t="n">
        <f aca="false">U116+Z116</f>
        <v>0</v>
      </c>
      <c r="AF116" s="111" t="n">
        <f aca="false">AG116+AJ116</f>
        <v>0</v>
      </c>
      <c r="AG116" s="111" t="n">
        <f aca="false">AH116+AI116</f>
        <v>0</v>
      </c>
      <c r="AH116" s="152"/>
      <c r="AI116" s="152"/>
      <c r="AJ116" s="152"/>
      <c r="AK116" s="81" t="n">
        <f aca="false">AA116+AF116</f>
        <v>2344</v>
      </c>
      <c r="AL116" s="81" t="n">
        <f aca="false">AB116+AG116</f>
        <v>2344</v>
      </c>
      <c r="AM116" s="151" t="n">
        <f aca="false">AC116+AH116</f>
        <v>2344</v>
      </c>
      <c r="AN116" s="151" t="n">
        <f aca="false">AD116+AI116</f>
        <v>0</v>
      </c>
      <c r="AO116" s="151" t="n">
        <f aca="false">AE116+AJ116</f>
        <v>0</v>
      </c>
      <c r="AP116" s="111" t="n">
        <f aca="false">AQ116+AT116</f>
        <v>343.7</v>
      </c>
      <c r="AQ116" s="111" t="n">
        <f aca="false">AR116+AS116</f>
        <v>343.7</v>
      </c>
      <c r="AR116" s="152" t="n">
        <f aca="false">209.8+38.9+95</f>
        <v>343.7</v>
      </c>
      <c r="AS116" s="152"/>
      <c r="AT116" s="152"/>
      <c r="AU116" s="81" t="n">
        <f aca="false">AK116+AP116</f>
        <v>2687.7</v>
      </c>
      <c r="AV116" s="81" t="n">
        <f aca="false">AL116+AQ116</f>
        <v>2687.7</v>
      </c>
      <c r="AW116" s="151" t="n">
        <f aca="false">AM116+AR116</f>
        <v>2687.7</v>
      </c>
      <c r="AX116" s="151" t="n">
        <f aca="false">AN116+AS116</f>
        <v>0</v>
      </c>
      <c r="AY116" s="151" t="n">
        <f aca="false">AO116+AT116</f>
        <v>0</v>
      </c>
      <c r="AZ116" s="111" t="n">
        <f aca="false">BA116+BD116</f>
        <v>151.4</v>
      </c>
      <c r="BA116" s="111" t="n">
        <f aca="false">BB116+BC116</f>
        <v>151.4</v>
      </c>
      <c r="BB116" s="152" t="n">
        <v>151.4</v>
      </c>
      <c r="BC116" s="152"/>
      <c r="BD116" s="152"/>
      <c r="BE116" s="81" t="n">
        <f aca="false">AU116+AZ116</f>
        <v>2839.1</v>
      </c>
      <c r="BF116" s="81" t="n">
        <f aca="false">AV116+BA116</f>
        <v>2839.1</v>
      </c>
      <c r="BG116" s="151" t="n">
        <f aca="false">AW116+BB116</f>
        <v>2839.1</v>
      </c>
      <c r="BH116" s="151" t="n">
        <f aca="false">AX116+BC116</f>
        <v>0</v>
      </c>
      <c r="BI116" s="151" t="n">
        <f aca="false">AY116+BD116</f>
        <v>0</v>
      </c>
      <c r="BJ116" s="111" t="n">
        <f aca="false">BK116+BN116</f>
        <v>0</v>
      </c>
      <c r="BK116" s="111" t="n">
        <f aca="false">BL116+BM116</f>
        <v>0</v>
      </c>
      <c r="BL116" s="152"/>
      <c r="BM116" s="152"/>
      <c r="BN116" s="152"/>
      <c r="BO116" s="81" t="n">
        <f aca="false">BE116+BJ116</f>
        <v>2839.1</v>
      </c>
      <c r="BP116" s="81" t="n">
        <f aca="false">BF116+BK116</f>
        <v>2839.1</v>
      </c>
      <c r="BQ116" s="151" t="n">
        <f aca="false">BG116+BL116</f>
        <v>2839.1</v>
      </c>
      <c r="BR116" s="151" t="n">
        <f aca="false">BH116+BM116</f>
        <v>0</v>
      </c>
      <c r="BS116" s="151" t="n">
        <f aca="false">BI116+BN116</f>
        <v>0</v>
      </c>
      <c r="BT116" s="111" t="n">
        <f aca="false">BU116+BX116</f>
        <v>-19</v>
      </c>
      <c r="BU116" s="111" t="n">
        <f aca="false">BV116+BW116</f>
        <v>-19</v>
      </c>
      <c r="BV116" s="152" t="n">
        <f aca="false">(-19)</f>
        <v>-19</v>
      </c>
      <c r="BW116" s="152"/>
      <c r="BX116" s="152"/>
      <c r="BY116" s="81" t="n">
        <f aca="false">BO116+BT116</f>
        <v>2820.1</v>
      </c>
      <c r="BZ116" s="81" t="n">
        <f aca="false">BP116+BU116</f>
        <v>2820.1</v>
      </c>
      <c r="CA116" s="151" t="n">
        <f aca="false">BQ116+BV116</f>
        <v>2820.1</v>
      </c>
      <c r="CB116" s="151" t="n">
        <f aca="false">BR116+BW116</f>
        <v>0</v>
      </c>
      <c r="CC116" s="151" t="n">
        <f aca="false">BS116+BX116</f>
        <v>0</v>
      </c>
    </row>
    <row r="117" s="29" customFormat="true" ht="42.75" hidden="true" customHeight="false" outlineLevel="0" collapsed="false">
      <c r="A117" s="74"/>
      <c r="B117" s="59" t="s">
        <v>152</v>
      </c>
      <c r="C117" s="75"/>
      <c r="D117" s="60" t="s">
        <v>47</v>
      </c>
      <c r="E117" s="60" t="s">
        <v>151</v>
      </c>
      <c r="F117" s="60" t="s">
        <v>153</v>
      </c>
      <c r="G117" s="60"/>
      <c r="H117" s="81" t="n">
        <f aca="false">H118</f>
        <v>0</v>
      </c>
      <c r="I117" s="81" t="n">
        <f aca="false">I118</f>
        <v>0</v>
      </c>
      <c r="J117" s="81" t="n">
        <f aca="false">J118</f>
        <v>0</v>
      </c>
      <c r="K117" s="81" t="n">
        <f aca="false">K118</f>
        <v>0</v>
      </c>
      <c r="L117" s="81" t="n">
        <f aca="false">L118</f>
        <v>0</v>
      </c>
      <c r="M117" s="81" t="n">
        <f aca="false">M118</f>
        <v>0</v>
      </c>
      <c r="N117" s="81" t="n">
        <f aca="false">N118</f>
        <v>0</v>
      </c>
      <c r="O117" s="81" t="n">
        <f aca="false">O118</f>
        <v>0</v>
      </c>
      <c r="P117" s="81" t="n">
        <f aca="false">P118</f>
        <v>0</v>
      </c>
      <c r="Q117" s="81" t="n">
        <f aca="false">Q118</f>
        <v>0</v>
      </c>
      <c r="R117" s="81" t="n">
        <f aca="false">R118</f>
        <v>0</v>
      </c>
      <c r="S117" s="81" t="n">
        <f aca="false">S118</f>
        <v>0</v>
      </c>
      <c r="T117" s="81" t="n">
        <f aca="false">T118</f>
        <v>0</v>
      </c>
      <c r="U117" s="81" t="n">
        <f aca="false">U118</f>
        <v>0</v>
      </c>
      <c r="V117" s="111" t="n">
        <f aca="false">V118</f>
        <v>0</v>
      </c>
      <c r="W117" s="111" t="n">
        <f aca="false">W118</f>
        <v>0</v>
      </c>
      <c r="X117" s="111" t="n">
        <f aca="false">X118</f>
        <v>0</v>
      </c>
      <c r="Y117" s="111" t="n">
        <f aca="false">Y118</f>
        <v>0</v>
      </c>
      <c r="Z117" s="111" t="n">
        <f aca="false">Z118</f>
        <v>0</v>
      </c>
      <c r="AA117" s="81" t="n">
        <f aca="false">Q117+V117</f>
        <v>0</v>
      </c>
      <c r="AB117" s="81" t="n">
        <f aca="false">R117+W117</f>
        <v>0</v>
      </c>
      <c r="AC117" s="81" t="n">
        <f aca="false">S117+X117</f>
        <v>0</v>
      </c>
      <c r="AD117" s="81" t="n">
        <f aca="false">T117+Y117</f>
        <v>0</v>
      </c>
      <c r="AE117" s="81" t="n">
        <f aca="false">U117+Z117</f>
        <v>0</v>
      </c>
      <c r="AF117" s="111" t="n">
        <f aca="false">AF118</f>
        <v>0</v>
      </c>
      <c r="AG117" s="111" t="n">
        <f aca="false">AG118</f>
        <v>0</v>
      </c>
      <c r="AH117" s="111" t="n">
        <f aca="false">AH118</f>
        <v>0</v>
      </c>
      <c r="AI117" s="111" t="n">
        <f aca="false">AI118</f>
        <v>0</v>
      </c>
      <c r="AJ117" s="111" t="n">
        <f aca="false">AJ118</f>
        <v>0</v>
      </c>
      <c r="AK117" s="81" t="n">
        <f aca="false">AA117+AF117</f>
        <v>0</v>
      </c>
      <c r="AL117" s="81" t="n">
        <f aca="false">AB117+AG117</f>
        <v>0</v>
      </c>
      <c r="AM117" s="81" t="n">
        <f aca="false">AC117+AH117</f>
        <v>0</v>
      </c>
      <c r="AN117" s="81" t="n">
        <f aca="false">AD117+AI117</f>
        <v>0</v>
      </c>
      <c r="AO117" s="81" t="n">
        <f aca="false">AE117+AJ117</f>
        <v>0</v>
      </c>
      <c r="AP117" s="111" t="n">
        <f aca="false">AP118</f>
        <v>0</v>
      </c>
      <c r="AQ117" s="111" t="n">
        <f aca="false">AQ118</f>
        <v>0</v>
      </c>
      <c r="AR117" s="111" t="n">
        <f aca="false">AR118</f>
        <v>0</v>
      </c>
      <c r="AS117" s="111" t="n">
        <f aca="false">AS118</f>
        <v>0</v>
      </c>
      <c r="AT117" s="111" t="n">
        <f aca="false">AT118</f>
        <v>0</v>
      </c>
      <c r="AU117" s="81" t="n">
        <f aca="false">AK117+AP117</f>
        <v>0</v>
      </c>
      <c r="AV117" s="81" t="n">
        <f aca="false">AL117+AQ117</f>
        <v>0</v>
      </c>
      <c r="AW117" s="81" t="n">
        <f aca="false">AM117+AR117</f>
        <v>0</v>
      </c>
      <c r="AX117" s="81" t="n">
        <f aca="false">AN117+AS117</f>
        <v>0</v>
      </c>
      <c r="AY117" s="81" t="n">
        <f aca="false">AO117+AT117</f>
        <v>0</v>
      </c>
      <c r="AZ117" s="111" t="n">
        <f aca="false">AZ118</f>
        <v>0</v>
      </c>
      <c r="BA117" s="111" t="n">
        <f aca="false">BA118</f>
        <v>0</v>
      </c>
      <c r="BB117" s="111" t="n">
        <f aca="false">BB118</f>
        <v>0</v>
      </c>
      <c r="BC117" s="111" t="n">
        <f aca="false">BC118</f>
        <v>0</v>
      </c>
      <c r="BD117" s="111" t="n">
        <f aca="false">BD118</f>
        <v>0</v>
      </c>
      <c r="BE117" s="81" t="n">
        <f aca="false">AU117+AZ117</f>
        <v>0</v>
      </c>
      <c r="BF117" s="81" t="n">
        <f aca="false">AV117+BA117</f>
        <v>0</v>
      </c>
      <c r="BG117" s="81" t="n">
        <f aca="false">AW117+BB117</f>
        <v>0</v>
      </c>
      <c r="BH117" s="81" t="n">
        <f aca="false">AX117+BC117</f>
        <v>0</v>
      </c>
      <c r="BI117" s="81" t="n">
        <f aca="false">AY117+BD117</f>
        <v>0</v>
      </c>
      <c r="BJ117" s="111" t="n">
        <f aca="false">BJ118</f>
        <v>0</v>
      </c>
      <c r="BK117" s="111" t="n">
        <f aca="false">BK118</f>
        <v>0</v>
      </c>
      <c r="BL117" s="111" t="n">
        <f aca="false">BL118</f>
        <v>0</v>
      </c>
      <c r="BM117" s="111" t="n">
        <f aca="false">BM118</f>
        <v>0</v>
      </c>
      <c r="BN117" s="111" t="n">
        <f aca="false">BN118</f>
        <v>0</v>
      </c>
      <c r="BO117" s="81" t="n">
        <f aca="false">BE117+BJ117</f>
        <v>0</v>
      </c>
      <c r="BP117" s="81" t="n">
        <f aca="false">BF117+BK117</f>
        <v>0</v>
      </c>
      <c r="BQ117" s="81" t="n">
        <f aca="false">BG117+BL117</f>
        <v>0</v>
      </c>
      <c r="BR117" s="81" t="n">
        <f aca="false">BH117+BM117</f>
        <v>0</v>
      </c>
      <c r="BS117" s="81" t="n">
        <f aca="false">BI117+BN117</f>
        <v>0</v>
      </c>
      <c r="BT117" s="111" t="n">
        <f aca="false">BT118</f>
        <v>0</v>
      </c>
      <c r="BU117" s="111" t="n">
        <f aca="false">BU118</f>
        <v>0</v>
      </c>
      <c r="BV117" s="111" t="n">
        <f aca="false">BV118</f>
        <v>0</v>
      </c>
      <c r="BW117" s="111" t="n">
        <f aca="false">BW118</f>
        <v>0</v>
      </c>
      <c r="BX117" s="111" t="n">
        <f aca="false">BX118</f>
        <v>0</v>
      </c>
      <c r="BY117" s="81" t="n">
        <f aca="false">BO117+BT117</f>
        <v>0</v>
      </c>
      <c r="BZ117" s="81" t="n">
        <f aca="false">BP117+BU117</f>
        <v>0</v>
      </c>
      <c r="CA117" s="81" t="n">
        <f aca="false">BQ117+BV117</f>
        <v>0</v>
      </c>
      <c r="CB117" s="81" t="n">
        <f aca="false">BR117+BW117</f>
        <v>0</v>
      </c>
      <c r="CC117" s="81" t="n">
        <f aca="false">BS117+BX117</f>
        <v>0</v>
      </c>
    </row>
    <row r="118" s="29" customFormat="true" ht="42.75" hidden="true" customHeight="false" outlineLevel="0" collapsed="false">
      <c r="A118" s="74"/>
      <c r="B118" s="59" t="s">
        <v>154</v>
      </c>
      <c r="C118" s="75"/>
      <c r="D118" s="60" t="s">
        <v>47</v>
      </c>
      <c r="E118" s="60" t="s">
        <v>151</v>
      </c>
      <c r="F118" s="60" t="s">
        <v>155</v>
      </c>
      <c r="G118" s="60"/>
      <c r="H118" s="81" t="n">
        <f aca="false">I118+L118</f>
        <v>0</v>
      </c>
      <c r="I118" s="81" t="n">
        <f aca="false">J118+K118</f>
        <v>0</v>
      </c>
      <c r="J118" s="151" t="n">
        <f aca="false">J119</f>
        <v>0</v>
      </c>
      <c r="K118" s="151" t="n">
        <f aca="false">K119</f>
        <v>0</v>
      </c>
      <c r="L118" s="151" t="n">
        <f aca="false">L119</f>
        <v>0</v>
      </c>
      <c r="M118" s="151" t="n">
        <f aca="false">M119</f>
        <v>0</v>
      </c>
      <c r="N118" s="151" t="n">
        <f aca="false">N119</f>
        <v>0</v>
      </c>
      <c r="O118" s="151" t="n">
        <f aca="false">O119</f>
        <v>0</v>
      </c>
      <c r="P118" s="151" t="n">
        <f aca="false">P119</f>
        <v>0</v>
      </c>
      <c r="Q118" s="81" t="n">
        <f aca="false">R118+U118</f>
        <v>0</v>
      </c>
      <c r="R118" s="81" t="n">
        <f aca="false">S118+T118</f>
        <v>0</v>
      </c>
      <c r="S118" s="151" t="n">
        <f aca="false">S119</f>
        <v>0</v>
      </c>
      <c r="T118" s="151" t="n">
        <f aca="false">T119</f>
        <v>0</v>
      </c>
      <c r="U118" s="151" t="n">
        <f aca="false">U119</f>
        <v>0</v>
      </c>
      <c r="V118" s="111" t="n">
        <f aca="false">W118+Z118</f>
        <v>0</v>
      </c>
      <c r="W118" s="111" t="n">
        <f aca="false">X118+Y118</f>
        <v>0</v>
      </c>
      <c r="X118" s="152" t="n">
        <f aca="false">X119</f>
        <v>0</v>
      </c>
      <c r="Y118" s="152" t="n">
        <f aca="false">Y119</f>
        <v>0</v>
      </c>
      <c r="Z118" s="152" t="n">
        <f aca="false">Z119</f>
        <v>0</v>
      </c>
      <c r="AA118" s="81" t="n">
        <f aca="false">Q118+V118</f>
        <v>0</v>
      </c>
      <c r="AB118" s="81" t="n">
        <f aca="false">R118+W118</f>
        <v>0</v>
      </c>
      <c r="AC118" s="151" t="n">
        <f aca="false">S118+X118</f>
        <v>0</v>
      </c>
      <c r="AD118" s="151" t="n">
        <f aca="false">T118+Y118</f>
        <v>0</v>
      </c>
      <c r="AE118" s="151" t="n">
        <f aca="false">U118+Z118</f>
        <v>0</v>
      </c>
      <c r="AF118" s="111" t="n">
        <f aca="false">AG118+AJ118</f>
        <v>0</v>
      </c>
      <c r="AG118" s="111" t="n">
        <f aca="false">AH118+AI118</f>
        <v>0</v>
      </c>
      <c r="AH118" s="152" t="n">
        <f aca="false">AH119</f>
        <v>0</v>
      </c>
      <c r="AI118" s="152" t="n">
        <f aca="false">AI119</f>
        <v>0</v>
      </c>
      <c r="AJ118" s="152" t="n">
        <f aca="false">AJ119</f>
        <v>0</v>
      </c>
      <c r="AK118" s="81" t="n">
        <f aca="false">AA118+AF118</f>
        <v>0</v>
      </c>
      <c r="AL118" s="81" t="n">
        <f aca="false">AB118+AG118</f>
        <v>0</v>
      </c>
      <c r="AM118" s="151" t="n">
        <f aca="false">AC118+AH118</f>
        <v>0</v>
      </c>
      <c r="AN118" s="151" t="n">
        <f aca="false">AD118+AI118</f>
        <v>0</v>
      </c>
      <c r="AO118" s="151" t="n">
        <f aca="false">AE118+AJ118</f>
        <v>0</v>
      </c>
      <c r="AP118" s="111" t="n">
        <f aca="false">AQ118+AT118</f>
        <v>0</v>
      </c>
      <c r="AQ118" s="111" t="n">
        <f aca="false">AR118+AS118</f>
        <v>0</v>
      </c>
      <c r="AR118" s="152" t="n">
        <f aca="false">AR119</f>
        <v>0</v>
      </c>
      <c r="AS118" s="152" t="n">
        <f aca="false">AS119</f>
        <v>0</v>
      </c>
      <c r="AT118" s="152" t="n">
        <f aca="false">AT119</f>
        <v>0</v>
      </c>
      <c r="AU118" s="81" t="n">
        <f aca="false">AK118+AP118</f>
        <v>0</v>
      </c>
      <c r="AV118" s="81" t="n">
        <f aca="false">AL118+AQ118</f>
        <v>0</v>
      </c>
      <c r="AW118" s="151" t="n">
        <f aca="false">AM118+AR118</f>
        <v>0</v>
      </c>
      <c r="AX118" s="151" t="n">
        <f aca="false">AN118+AS118</f>
        <v>0</v>
      </c>
      <c r="AY118" s="151" t="n">
        <f aca="false">AO118+AT118</f>
        <v>0</v>
      </c>
      <c r="AZ118" s="111" t="n">
        <f aca="false">BA118+BD118</f>
        <v>0</v>
      </c>
      <c r="BA118" s="111" t="n">
        <f aca="false">BB118+BC118</f>
        <v>0</v>
      </c>
      <c r="BB118" s="152" t="n">
        <f aca="false">BB119</f>
        <v>0</v>
      </c>
      <c r="BC118" s="152" t="n">
        <f aca="false">BC119</f>
        <v>0</v>
      </c>
      <c r="BD118" s="152" t="n">
        <f aca="false">BD119</f>
        <v>0</v>
      </c>
      <c r="BE118" s="81" t="n">
        <f aca="false">AU118+AZ118</f>
        <v>0</v>
      </c>
      <c r="BF118" s="81" t="n">
        <f aca="false">AV118+BA118</f>
        <v>0</v>
      </c>
      <c r="BG118" s="151" t="n">
        <f aca="false">AW118+BB118</f>
        <v>0</v>
      </c>
      <c r="BH118" s="151" t="n">
        <f aca="false">AX118+BC118</f>
        <v>0</v>
      </c>
      <c r="BI118" s="151" t="n">
        <f aca="false">AY118+BD118</f>
        <v>0</v>
      </c>
      <c r="BJ118" s="111" t="n">
        <f aca="false">BK118+BN118</f>
        <v>0</v>
      </c>
      <c r="BK118" s="111" t="n">
        <f aca="false">BL118+BM118</f>
        <v>0</v>
      </c>
      <c r="BL118" s="152" t="n">
        <f aca="false">BL119</f>
        <v>0</v>
      </c>
      <c r="BM118" s="152" t="n">
        <f aca="false">BM119</f>
        <v>0</v>
      </c>
      <c r="BN118" s="152" t="n">
        <f aca="false">BN119</f>
        <v>0</v>
      </c>
      <c r="BO118" s="81" t="n">
        <f aca="false">BE118+BJ118</f>
        <v>0</v>
      </c>
      <c r="BP118" s="81" t="n">
        <f aca="false">BF118+BK118</f>
        <v>0</v>
      </c>
      <c r="BQ118" s="151" t="n">
        <f aca="false">BG118+BL118</f>
        <v>0</v>
      </c>
      <c r="BR118" s="151" t="n">
        <f aca="false">BH118+BM118</f>
        <v>0</v>
      </c>
      <c r="BS118" s="151" t="n">
        <f aca="false">BI118+BN118</f>
        <v>0</v>
      </c>
      <c r="BT118" s="111" t="n">
        <f aca="false">BU118+BX118</f>
        <v>0</v>
      </c>
      <c r="BU118" s="111" t="n">
        <f aca="false">BV118+BW118</f>
        <v>0</v>
      </c>
      <c r="BV118" s="152" t="n">
        <f aca="false">BV119</f>
        <v>0</v>
      </c>
      <c r="BW118" s="152" t="n">
        <f aca="false">BW119</f>
        <v>0</v>
      </c>
      <c r="BX118" s="152" t="n">
        <f aca="false">BX119</f>
        <v>0</v>
      </c>
      <c r="BY118" s="81" t="n">
        <f aca="false">BO118+BT118</f>
        <v>0</v>
      </c>
      <c r="BZ118" s="81" t="n">
        <f aca="false">BP118+BU118</f>
        <v>0</v>
      </c>
      <c r="CA118" s="151" t="n">
        <f aca="false">BQ118+BV118</f>
        <v>0</v>
      </c>
      <c r="CB118" s="151" t="n">
        <f aca="false">BR118+BW118</f>
        <v>0</v>
      </c>
      <c r="CC118" s="151" t="n">
        <f aca="false">BS118+BX118</f>
        <v>0</v>
      </c>
    </row>
    <row r="119" s="29" customFormat="true" ht="28.5" hidden="true" customHeight="false" outlineLevel="0" collapsed="false">
      <c r="A119" s="74"/>
      <c r="B119" s="59" t="s">
        <v>44</v>
      </c>
      <c r="C119" s="75"/>
      <c r="D119" s="60" t="s">
        <v>47</v>
      </c>
      <c r="E119" s="60" t="s">
        <v>151</v>
      </c>
      <c r="F119" s="60" t="s">
        <v>155</v>
      </c>
      <c r="G119" s="60" t="s">
        <v>45</v>
      </c>
      <c r="H119" s="81" t="n">
        <f aca="false">I119+L119</f>
        <v>0</v>
      </c>
      <c r="I119" s="81" t="n">
        <f aca="false">J119+K119</f>
        <v>0</v>
      </c>
      <c r="J119" s="151"/>
      <c r="K119" s="151"/>
      <c r="L119" s="151"/>
      <c r="M119" s="151"/>
      <c r="N119" s="151"/>
      <c r="O119" s="151"/>
      <c r="P119" s="151"/>
      <c r="Q119" s="81" t="n">
        <f aca="false">R119+U119</f>
        <v>0</v>
      </c>
      <c r="R119" s="81" t="n">
        <f aca="false">S119+T119</f>
        <v>0</v>
      </c>
      <c r="S119" s="151"/>
      <c r="T119" s="151"/>
      <c r="U119" s="151"/>
      <c r="V119" s="111" t="n">
        <f aca="false">W119+Z119</f>
        <v>0</v>
      </c>
      <c r="W119" s="111" t="n">
        <f aca="false">X119+Y119</f>
        <v>0</v>
      </c>
      <c r="X119" s="152"/>
      <c r="Y119" s="152"/>
      <c r="Z119" s="152"/>
      <c r="AA119" s="81" t="n">
        <f aca="false">Q119+V119</f>
        <v>0</v>
      </c>
      <c r="AB119" s="81" t="n">
        <f aca="false">R119+W119</f>
        <v>0</v>
      </c>
      <c r="AC119" s="151" t="n">
        <f aca="false">S119+X119</f>
        <v>0</v>
      </c>
      <c r="AD119" s="151" t="n">
        <f aca="false">T119+Y119</f>
        <v>0</v>
      </c>
      <c r="AE119" s="151" t="n">
        <f aca="false">U119+Z119</f>
        <v>0</v>
      </c>
      <c r="AF119" s="111" t="n">
        <f aca="false">AG119+AJ119</f>
        <v>0</v>
      </c>
      <c r="AG119" s="111" t="n">
        <f aca="false">AH119+AI119</f>
        <v>0</v>
      </c>
      <c r="AH119" s="152"/>
      <c r="AI119" s="152"/>
      <c r="AJ119" s="152"/>
      <c r="AK119" s="81" t="n">
        <f aca="false">AA119+AF119</f>
        <v>0</v>
      </c>
      <c r="AL119" s="81" t="n">
        <f aca="false">AB119+AG119</f>
        <v>0</v>
      </c>
      <c r="AM119" s="151" t="n">
        <f aca="false">AC119+AH119</f>
        <v>0</v>
      </c>
      <c r="AN119" s="151" t="n">
        <f aca="false">AD119+AI119</f>
        <v>0</v>
      </c>
      <c r="AO119" s="151" t="n">
        <f aca="false">AE119+AJ119</f>
        <v>0</v>
      </c>
      <c r="AP119" s="111" t="n">
        <f aca="false">AQ119+AT119</f>
        <v>0</v>
      </c>
      <c r="AQ119" s="111" t="n">
        <f aca="false">AR119+AS119</f>
        <v>0</v>
      </c>
      <c r="AR119" s="152"/>
      <c r="AS119" s="152"/>
      <c r="AT119" s="152"/>
      <c r="AU119" s="81" t="n">
        <f aca="false">AK119+AP119</f>
        <v>0</v>
      </c>
      <c r="AV119" s="81" t="n">
        <f aca="false">AL119+AQ119</f>
        <v>0</v>
      </c>
      <c r="AW119" s="151" t="n">
        <f aca="false">AM119+AR119</f>
        <v>0</v>
      </c>
      <c r="AX119" s="151" t="n">
        <f aca="false">AN119+AS119</f>
        <v>0</v>
      </c>
      <c r="AY119" s="151" t="n">
        <f aca="false">AO119+AT119</f>
        <v>0</v>
      </c>
      <c r="AZ119" s="111" t="n">
        <f aca="false">BA119+BD119</f>
        <v>0</v>
      </c>
      <c r="BA119" s="111" t="n">
        <f aca="false">BB119+BC119</f>
        <v>0</v>
      </c>
      <c r="BB119" s="152"/>
      <c r="BC119" s="152"/>
      <c r="BD119" s="152"/>
      <c r="BE119" s="81" t="n">
        <f aca="false">AU119+AZ119</f>
        <v>0</v>
      </c>
      <c r="BF119" s="81" t="n">
        <f aca="false">AV119+BA119</f>
        <v>0</v>
      </c>
      <c r="BG119" s="151" t="n">
        <f aca="false">AW119+BB119</f>
        <v>0</v>
      </c>
      <c r="BH119" s="151" t="n">
        <f aca="false">AX119+BC119</f>
        <v>0</v>
      </c>
      <c r="BI119" s="151" t="n">
        <f aca="false">AY119+BD119</f>
        <v>0</v>
      </c>
      <c r="BJ119" s="111" t="n">
        <f aca="false">BK119+BN119</f>
        <v>0</v>
      </c>
      <c r="BK119" s="111" t="n">
        <f aca="false">BL119+BM119</f>
        <v>0</v>
      </c>
      <c r="BL119" s="152"/>
      <c r="BM119" s="152"/>
      <c r="BN119" s="152"/>
      <c r="BO119" s="81" t="n">
        <f aca="false">BE119+BJ119</f>
        <v>0</v>
      </c>
      <c r="BP119" s="81" t="n">
        <f aca="false">BF119+BK119</f>
        <v>0</v>
      </c>
      <c r="BQ119" s="151" t="n">
        <f aca="false">BG119+BL119</f>
        <v>0</v>
      </c>
      <c r="BR119" s="151" t="n">
        <f aca="false">BH119+BM119</f>
        <v>0</v>
      </c>
      <c r="BS119" s="151" t="n">
        <f aca="false">BI119+BN119</f>
        <v>0</v>
      </c>
      <c r="BT119" s="111" t="n">
        <f aca="false">BU119+BX119</f>
        <v>0</v>
      </c>
      <c r="BU119" s="111" t="n">
        <f aca="false">BV119+BW119</f>
        <v>0</v>
      </c>
      <c r="BV119" s="152"/>
      <c r="BW119" s="152"/>
      <c r="BX119" s="152"/>
      <c r="BY119" s="81" t="n">
        <f aca="false">BO119+BT119</f>
        <v>0</v>
      </c>
      <c r="BZ119" s="81" t="n">
        <f aca="false">BP119+BU119</f>
        <v>0</v>
      </c>
      <c r="CA119" s="151" t="n">
        <f aca="false">BQ119+BV119</f>
        <v>0</v>
      </c>
      <c r="CB119" s="151" t="n">
        <f aca="false">BR119+BW119</f>
        <v>0</v>
      </c>
      <c r="CC119" s="151" t="n">
        <f aca="false">BS119+BX119</f>
        <v>0</v>
      </c>
    </row>
    <row r="120" customFormat="false" ht="28.5" hidden="true" customHeight="false" outlineLevel="0" collapsed="false">
      <c r="A120" s="71"/>
      <c r="B120" s="59" t="s">
        <v>108</v>
      </c>
      <c r="C120" s="75"/>
      <c r="D120" s="60" t="s">
        <v>47</v>
      </c>
      <c r="E120" s="60" t="s">
        <v>151</v>
      </c>
      <c r="F120" s="60" t="s">
        <v>109</v>
      </c>
      <c r="G120" s="60"/>
      <c r="H120" s="159" t="n">
        <f aca="false">H121</f>
        <v>0</v>
      </c>
      <c r="I120" s="159" t="n">
        <f aca="false">I121</f>
        <v>0</v>
      </c>
      <c r="J120" s="159" t="n">
        <f aca="false">J121</f>
        <v>0</v>
      </c>
      <c r="K120" s="159" t="n">
        <f aca="false">K121</f>
        <v>0</v>
      </c>
      <c r="L120" s="159" t="n">
        <f aca="false">L121</f>
        <v>0</v>
      </c>
      <c r="M120" s="159" t="n">
        <f aca="false">M121</f>
        <v>0</v>
      </c>
      <c r="N120" s="159" t="n">
        <f aca="false">N121</f>
        <v>0</v>
      </c>
      <c r="O120" s="159" t="n">
        <f aca="false">O121</f>
        <v>0</v>
      </c>
      <c r="P120" s="159" t="n">
        <f aca="false">P121</f>
        <v>0</v>
      </c>
      <c r="Q120" s="159" t="n">
        <f aca="false">Q121</f>
        <v>0</v>
      </c>
      <c r="R120" s="159" t="n">
        <f aca="false">R121</f>
        <v>0</v>
      </c>
      <c r="S120" s="159" t="n">
        <f aca="false">S121</f>
        <v>0</v>
      </c>
      <c r="T120" s="159" t="n">
        <f aca="false">T121</f>
        <v>0</v>
      </c>
      <c r="U120" s="159" t="n">
        <f aca="false">U121</f>
        <v>0</v>
      </c>
      <c r="V120" s="128" t="n">
        <f aca="false">V121</f>
        <v>0</v>
      </c>
      <c r="W120" s="128" t="n">
        <f aca="false">W121</f>
        <v>0</v>
      </c>
      <c r="X120" s="128" t="n">
        <f aca="false">X121</f>
        <v>0</v>
      </c>
      <c r="Y120" s="128" t="n">
        <f aca="false">Y121</f>
        <v>0</v>
      </c>
      <c r="Z120" s="128" t="n">
        <f aca="false">Z121</f>
        <v>0</v>
      </c>
      <c r="AA120" s="159" t="n">
        <f aca="false">Q120+V120</f>
        <v>0</v>
      </c>
      <c r="AB120" s="159" t="n">
        <f aca="false">R120+W120</f>
        <v>0</v>
      </c>
      <c r="AC120" s="159" t="n">
        <f aca="false">S120+X120</f>
        <v>0</v>
      </c>
      <c r="AD120" s="159" t="n">
        <f aca="false">T120+Y120</f>
        <v>0</v>
      </c>
      <c r="AE120" s="159" t="n">
        <f aca="false">U120+Z120</f>
        <v>0</v>
      </c>
      <c r="AF120" s="128" t="n">
        <f aca="false">AF121</f>
        <v>0</v>
      </c>
      <c r="AG120" s="128" t="n">
        <f aca="false">AG121</f>
        <v>0</v>
      </c>
      <c r="AH120" s="128" t="n">
        <f aca="false">AH121</f>
        <v>0</v>
      </c>
      <c r="AI120" s="128" t="n">
        <f aca="false">AI121</f>
        <v>0</v>
      </c>
      <c r="AJ120" s="128" t="n">
        <f aca="false">AJ121</f>
        <v>0</v>
      </c>
      <c r="AK120" s="159" t="n">
        <f aca="false">AA120+AF120</f>
        <v>0</v>
      </c>
      <c r="AL120" s="159" t="n">
        <f aca="false">AB120+AG120</f>
        <v>0</v>
      </c>
      <c r="AM120" s="159" t="n">
        <f aca="false">AC120+AH120</f>
        <v>0</v>
      </c>
      <c r="AN120" s="159" t="n">
        <f aca="false">AD120+AI120</f>
        <v>0</v>
      </c>
      <c r="AO120" s="159" t="n">
        <f aca="false">AE120+AJ120</f>
        <v>0</v>
      </c>
      <c r="AP120" s="128" t="n">
        <f aca="false">AP121</f>
        <v>0</v>
      </c>
      <c r="AQ120" s="128" t="n">
        <f aca="false">AQ121</f>
        <v>0</v>
      </c>
      <c r="AR120" s="128" t="n">
        <f aca="false">AR121</f>
        <v>0</v>
      </c>
      <c r="AS120" s="128" t="n">
        <f aca="false">AS121</f>
        <v>0</v>
      </c>
      <c r="AT120" s="128" t="n">
        <f aca="false">AT121</f>
        <v>0</v>
      </c>
      <c r="AU120" s="159" t="n">
        <f aca="false">AK120+AP120</f>
        <v>0</v>
      </c>
      <c r="AV120" s="159" t="n">
        <f aca="false">AL120+AQ120</f>
        <v>0</v>
      </c>
      <c r="AW120" s="159" t="n">
        <f aca="false">AM120+AR120</f>
        <v>0</v>
      </c>
      <c r="AX120" s="159" t="n">
        <f aca="false">AN120+AS120</f>
        <v>0</v>
      </c>
      <c r="AY120" s="159" t="n">
        <f aca="false">AO120+AT120</f>
        <v>0</v>
      </c>
      <c r="AZ120" s="128" t="n">
        <f aca="false">AZ121</f>
        <v>0</v>
      </c>
      <c r="BA120" s="128" t="n">
        <f aca="false">BA121</f>
        <v>0</v>
      </c>
      <c r="BB120" s="128" t="n">
        <f aca="false">BB121</f>
        <v>0</v>
      </c>
      <c r="BC120" s="128" t="n">
        <f aca="false">BC121</f>
        <v>0</v>
      </c>
      <c r="BD120" s="128" t="n">
        <f aca="false">BD121</f>
        <v>0</v>
      </c>
      <c r="BE120" s="159" t="n">
        <f aca="false">AU120+AZ120</f>
        <v>0</v>
      </c>
      <c r="BF120" s="159" t="n">
        <f aca="false">AV120+BA120</f>
        <v>0</v>
      </c>
      <c r="BG120" s="159" t="n">
        <f aca="false">AW120+BB120</f>
        <v>0</v>
      </c>
      <c r="BH120" s="159" t="n">
        <f aca="false">AX120+BC120</f>
        <v>0</v>
      </c>
      <c r="BI120" s="159" t="n">
        <f aca="false">AY120+BD120</f>
        <v>0</v>
      </c>
      <c r="BJ120" s="128" t="n">
        <f aca="false">BJ121</f>
        <v>0</v>
      </c>
      <c r="BK120" s="128" t="n">
        <f aca="false">BK121</f>
        <v>0</v>
      </c>
      <c r="BL120" s="128" t="n">
        <f aca="false">BL121</f>
        <v>0</v>
      </c>
      <c r="BM120" s="128" t="n">
        <f aca="false">BM121</f>
        <v>0</v>
      </c>
      <c r="BN120" s="128" t="n">
        <f aca="false">BN121</f>
        <v>0</v>
      </c>
      <c r="BO120" s="159" t="n">
        <f aca="false">BE120+BJ120</f>
        <v>0</v>
      </c>
      <c r="BP120" s="159" t="n">
        <f aca="false">BF120+BK120</f>
        <v>0</v>
      </c>
      <c r="BQ120" s="159" t="n">
        <f aca="false">BG120+BL120</f>
        <v>0</v>
      </c>
      <c r="BR120" s="159" t="n">
        <f aca="false">BH120+BM120</f>
        <v>0</v>
      </c>
      <c r="BS120" s="159" t="n">
        <f aca="false">BI120+BN120</f>
        <v>0</v>
      </c>
      <c r="BT120" s="128" t="n">
        <f aca="false">BT121</f>
        <v>0</v>
      </c>
      <c r="BU120" s="128" t="n">
        <f aca="false">BU121</f>
        <v>0</v>
      </c>
      <c r="BV120" s="128" t="n">
        <f aca="false">BV121</f>
        <v>0</v>
      </c>
      <c r="BW120" s="128" t="n">
        <f aca="false">BW121</f>
        <v>0</v>
      </c>
      <c r="BX120" s="128" t="n">
        <f aca="false">BX121</f>
        <v>0</v>
      </c>
      <c r="BY120" s="159" t="n">
        <f aca="false">BO120+BT120</f>
        <v>0</v>
      </c>
      <c r="BZ120" s="159" t="n">
        <f aca="false">BP120+BU120</f>
        <v>0</v>
      </c>
      <c r="CA120" s="159" t="n">
        <f aca="false">BQ120+BV120</f>
        <v>0</v>
      </c>
      <c r="CB120" s="159" t="n">
        <f aca="false">BR120+BW120</f>
        <v>0</v>
      </c>
      <c r="CC120" s="159" t="n">
        <f aca="false">BS120+BX120</f>
        <v>0</v>
      </c>
    </row>
    <row r="121" s="29" customFormat="true" ht="15" hidden="true" customHeight="false" outlineLevel="0" collapsed="false">
      <c r="A121" s="74"/>
      <c r="B121" s="59" t="s">
        <v>156</v>
      </c>
      <c r="C121" s="75"/>
      <c r="D121" s="60" t="s">
        <v>47</v>
      </c>
      <c r="E121" s="60" t="s">
        <v>151</v>
      </c>
      <c r="F121" s="60" t="s">
        <v>157</v>
      </c>
      <c r="G121" s="60"/>
      <c r="H121" s="81" t="n">
        <f aca="false">H122</f>
        <v>0</v>
      </c>
      <c r="I121" s="81" t="n">
        <f aca="false">I122</f>
        <v>0</v>
      </c>
      <c r="J121" s="81" t="n">
        <f aca="false">J122</f>
        <v>0</v>
      </c>
      <c r="K121" s="81" t="n">
        <f aca="false">K122</f>
        <v>0</v>
      </c>
      <c r="L121" s="81" t="n">
        <f aca="false">L122</f>
        <v>0</v>
      </c>
      <c r="M121" s="81" t="n">
        <f aca="false">M122</f>
        <v>0</v>
      </c>
      <c r="N121" s="81" t="n">
        <f aca="false">N122</f>
        <v>0</v>
      </c>
      <c r="O121" s="81" t="n">
        <f aca="false">O122</f>
        <v>0</v>
      </c>
      <c r="P121" s="81" t="n">
        <f aca="false">P122</f>
        <v>0</v>
      </c>
      <c r="Q121" s="81" t="n">
        <f aca="false">Q122</f>
        <v>0</v>
      </c>
      <c r="R121" s="81" t="n">
        <f aca="false">R122</f>
        <v>0</v>
      </c>
      <c r="S121" s="81" t="n">
        <f aca="false">S122</f>
        <v>0</v>
      </c>
      <c r="T121" s="81" t="n">
        <f aca="false">T122</f>
        <v>0</v>
      </c>
      <c r="U121" s="81" t="n">
        <f aca="false">U122</f>
        <v>0</v>
      </c>
      <c r="V121" s="111" t="n">
        <f aca="false">V122</f>
        <v>0</v>
      </c>
      <c r="W121" s="111" t="n">
        <f aca="false">W122</f>
        <v>0</v>
      </c>
      <c r="X121" s="111" t="n">
        <f aca="false">X122</f>
        <v>0</v>
      </c>
      <c r="Y121" s="111" t="n">
        <f aca="false">Y122</f>
        <v>0</v>
      </c>
      <c r="Z121" s="111" t="n">
        <f aca="false">Z122</f>
        <v>0</v>
      </c>
      <c r="AA121" s="81" t="n">
        <f aca="false">Q121+V121</f>
        <v>0</v>
      </c>
      <c r="AB121" s="81" t="n">
        <f aca="false">R121+W121</f>
        <v>0</v>
      </c>
      <c r="AC121" s="81" t="n">
        <f aca="false">S121+X121</f>
        <v>0</v>
      </c>
      <c r="AD121" s="81" t="n">
        <f aca="false">T121+Y121</f>
        <v>0</v>
      </c>
      <c r="AE121" s="81" t="n">
        <f aca="false">U121+Z121</f>
        <v>0</v>
      </c>
      <c r="AF121" s="111" t="n">
        <f aca="false">AF122</f>
        <v>0</v>
      </c>
      <c r="AG121" s="111" t="n">
        <f aca="false">AG122</f>
        <v>0</v>
      </c>
      <c r="AH121" s="111" t="n">
        <f aca="false">AH122</f>
        <v>0</v>
      </c>
      <c r="AI121" s="111" t="n">
        <f aca="false">AI122</f>
        <v>0</v>
      </c>
      <c r="AJ121" s="111" t="n">
        <f aca="false">AJ122</f>
        <v>0</v>
      </c>
      <c r="AK121" s="81" t="n">
        <f aca="false">AA121+AF121</f>
        <v>0</v>
      </c>
      <c r="AL121" s="81" t="n">
        <f aca="false">AB121+AG121</f>
        <v>0</v>
      </c>
      <c r="AM121" s="81" t="n">
        <f aca="false">AC121+AH121</f>
        <v>0</v>
      </c>
      <c r="AN121" s="81" t="n">
        <f aca="false">AD121+AI121</f>
        <v>0</v>
      </c>
      <c r="AO121" s="81" t="n">
        <f aca="false">AE121+AJ121</f>
        <v>0</v>
      </c>
      <c r="AP121" s="111" t="n">
        <f aca="false">AP122</f>
        <v>0</v>
      </c>
      <c r="AQ121" s="111" t="n">
        <f aca="false">AQ122</f>
        <v>0</v>
      </c>
      <c r="AR121" s="111" t="n">
        <f aca="false">AR122</f>
        <v>0</v>
      </c>
      <c r="AS121" s="111" t="n">
        <f aca="false">AS122</f>
        <v>0</v>
      </c>
      <c r="AT121" s="111" t="n">
        <f aca="false">AT122</f>
        <v>0</v>
      </c>
      <c r="AU121" s="81" t="n">
        <f aca="false">AK121+AP121</f>
        <v>0</v>
      </c>
      <c r="AV121" s="81" t="n">
        <f aca="false">AL121+AQ121</f>
        <v>0</v>
      </c>
      <c r="AW121" s="81" t="n">
        <f aca="false">AM121+AR121</f>
        <v>0</v>
      </c>
      <c r="AX121" s="81" t="n">
        <f aca="false">AN121+AS121</f>
        <v>0</v>
      </c>
      <c r="AY121" s="81" t="n">
        <f aca="false">AO121+AT121</f>
        <v>0</v>
      </c>
      <c r="AZ121" s="111" t="n">
        <f aca="false">AZ122</f>
        <v>0</v>
      </c>
      <c r="BA121" s="111" t="n">
        <f aca="false">BA122</f>
        <v>0</v>
      </c>
      <c r="BB121" s="111" t="n">
        <f aca="false">BB122</f>
        <v>0</v>
      </c>
      <c r="BC121" s="111" t="n">
        <f aca="false">BC122</f>
        <v>0</v>
      </c>
      <c r="BD121" s="111" t="n">
        <f aca="false">BD122</f>
        <v>0</v>
      </c>
      <c r="BE121" s="81" t="n">
        <f aca="false">AU121+AZ121</f>
        <v>0</v>
      </c>
      <c r="BF121" s="81" t="n">
        <f aca="false">AV121+BA121</f>
        <v>0</v>
      </c>
      <c r="BG121" s="81" t="n">
        <f aca="false">AW121+BB121</f>
        <v>0</v>
      </c>
      <c r="BH121" s="81" t="n">
        <f aca="false">AX121+BC121</f>
        <v>0</v>
      </c>
      <c r="BI121" s="81" t="n">
        <f aca="false">AY121+BD121</f>
        <v>0</v>
      </c>
      <c r="BJ121" s="111" t="n">
        <f aca="false">BJ122</f>
        <v>0</v>
      </c>
      <c r="BK121" s="111" t="n">
        <f aca="false">BK122</f>
        <v>0</v>
      </c>
      <c r="BL121" s="111" t="n">
        <f aca="false">BL122</f>
        <v>0</v>
      </c>
      <c r="BM121" s="111" t="n">
        <f aca="false">BM122</f>
        <v>0</v>
      </c>
      <c r="BN121" s="111" t="n">
        <f aca="false">BN122</f>
        <v>0</v>
      </c>
      <c r="BO121" s="81" t="n">
        <f aca="false">BE121+BJ121</f>
        <v>0</v>
      </c>
      <c r="BP121" s="81" t="n">
        <f aca="false">BF121+BK121</f>
        <v>0</v>
      </c>
      <c r="BQ121" s="81" t="n">
        <f aca="false">BG121+BL121</f>
        <v>0</v>
      </c>
      <c r="BR121" s="81" t="n">
        <f aca="false">BH121+BM121</f>
        <v>0</v>
      </c>
      <c r="BS121" s="81" t="n">
        <f aca="false">BI121+BN121</f>
        <v>0</v>
      </c>
      <c r="BT121" s="111" t="n">
        <f aca="false">BT122</f>
        <v>0</v>
      </c>
      <c r="BU121" s="111" t="n">
        <f aca="false">BU122</f>
        <v>0</v>
      </c>
      <c r="BV121" s="111" t="n">
        <f aca="false">BV122</f>
        <v>0</v>
      </c>
      <c r="BW121" s="111" t="n">
        <f aca="false">BW122</f>
        <v>0</v>
      </c>
      <c r="BX121" s="111" t="n">
        <f aca="false">BX122</f>
        <v>0</v>
      </c>
      <c r="BY121" s="81" t="n">
        <f aca="false">BO121+BT121</f>
        <v>0</v>
      </c>
      <c r="BZ121" s="81" t="n">
        <f aca="false">BP121+BU121</f>
        <v>0</v>
      </c>
      <c r="CA121" s="81" t="n">
        <f aca="false">BQ121+BV121</f>
        <v>0</v>
      </c>
      <c r="CB121" s="81" t="n">
        <f aca="false">BR121+BW121</f>
        <v>0</v>
      </c>
      <c r="CC121" s="81" t="n">
        <f aca="false">BS121+BX121</f>
        <v>0</v>
      </c>
    </row>
    <row r="122" s="29" customFormat="true" ht="28.5" hidden="true" customHeight="false" outlineLevel="0" collapsed="false">
      <c r="A122" s="74"/>
      <c r="B122" s="59" t="s">
        <v>44</v>
      </c>
      <c r="C122" s="75"/>
      <c r="D122" s="60" t="s">
        <v>47</v>
      </c>
      <c r="E122" s="60" t="s">
        <v>151</v>
      </c>
      <c r="F122" s="60" t="s">
        <v>157</v>
      </c>
      <c r="G122" s="60" t="s">
        <v>45</v>
      </c>
      <c r="H122" s="81" t="n">
        <f aca="false">I122+L122</f>
        <v>0</v>
      </c>
      <c r="I122" s="81" t="n">
        <f aca="false">J122+K122</f>
        <v>0</v>
      </c>
      <c r="J122" s="151"/>
      <c r="K122" s="151"/>
      <c r="L122" s="151"/>
      <c r="M122" s="151"/>
      <c r="N122" s="151"/>
      <c r="O122" s="151"/>
      <c r="P122" s="151"/>
      <c r="Q122" s="81" t="n">
        <f aca="false">R122+U122</f>
        <v>0</v>
      </c>
      <c r="R122" s="81" t="n">
        <f aca="false">S122+T122</f>
        <v>0</v>
      </c>
      <c r="S122" s="151"/>
      <c r="T122" s="151"/>
      <c r="U122" s="151"/>
      <c r="V122" s="111" t="n">
        <f aca="false">W122+Z122</f>
        <v>0</v>
      </c>
      <c r="W122" s="111" t="n">
        <f aca="false">X122+Y122</f>
        <v>0</v>
      </c>
      <c r="X122" s="152"/>
      <c r="Y122" s="152"/>
      <c r="Z122" s="152"/>
      <c r="AA122" s="81" t="n">
        <f aca="false">Q122+V122</f>
        <v>0</v>
      </c>
      <c r="AB122" s="81" t="n">
        <f aca="false">R122+W122</f>
        <v>0</v>
      </c>
      <c r="AC122" s="151" t="n">
        <f aca="false">S122+X122</f>
        <v>0</v>
      </c>
      <c r="AD122" s="151" t="n">
        <f aca="false">T122+Y122</f>
        <v>0</v>
      </c>
      <c r="AE122" s="151" t="n">
        <f aca="false">U122+Z122</f>
        <v>0</v>
      </c>
      <c r="AF122" s="111" t="n">
        <f aca="false">AG122+AJ122</f>
        <v>0</v>
      </c>
      <c r="AG122" s="111" t="n">
        <f aca="false">AH122+AI122</f>
        <v>0</v>
      </c>
      <c r="AH122" s="152"/>
      <c r="AI122" s="152"/>
      <c r="AJ122" s="152"/>
      <c r="AK122" s="81" t="n">
        <f aca="false">AA122+AF122</f>
        <v>0</v>
      </c>
      <c r="AL122" s="81" t="n">
        <f aca="false">AB122+AG122</f>
        <v>0</v>
      </c>
      <c r="AM122" s="151" t="n">
        <f aca="false">AC122+AH122</f>
        <v>0</v>
      </c>
      <c r="AN122" s="151" t="n">
        <f aca="false">AD122+AI122</f>
        <v>0</v>
      </c>
      <c r="AO122" s="151" t="n">
        <f aca="false">AE122+AJ122</f>
        <v>0</v>
      </c>
      <c r="AP122" s="111" t="n">
        <f aca="false">AQ122+AT122</f>
        <v>0</v>
      </c>
      <c r="AQ122" s="111" t="n">
        <f aca="false">AR122+AS122</f>
        <v>0</v>
      </c>
      <c r="AR122" s="152"/>
      <c r="AS122" s="152"/>
      <c r="AT122" s="152"/>
      <c r="AU122" s="81" t="n">
        <f aca="false">AK122+AP122</f>
        <v>0</v>
      </c>
      <c r="AV122" s="81" t="n">
        <f aca="false">AL122+AQ122</f>
        <v>0</v>
      </c>
      <c r="AW122" s="151" t="n">
        <f aca="false">AM122+AR122</f>
        <v>0</v>
      </c>
      <c r="AX122" s="151" t="n">
        <f aca="false">AN122+AS122</f>
        <v>0</v>
      </c>
      <c r="AY122" s="151" t="n">
        <f aca="false">AO122+AT122</f>
        <v>0</v>
      </c>
      <c r="AZ122" s="111" t="n">
        <f aca="false">BA122+BD122</f>
        <v>0</v>
      </c>
      <c r="BA122" s="111" t="n">
        <f aca="false">BB122+BC122</f>
        <v>0</v>
      </c>
      <c r="BB122" s="152"/>
      <c r="BC122" s="152"/>
      <c r="BD122" s="152"/>
      <c r="BE122" s="81" t="n">
        <f aca="false">AU122+AZ122</f>
        <v>0</v>
      </c>
      <c r="BF122" s="81" t="n">
        <f aca="false">AV122+BA122</f>
        <v>0</v>
      </c>
      <c r="BG122" s="151" t="n">
        <f aca="false">AW122+BB122</f>
        <v>0</v>
      </c>
      <c r="BH122" s="151" t="n">
        <f aca="false">AX122+BC122</f>
        <v>0</v>
      </c>
      <c r="BI122" s="151" t="n">
        <f aca="false">AY122+BD122</f>
        <v>0</v>
      </c>
      <c r="BJ122" s="111" t="n">
        <f aca="false">BK122+BN122</f>
        <v>0</v>
      </c>
      <c r="BK122" s="111" t="n">
        <f aca="false">BL122+BM122</f>
        <v>0</v>
      </c>
      <c r="BL122" s="152"/>
      <c r="BM122" s="152"/>
      <c r="BN122" s="152"/>
      <c r="BO122" s="81" t="n">
        <f aca="false">BE122+BJ122</f>
        <v>0</v>
      </c>
      <c r="BP122" s="81" t="n">
        <f aca="false">BF122+BK122</f>
        <v>0</v>
      </c>
      <c r="BQ122" s="151" t="n">
        <f aca="false">BG122+BL122</f>
        <v>0</v>
      </c>
      <c r="BR122" s="151" t="n">
        <f aca="false">BH122+BM122</f>
        <v>0</v>
      </c>
      <c r="BS122" s="151" t="n">
        <f aca="false">BI122+BN122</f>
        <v>0</v>
      </c>
      <c r="BT122" s="111" t="n">
        <f aca="false">BU122+BX122</f>
        <v>0</v>
      </c>
      <c r="BU122" s="111" t="n">
        <f aca="false">BV122+BW122</f>
        <v>0</v>
      </c>
      <c r="BV122" s="152"/>
      <c r="BW122" s="152"/>
      <c r="BX122" s="152"/>
      <c r="BY122" s="81" t="n">
        <f aca="false">BO122+BT122</f>
        <v>0</v>
      </c>
      <c r="BZ122" s="81" t="n">
        <f aca="false">BP122+BU122</f>
        <v>0</v>
      </c>
      <c r="CA122" s="151" t="n">
        <f aca="false">BQ122+BV122</f>
        <v>0</v>
      </c>
      <c r="CB122" s="151" t="n">
        <f aca="false">BR122+BW122</f>
        <v>0</v>
      </c>
      <c r="CC122" s="151" t="n">
        <f aca="false">BS122+BX122</f>
        <v>0</v>
      </c>
    </row>
    <row r="123" s="29" customFormat="true" ht="15" hidden="false" customHeight="false" outlineLevel="0" collapsed="false">
      <c r="A123" s="74"/>
      <c r="B123" s="72" t="s">
        <v>158</v>
      </c>
      <c r="C123" s="59"/>
      <c r="D123" s="73" t="s">
        <v>47</v>
      </c>
      <c r="E123" s="73" t="s">
        <v>159</v>
      </c>
      <c r="F123" s="73"/>
      <c r="G123" s="73"/>
      <c r="H123" s="149" t="n">
        <f aca="false">H124</f>
        <v>0</v>
      </c>
      <c r="I123" s="149" t="n">
        <f aca="false">I124</f>
        <v>0</v>
      </c>
      <c r="J123" s="149" t="n">
        <f aca="false">J124</f>
        <v>0</v>
      </c>
      <c r="K123" s="149" t="n">
        <f aca="false">K124</f>
        <v>0</v>
      </c>
      <c r="L123" s="149" t="n">
        <f aca="false">L124</f>
        <v>0</v>
      </c>
      <c r="M123" s="149" t="n">
        <f aca="false">M124</f>
        <v>0</v>
      </c>
      <c r="N123" s="149" t="n">
        <f aca="false">N124</f>
        <v>0</v>
      </c>
      <c r="O123" s="149" t="n">
        <f aca="false">O124</f>
        <v>0</v>
      </c>
      <c r="P123" s="149" t="n">
        <f aca="false">P124</f>
        <v>0</v>
      </c>
      <c r="Q123" s="149" t="n">
        <f aca="false">Q124</f>
        <v>0</v>
      </c>
      <c r="R123" s="149" t="n">
        <f aca="false">R124</f>
        <v>0</v>
      </c>
      <c r="S123" s="149" t="n">
        <f aca="false">S124</f>
        <v>0</v>
      </c>
      <c r="T123" s="149" t="n">
        <f aca="false">T124</f>
        <v>0</v>
      </c>
      <c r="U123" s="149" t="n">
        <f aca="false">U124</f>
        <v>0</v>
      </c>
      <c r="V123" s="150" t="n">
        <f aca="false">V124</f>
        <v>1135</v>
      </c>
      <c r="W123" s="150" t="n">
        <f aca="false">W124</f>
        <v>1135</v>
      </c>
      <c r="X123" s="150" t="n">
        <f aca="false">X124</f>
        <v>1135</v>
      </c>
      <c r="Y123" s="150" t="n">
        <f aca="false">Y124</f>
        <v>0</v>
      </c>
      <c r="Z123" s="150" t="n">
        <f aca="false">Z124</f>
        <v>0</v>
      </c>
      <c r="AA123" s="149" t="n">
        <f aca="false">Q123+V123</f>
        <v>1135</v>
      </c>
      <c r="AB123" s="149" t="n">
        <f aca="false">R123+W123</f>
        <v>1135</v>
      </c>
      <c r="AC123" s="149" t="n">
        <f aca="false">S123+X123</f>
        <v>1135</v>
      </c>
      <c r="AD123" s="149" t="n">
        <f aca="false">T123+Y123</f>
        <v>0</v>
      </c>
      <c r="AE123" s="149" t="n">
        <f aca="false">U123+Z123</f>
        <v>0</v>
      </c>
      <c r="AF123" s="150" t="n">
        <f aca="false">AF124</f>
        <v>0</v>
      </c>
      <c r="AG123" s="150" t="n">
        <f aca="false">AG124</f>
        <v>0</v>
      </c>
      <c r="AH123" s="150" t="n">
        <f aca="false">AH124</f>
        <v>0</v>
      </c>
      <c r="AI123" s="150" t="n">
        <f aca="false">AI124</f>
        <v>0</v>
      </c>
      <c r="AJ123" s="150" t="n">
        <f aca="false">AJ124</f>
        <v>0</v>
      </c>
      <c r="AK123" s="149" t="n">
        <f aca="false">AA123+AF123</f>
        <v>1135</v>
      </c>
      <c r="AL123" s="149" t="n">
        <f aca="false">AB123+AG123</f>
        <v>1135</v>
      </c>
      <c r="AM123" s="149" t="n">
        <f aca="false">AC123+AH123</f>
        <v>1135</v>
      </c>
      <c r="AN123" s="149" t="n">
        <f aca="false">AD123+AI123</f>
        <v>0</v>
      </c>
      <c r="AO123" s="149" t="n">
        <f aca="false">AE123+AJ123</f>
        <v>0</v>
      </c>
      <c r="AP123" s="150" t="n">
        <f aca="false">AP124</f>
        <v>0</v>
      </c>
      <c r="AQ123" s="150" t="n">
        <f aca="false">AQ124</f>
        <v>0</v>
      </c>
      <c r="AR123" s="150" t="n">
        <f aca="false">AR124</f>
        <v>0</v>
      </c>
      <c r="AS123" s="150" t="n">
        <f aca="false">AS124</f>
        <v>0</v>
      </c>
      <c r="AT123" s="150" t="n">
        <f aca="false">AT124</f>
        <v>0</v>
      </c>
      <c r="AU123" s="149" t="n">
        <f aca="false">AK123+AP123</f>
        <v>1135</v>
      </c>
      <c r="AV123" s="149" t="n">
        <f aca="false">AL123+AQ123</f>
        <v>1135</v>
      </c>
      <c r="AW123" s="149" t="n">
        <f aca="false">AM123+AR123</f>
        <v>1135</v>
      </c>
      <c r="AX123" s="149" t="n">
        <f aca="false">AN123+AS123</f>
        <v>0</v>
      </c>
      <c r="AY123" s="149" t="n">
        <f aca="false">AO123+AT123</f>
        <v>0</v>
      </c>
      <c r="AZ123" s="150" t="n">
        <f aca="false">AZ124</f>
        <v>0</v>
      </c>
      <c r="BA123" s="150" t="n">
        <f aca="false">BA124</f>
        <v>0</v>
      </c>
      <c r="BB123" s="150" t="n">
        <f aca="false">BB124</f>
        <v>0</v>
      </c>
      <c r="BC123" s="150" t="n">
        <f aca="false">BC124</f>
        <v>0</v>
      </c>
      <c r="BD123" s="150" t="n">
        <f aca="false">BD124</f>
        <v>0</v>
      </c>
      <c r="BE123" s="149" t="n">
        <f aca="false">AU123+AZ123</f>
        <v>1135</v>
      </c>
      <c r="BF123" s="149" t="n">
        <f aca="false">AV123+BA123</f>
        <v>1135</v>
      </c>
      <c r="BG123" s="149" t="n">
        <f aca="false">AW123+BB123</f>
        <v>1135</v>
      </c>
      <c r="BH123" s="149" t="n">
        <f aca="false">AX123+BC123</f>
        <v>0</v>
      </c>
      <c r="BI123" s="149" t="n">
        <f aca="false">AY123+BD123</f>
        <v>0</v>
      </c>
      <c r="BJ123" s="150" t="n">
        <f aca="false">BJ124</f>
        <v>0</v>
      </c>
      <c r="BK123" s="150" t="n">
        <f aca="false">BK124</f>
        <v>0</v>
      </c>
      <c r="BL123" s="150" t="n">
        <f aca="false">BL124</f>
        <v>0</v>
      </c>
      <c r="BM123" s="150" t="n">
        <f aca="false">BM124</f>
        <v>0</v>
      </c>
      <c r="BN123" s="150" t="n">
        <f aca="false">BN124</f>
        <v>0</v>
      </c>
      <c r="BO123" s="149" t="n">
        <f aca="false">BE123+BJ123</f>
        <v>1135</v>
      </c>
      <c r="BP123" s="149" t="n">
        <f aca="false">BF123+BK123</f>
        <v>1135</v>
      </c>
      <c r="BQ123" s="149" t="n">
        <f aca="false">BG123+BL123</f>
        <v>1135</v>
      </c>
      <c r="BR123" s="149" t="n">
        <f aca="false">BH123+BM123</f>
        <v>0</v>
      </c>
      <c r="BS123" s="149" t="n">
        <f aca="false">BI123+BN123</f>
        <v>0</v>
      </c>
      <c r="BT123" s="150" t="n">
        <f aca="false">BT124</f>
        <v>0</v>
      </c>
      <c r="BU123" s="150" t="n">
        <f aca="false">BU124</f>
        <v>0</v>
      </c>
      <c r="BV123" s="150" t="n">
        <f aca="false">BV124</f>
        <v>0</v>
      </c>
      <c r="BW123" s="150" t="n">
        <f aca="false">BW124</f>
        <v>0</v>
      </c>
      <c r="BX123" s="150" t="n">
        <f aca="false">BX124</f>
        <v>0</v>
      </c>
      <c r="BY123" s="149" t="n">
        <f aca="false">BO123+BT123</f>
        <v>1135</v>
      </c>
      <c r="BZ123" s="149" t="n">
        <f aca="false">BP123+BU123</f>
        <v>1135</v>
      </c>
      <c r="CA123" s="149" t="n">
        <f aca="false">BQ123+BV123</f>
        <v>1135</v>
      </c>
      <c r="CB123" s="149" t="n">
        <f aca="false">BR123+BW123</f>
        <v>0</v>
      </c>
      <c r="CC123" s="149" t="n">
        <f aca="false">BS123+BX123</f>
        <v>0</v>
      </c>
    </row>
    <row r="124" s="29" customFormat="true" ht="28.5" hidden="false" customHeight="false" outlineLevel="0" collapsed="false">
      <c r="A124" s="74"/>
      <c r="B124" s="59" t="s">
        <v>108</v>
      </c>
      <c r="C124" s="59"/>
      <c r="D124" s="67" t="s">
        <v>47</v>
      </c>
      <c r="E124" s="67" t="s">
        <v>159</v>
      </c>
      <c r="F124" s="67" t="s">
        <v>109</v>
      </c>
      <c r="G124" s="67"/>
      <c r="H124" s="81" t="n">
        <f aca="false">H125</f>
        <v>0</v>
      </c>
      <c r="I124" s="81" t="n">
        <f aca="false">I125</f>
        <v>0</v>
      </c>
      <c r="J124" s="81" t="n">
        <f aca="false">J125</f>
        <v>0</v>
      </c>
      <c r="K124" s="81" t="n">
        <f aca="false">K125</f>
        <v>0</v>
      </c>
      <c r="L124" s="81" t="n">
        <f aca="false">L125</f>
        <v>0</v>
      </c>
      <c r="M124" s="81" t="n">
        <f aca="false">M125</f>
        <v>0</v>
      </c>
      <c r="N124" s="81" t="n">
        <f aca="false">N125</f>
        <v>0</v>
      </c>
      <c r="O124" s="81" t="n">
        <f aca="false">O125</f>
        <v>0</v>
      </c>
      <c r="P124" s="81" t="n">
        <f aca="false">P125</f>
        <v>0</v>
      </c>
      <c r="Q124" s="81" t="n">
        <f aca="false">Q125</f>
        <v>0</v>
      </c>
      <c r="R124" s="81" t="n">
        <f aca="false">R125</f>
        <v>0</v>
      </c>
      <c r="S124" s="81" t="n">
        <f aca="false">S125</f>
        <v>0</v>
      </c>
      <c r="T124" s="81" t="n">
        <f aca="false">T125</f>
        <v>0</v>
      </c>
      <c r="U124" s="81" t="n">
        <f aca="false">U125</f>
        <v>0</v>
      </c>
      <c r="V124" s="111" t="n">
        <f aca="false">V125</f>
        <v>1135</v>
      </c>
      <c r="W124" s="111" t="n">
        <f aca="false">W125</f>
        <v>1135</v>
      </c>
      <c r="X124" s="111" t="n">
        <f aca="false">X125</f>
        <v>1135</v>
      </c>
      <c r="Y124" s="111" t="n">
        <f aca="false">Y125</f>
        <v>0</v>
      </c>
      <c r="Z124" s="111" t="n">
        <f aca="false">Z125</f>
        <v>0</v>
      </c>
      <c r="AA124" s="81" t="n">
        <f aca="false">Q124+V124</f>
        <v>1135</v>
      </c>
      <c r="AB124" s="81" t="n">
        <f aca="false">R124+W124</f>
        <v>1135</v>
      </c>
      <c r="AC124" s="81" t="n">
        <f aca="false">S124+X124</f>
        <v>1135</v>
      </c>
      <c r="AD124" s="81" t="n">
        <f aca="false">T124+Y124</f>
        <v>0</v>
      </c>
      <c r="AE124" s="81" t="n">
        <f aca="false">U124+Z124</f>
        <v>0</v>
      </c>
      <c r="AF124" s="111" t="n">
        <f aca="false">AF125</f>
        <v>0</v>
      </c>
      <c r="AG124" s="111" t="n">
        <f aca="false">AG125</f>
        <v>0</v>
      </c>
      <c r="AH124" s="111" t="n">
        <f aca="false">AH125</f>
        <v>0</v>
      </c>
      <c r="AI124" s="111" t="n">
        <f aca="false">AI125</f>
        <v>0</v>
      </c>
      <c r="AJ124" s="111" t="n">
        <f aca="false">AJ125</f>
        <v>0</v>
      </c>
      <c r="AK124" s="81" t="n">
        <f aca="false">AA124+AF124</f>
        <v>1135</v>
      </c>
      <c r="AL124" s="81" t="n">
        <f aca="false">AB124+AG124</f>
        <v>1135</v>
      </c>
      <c r="AM124" s="81" t="n">
        <f aca="false">AC124+AH124</f>
        <v>1135</v>
      </c>
      <c r="AN124" s="81" t="n">
        <f aca="false">AD124+AI124</f>
        <v>0</v>
      </c>
      <c r="AO124" s="81" t="n">
        <f aca="false">AE124+AJ124</f>
        <v>0</v>
      </c>
      <c r="AP124" s="111" t="n">
        <f aca="false">AP125</f>
        <v>0</v>
      </c>
      <c r="AQ124" s="111" t="n">
        <f aca="false">AQ125</f>
        <v>0</v>
      </c>
      <c r="AR124" s="111" t="n">
        <f aca="false">AR125</f>
        <v>0</v>
      </c>
      <c r="AS124" s="111" t="n">
        <f aca="false">AS125</f>
        <v>0</v>
      </c>
      <c r="AT124" s="111" t="n">
        <f aca="false">AT125</f>
        <v>0</v>
      </c>
      <c r="AU124" s="81" t="n">
        <f aca="false">AK124+AP124</f>
        <v>1135</v>
      </c>
      <c r="AV124" s="81" t="n">
        <f aca="false">AL124+AQ124</f>
        <v>1135</v>
      </c>
      <c r="AW124" s="81" t="n">
        <f aca="false">AM124+AR124</f>
        <v>1135</v>
      </c>
      <c r="AX124" s="81" t="n">
        <f aca="false">AN124+AS124</f>
        <v>0</v>
      </c>
      <c r="AY124" s="81" t="n">
        <f aca="false">AO124+AT124</f>
        <v>0</v>
      </c>
      <c r="AZ124" s="111" t="n">
        <f aca="false">AZ125</f>
        <v>0</v>
      </c>
      <c r="BA124" s="111" t="n">
        <f aca="false">BA125</f>
        <v>0</v>
      </c>
      <c r="BB124" s="111" t="n">
        <f aca="false">BB125</f>
        <v>0</v>
      </c>
      <c r="BC124" s="111" t="n">
        <f aca="false">BC125</f>
        <v>0</v>
      </c>
      <c r="BD124" s="111" t="n">
        <f aca="false">BD125</f>
        <v>0</v>
      </c>
      <c r="BE124" s="81" t="n">
        <f aca="false">AU124+AZ124</f>
        <v>1135</v>
      </c>
      <c r="BF124" s="81" t="n">
        <f aca="false">AV124+BA124</f>
        <v>1135</v>
      </c>
      <c r="BG124" s="81" t="n">
        <f aca="false">AW124+BB124</f>
        <v>1135</v>
      </c>
      <c r="BH124" s="81" t="n">
        <f aca="false">AX124+BC124</f>
        <v>0</v>
      </c>
      <c r="BI124" s="81" t="n">
        <f aca="false">AY124+BD124</f>
        <v>0</v>
      </c>
      <c r="BJ124" s="111" t="n">
        <f aca="false">BJ125</f>
        <v>0</v>
      </c>
      <c r="BK124" s="111" t="n">
        <f aca="false">BK125</f>
        <v>0</v>
      </c>
      <c r="BL124" s="111" t="n">
        <f aca="false">BL125</f>
        <v>0</v>
      </c>
      <c r="BM124" s="111" t="n">
        <f aca="false">BM125</f>
        <v>0</v>
      </c>
      <c r="BN124" s="111" t="n">
        <f aca="false">BN125</f>
        <v>0</v>
      </c>
      <c r="BO124" s="81" t="n">
        <f aca="false">BE124+BJ124</f>
        <v>1135</v>
      </c>
      <c r="BP124" s="81" t="n">
        <f aca="false">BF124+BK124</f>
        <v>1135</v>
      </c>
      <c r="BQ124" s="81" t="n">
        <f aca="false">BG124+BL124</f>
        <v>1135</v>
      </c>
      <c r="BR124" s="81" t="n">
        <f aca="false">BH124+BM124</f>
        <v>0</v>
      </c>
      <c r="BS124" s="81" t="n">
        <f aca="false">BI124+BN124</f>
        <v>0</v>
      </c>
      <c r="BT124" s="111" t="n">
        <f aca="false">BT125</f>
        <v>0</v>
      </c>
      <c r="BU124" s="111" t="n">
        <f aca="false">BU125</f>
        <v>0</v>
      </c>
      <c r="BV124" s="111" t="n">
        <f aca="false">BV125</f>
        <v>0</v>
      </c>
      <c r="BW124" s="111" t="n">
        <f aca="false">BW125</f>
        <v>0</v>
      </c>
      <c r="BX124" s="111" t="n">
        <f aca="false">BX125</f>
        <v>0</v>
      </c>
      <c r="BY124" s="81" t="n">
        <f aca="false">BO124+BT124</f>
        <v>1135</v>
      </c>
      <c r="BZ124" s="81" t="n">
        <f aca="false">BP124+BU124</f>
        <v>1135</v>
      </c>
      <c r="CA124" s="81" t="n">
        <f aca="false">BQ124+BV124</f>
        <v>1135</v>
      </c>
      <c r="CB124" s="81" t="n">
        <f aca="false">BR124+BW124</f>
        <v>0</v>
      </c>
      <c r="CC124" s="81" t="n">
        <f aca="false">BS124+BX124</f>
        <v>0</v>
      </c>
    </row>
    <row r="125" s="29" customFormat="true" ht="42.75" hidden="false" customHeight="false" outlineLevel="0" collapsed="false">
      <c r="A125" s="74"/>
      <c r="B125" s="59" t="s">
        <v>160</v>
      </c>
      <c r="C125" s="59"/>
      <c r="D125" s="67" t="s">
        <v>47</v>
      </c>
      <c r="E125" s="67" t="s">
        <v>159</v>
      </c>
      <c r="F125" s="67" t="s">
        <v>161</v>
      </c>
      <c r="G125" s="67"/>
      <c r="H125" s="81" t="n">
        <f aca="false">H126</f>
        <v>0</v>
      </c>
      <c r="I125" s="81" t="n">
        <f aca="false">I126</f>
        <v>0</v>
      </c>
      <c r="J125" s="81" t="n">
        <f aca="false">J126</f>
        <v>0</v>
      </c>
      <c r="K125" s="81" t="n">
        <f aca="false">K126</f>
        <v>0</v>
      </c>
      <c r="L125" s="81" t="n">
        <f aca="false">L126</f>
        <v>0</v>
      </c>
      <c r="M125" s="81" t="n">
        <f aca="false">M126</f>
        <v>0</v>
      </c>
      <c r="N125" s="81" t="n">
        <f aca="false">N126</f>
        <v>0</v>
      </c>
      <c r="O125" s="81" t="n">
        <f aca="false">O126</f>
        <v>0</v>
      </c>
      <c r="P125" s="81" t="n">
        <f aca="false">P126</f>
        <v>0</v>
      </c>
      <c r="Q125" s="81" t="n">
        <f aca="false">Q126</f>
        <v>0</v>
      </c>
      <c r="R125" s="81" t="n">
        <f aca="false">R126</f>
        <v>0</v>
      </c>
      <c r="S125" s="81" t="n">
        <f aca="false">S126</f>
        <v>0</v>
      </c>
      <c r="T125" s="81" t="n">
        <f aca="false">T126</f>
        <v>0</v>
      </c>
      <c r="U125" s="81" t="n">
        <f aca="false">U126</f>
        <v>0</v>
      </c>
      <c r="V125" s="111" t="n">
        <f aca="false">V126</f>
        <v>1135</v>
      </c>
      <c r="W125" s="111" t="n">
        <f aca="false">W126</f>
        <v>1135</v>
      </c>
      <c r="X125" s="111" t="n">
        <f aca="false">X126</f>
        <v>1135</v>
      </c>
      <c r="Y125" s="111" t="n">
        <f aca="false">Y126</f>
        <v>0</v>
      </c>
      <c r="Z125" s="111" t="n">
        <f aca="false">Z126</f>
        <v>0</v>
      </c>
      <c r="AA125" s="81" t="n">
        <f aca="false">Q125+V125</f>
        <v>1135</v>
      </c>
      <c r="AB125" s="81" t="n">
        <f aca="false">R125+W125</f>
        <v>1135</v>
      </c>
      <c r="AC125" s="81" t="n">
        <f aca="false">S125+X125</f>
        <v>1135</v>
      </c>
      <c r="AD125" s="81" t="n">
        <f aca="false">T125+Y125</f>
        <v>0</v>
      </c>
      <c r="AE125" s="81" t="n">
        <f aca="false">U125+Z125</f>
        <v>0</v>
      </c>
      <c r="AF125" s="111" t="n">
        <f aca="false">AF126</f>
        <v>0</v>
      </c>
      <c r="AG125" s="111" t="n">
        <f aca="false">AG126</f>
        <v>0</v>
      </c>
      <c r="AH125" s="111" t="n">
        <f aca="false">AH126</f>
        <v>0</v>
      </c>
      <c r="AI125" s="111" t="n">
        <f aca="false">AI126</f>
        <v>0</v>
      </c>
      <c r="AJ125" s="111" t="n">
        <f aca="false">AJ126</f>
        <v>0</v>
      </c>
      <c r="AK125" s="81" t="n">
        <f aca="false">AA125+AF125</f>
        <v>1135</v>
      </c>
      <c r="AL125" s="81" t="n">
        <f aca="false">AB125+AG125</f>
        <v>1135</v>
      </c>
      <c r="AM125" s="81" t="n">
        <f aca="false">AC125+AH125</f>
        <v>1135</v>
      </c>
      <c r="AN125" s="81" t="n">
        <f aca="false">AD125+AI125</f>
        <v>0</v>
      </c>
      <c r="AO125" s="81" t="n">
        <f aca="false">AE125+AJ125</f>
        <v>0</v>
      </c>
      <c r="AP125" s="111" t="n">
        <f aca="false">AP126</f>
        <v>0</v>
      </c>
      <c r="AQ125" s="111" t="n">
        <f aca="false">AQ126</f>
        <v>0</v>
      </c>
      <c r="AR125" s="111" t="n">
        <f aca="false">AR126</f>
        <v>0</v>
      </c>
      <c r="AS125" s="111" t="n">
        <f aca="false">AS126</f>
        <v>0</v>
      </c>
      <c r="AT125" s="111" t="n">
        <f aca="false">AT126</f>
        <v>0</v>
      </c>
      <c r="AU125" s="81" t="n">
        <f aca="false">AK125+AP125</f>
        <v>1135</v>
      </c>
      <c r="AV125" s="81" t="n">
        <f aca="false">AL125+AQ125</f>
        <v>1135</v>
      </c>
      <c r="AW125" s="81" t="n">
        <f aca="false">AM125+AR125</f>
        <v>1135</v>
      </c>
      <c r="AX125" s="81" t="n">
        <f aca="false">AN125+AS125</f>
        <v>0</v>
      </c>
      <c r="AY125" s="81" t="n">
        <f aca="false">AO125+AT125</f>
        <v>0</v>
      </c>
      <c r="AZ125" s="111" t="n">
        <f aca="false">AZ126</f>
        <v>0</v>
      </c>
      <c r="BA125" s="111" t="n">
        <f aca="false">BA126</f>
        <v>0</v>
      </c>
      <c r="BB125" s="111" t="n">
        <f aca="false">BB126</f>
        <v>0</v>
      </c>
      <c r="BC125" s="111" t="n">
        <f aca="false">BC126</f>
        <v>0</v>
      </c>
      <c r="BD125" s="111" t="n">
        <f aca="false">BD126</f>
        <v>0</v>
      </c>
      <c r="BE125" s="81" t="n">
        <f aca="false">AU125+AZ125</f>
        <v>1135</v>
      </c>
      <c r="BF125" s="81" t="n">
        <f aca="false">AV125+BA125</f>
        <v>1135</v>
      </c>
      <c r="BG125" s="81" t="n">
        <f aca="false">AW125+BB125</f>
        <v>1135</v>
      </c>
      <c r="BH125" s="81" t="n">
        <f aca="false">AX125+BC125</f>
        <v>0</v>
      </c>
      <c r="BI125" s="81" t="n">
        <f aca="false">AY125+BD125</f>
        <v>0</v>
      </c>
      <c r="BJ125" s="111" t="n">
        <f aca="false">BJ126</f>
        <v>0</v>
      </c>
      <c r="BK125" s="111" t="n">
        <f aca="false">BK126</f>
        <v>0</v>
      </c>
      <c r="BL125" s="111" t="n">
        <f aca="false">BL126</f>
        <v>0</v>
      </c>
      <c r="BM125" s="111" t="n">
        <f aca="false">BM126</f>
        <v>0</v>
      </c>
      <c r="BN125" s="111" t="n">
        <f aca="false">BN126</f>
        <v>0</v>
      </c>
      <c r="BO125" s="81" t="n">
        <f aca="false">BE125+BJ125</f>
        <v>1135</v>
      </c>
      <c r="BP125" s="81" t="n">
        <f aca="false">BF125+BK125</f>
        <v>1135</v>
      </c>
      <c r="BQ125" s="81" t="n">
        <f aca="false">BG125+BL125</f>
        <v>1135</v>
      </c>
      <c r="BR125" s="81" t="n">
        <f aca="false">BH125+BM125</f>
        <v>0</v>
      </c>
      <c r="BS125" s="81" t="n">
        <f aca="false">BI125+BN125</f>
        <v>0</v>
      </c>
      <c r="BT125" s="111" t="n">
        <f aca="false">BT126</f>
        <v>0</v>
      </c>
      <c r="BU125" s="111" t="n">
        <f aca="false">BU126</f>
        <v>0</v>
      </c>
      <c r="BV125" s="111" t="n">
        <f aca="false">BV126</f>
        <v>0</v>
      </c>
      <c r="BW125" s="111" t="n">
        <f aca="false">BW126</f>
        <v>0</v>
      </c>
      <c r="BX125" s="111" t="n">
        <f aca="false">BX126</f>
        <v>0</v>
      </c>
      <c r="BY125" s="81" t="n">
        <f aca="false">BO125+BT125</f>
        <v>1135</v>
      </c>
      <c r="BZ125" s="81" t="n">
        <f aca="false">BP125+BU125</f>
        <v>1135</v>
      </c>
      <c r="CA125" s="81" t="n">
        <f aca="false">BQ125+BV125</f>
        <v>1135</v>
      </c>
      <c r="CB125" s="81" t="n">
        <f aca="false">BR125+BW125</f>
        <v>0</v>
      </c>
      <c r="CC125" s="81" t="n">
        <f aca="false">BS125+BX125</f>
        <v>0</v>
      </c>
    </row>
    <row r="126" s="29" customFormat="true" ht="28.5" hidden="false" customHeight="false" outlineLevel="0" collapsed="false">
      <c r="A126" s="74"/>
      <c r="B126" s="59" t="s">
        <v>44</v>
      </c>
      <c r="C126" s="59"/>
      <c r="D126" s="67" t="s">
        <v>47</v>
      </c>
      <c r="E126" s="67" t="s">
        <v>159</v>
      </c>
      <c r="F126" s="67" t="s">
        <v>161</v>
      </c>
      <c r="G126" s="67" t="s">
        <v>45</v>
      </c>
      <c r="H126" s="81" t="n">
        <f aca="false">I126+L126</f>
        <v>0</v>
      </c>
      <c r="I126" s="81" t="n">
        <f aca="false">J126+K126</f>
        <v>0</v>
      </c>
      <c r="J126" s="151"/>
      <c r="K126" s="151"/>
      <c r="L126" s="151"/>
      <c r="M126" s="151"/>
      <c r="N126" s="151"/>
      <c r="O126" s="151"/>
      <c r="P126" s="151"/>
      <c r="Q126" s="81" t="n">
        <f aca="false">R126+U126</f>
        <v>0</v>
      </c>
      <c r="R126" s="81" t="n">
        <f aca="false">S126+T126</f>
        <v>0</v>
      </c>
      <c r="S126" s="151"/>
      <c r="T126" s="151"/>
      <c r="U126" s="151"/>
      <c r="V126" s="111" t="n">
        <f aca="false">W126+Z126</f>
        <v>1135</v>
      </c>
      <c r="W126" s="111" t="n">
        <f aca="false">X126+Y126</f>
        <v>1135</v>
      </c>
      <c r="X126" s="152" t="n">
        <v>1135</v>
      </c>
      <c r="Y126" s="152"/>
      <c r="Z126" s="152"/>
      <c r="AA126" s="81" t="n">
        <f aca="false">Q126+V126</f>
        <v>1135</v>
      </c>
      <c r="AB126" s="81" t="n">
        <f aca="false">R126+W126</f>
        <v>1135</v>
      </c>
      <c r="AC126" s="151" t="n">
        <f aca="false">S126+X126</f>
        <v>1135</v>
      </c>
      <c r="AD126" s="151" t="n">
        <f aca="false">T126+Y126</f>
        <v>0</v>
      </c>
      <c r="AE126" s="151" t="n">
        <f aca="false">U126+Z126</f>
        <v>0</v>
      </c>
      <c r="AF126" s="111" t="n">
        <f aca="false">AG126+AJ126</f>
        <v>0</v>
      </c>
      <c r="AG126" s="111" t="n">
        <f aca="false">AH126+AI126</f>
        <v>0</v>
      </c>
      <c r="AH126" s="152" t="n">
        <v>0</v>
      </c>
      <c r="AI126" s="152"/>
      <c r="AJ126" s="152"/>
      <c r="AK126" s="81" t="n">
        <f aca="false">AA126+AF126</f>
        <v>1135</v>
      </c>
      <c r="AL126" s="81" t="n">
        <f aca="false">AB126+AG126</f>
        <v>1135</v>
      </c>
      <c r="AM126" s="151" t="n">
        <f aca="false">AC126+AH126</f>
        <v>1135</v>
      </c>
      <c r="AN126" s="151" t="n">
        <f aca="false">AD126+AI126</f>
        <v>0</v>
      </c>
      <c r="AO126" s="151" t="n">
        <f aca="false">AE126+AJ126</f>
        <v>0</v>
      </c>
      <c r="AP126" s="111" t="n">
        <f aca="false">AQ126+AT126</f>
        <v>0</v>
      </c>
      <c r="AQ126" s="111" t="n">
        <f aca="false">AR126+AS126</f>
        <v>0</v>
      </c>
      <c r="AR126" s="152" t="n">
        <v>0</v>
      </c>
      <c r="AS126" s="152"/>
      <c r="AT126" s="152"/>
      <c r="AU126" s="81" t="n">
        <f aca="false">AK126+AP126</f>
        <v>1135</v>
      </c>
      <c r="AV126" s="81" t="n">
        <f aca="false">AL126+AQ126</f>
        <v>1135</v>
      </c>
      <c r="AW126" s="151" t="n">
        <f aca="false">AM126+AR126</f>
        <v>1135</v>
      </c>
      <c r="AX126" s="151" t="n">
        <f aca="false">AN126+AS126</f>
        <v>0</v>
      </c>
      <c r="AY126" s="151" t="n">
        <f aca="false">AO126+AT126</f>
        <v>0</v>
      </c>
      <c r="AZ126" s="111" t="n">
        <f aca="false">BA126+BD126</f>
        <v>0</v>
      </c>
      <c r="BA126" s="111" t="n">
        <f aca="false">BB126+BC126</f>
        <v>0</v>
      </c>
      <c r="BB126" s="152" t="n">
        <v>0</v>
      </c>
      <c r="BC126" s="152"/>
      <c r="BD126" s="152"/>
      <c r="BE126" s="81" t="n">
        <f aca="false">AU126+AZ126</f>
        <v>1135</v>
      </c>
      <c r="BF126" s="81" t="n">
        <f aca="false">AV126+BA126</f>
        <v>1135</v>
      </c>
      <c r="BG126" s="151" t="n">
        <f aca="false">AW126+BB126</f>
        <v>1135</v>
      </c>
      <c r="BH126" s="151" t="n">
        <f aca="false">AX126+BC126</f>
        <v>0</v>
      </c>
      <c r="BI126" s="151" t="n">
        <f aca="false">AY126+BD126</f>
        <v>0</v>
      </c>
      <c r="BJ126" s="111" t="n">
        <f aca="false">BK126+BN126</f>
        <v>0</v>
      </c>
      <c r="BK126" s="111" t="n">
        <f aca="false">BL126+BM126</f>
        <v>0</v>
      </c>
      <c r="BL126" s="152" t="n">
        <v>0</v>
      </c>
      <c r="BM126" s="152"/>
      <c r="BN126" s="152"/>
      <c r="BO126" s="81" t="n">
        <f aca="false">BE126+BJ126</f>
        <v>1135</v>
      </c>
      <c r="BP126" s="81" t="n">
        <f aca="false">BF126+BK126</f>
        <v>1135</v>
      </c>
      <c r="BQ126" s="151" t="n">
        <f aca="false">BG126+BL126</f>
        <v>1135</v>
      </c>
      <c r="BR126" s="151" t="n">
        <f aca="false">BH126+BM126</f>
        <v>0</v>
      </c>
      <c r="BS126" s="151" t="n">
        <f aca="false">BI126+BN126</f>
        <v>0</v>
      </c>
      <c r="BT126" s="111" t="n">
        <f aca="false">BU126+BX126</f>
        <v>0</v>
      </c>
      <c r="BU126" s="111" t="n">
        <f aca="false">BV126+BW126</f>
        <v>0</v>
      </c>
      <c r="BV126" s="152" t="n">
        <v>0</v>
      </c>
      <c r="BW126" s="152"/>
      <c r="BX126" s="152"/>
      <c r="BY126" s="81" t="n">
        <f aca="false">BO126+BT126</f>
        <v>1135</v>
      </c>
      <c r="BZ126" s="81" t="n">
        <f aca="false">BP126+BU126</f>
        <v>1135</v>
      </c>
      <c r="CA126" s="151" t="n">
        <f aca="false">BQ126+BV126</f>
        <v>1135</v>
      </c>
      <c r="CB126" s="151" t="n">
        <f aca="false">BR126+BW126</f>
        <v>0</v>
      </c>
      <c r="CC126" s="151" t="n">
        <f aca="false">BS126+BX126</f>
        <v>0</v>
      </c>
    </row>
    <row r="127" s="29" customFormat="true" ht="45" hidden="false" customHeight="false" outlineLevel="0" collapsed="false">
      <c r="A127" s="74"/>
      <c r="B127" s="72" t="s">
        <v>162</v>
      </c>
      <c r="C127" s="59"/>
      <c r="D127" s="73" t="s">
        <v>47</v>
      </c>
      <c r="E127" s="73" t="s">
        <v>81</v>
      </c>
      <c r="F127" s="73"/>
      <c r="G127" s="73"/>
      <c r="H127" s="155" t="n">
        <f aca="false">H128</f>
        <v>0</v>
      </c>
      <c r="I127" s="155" t="n">
        <f aca="false">I128</f>
        <v>0</v>
      </c>
      <c r="J127" s="144" t="n">
        <f aca="false">J128</f>
        <v>0</v>
      </c>
      <c r="K127" s="144" t="n">
        <f aca="false">K128</f>
        <v>0</v>
      </c>
      <c r="L127" s="144" t="n">
        <f aca="false">L128</f>
        <v>0</v>
      </c>
      <c r="M127" s="144" t="n">
        <f aca="false">M128</f>
        <v>0</v>
      </c>
      <c r="N127" s="144" t="n">
        <f aca="false">N128</f>
        <v>0</v>
      </c>
      <c r="O127" s="144" t="n">
        <f aca="false">O128</f>
        <v>0</v>
      </c>
      <c r="P127" s="144" t="n">
        <f aca="false">P128</f>
        <v>0</v>
      </c>
      <c r="Q127" s="155" t="n">
        <f aca="false">Q128</f>
        <v>0</v>
      </c>
      <c r="R127" s="155" t="n">
        <f aca="false">R128</f>
        <v>0</v>
      </c>
      <c r="S127" s="144" t="n">
        <f aca="false">S128</f>
        <v>0</v>
      </c>
      <c r="T127" s="144" t="n">
        <f aca="false">T128</f>
        <v>0</v>
      </c>
      <c r="U127" s="144" t="n">
        <f aca="false">U128</f>
        <v>0</v>
      </c>
      <c r="V127" s="156" t="n">
        <f aca="false">V128</f>
        <v>1636.1</v>
      </c>
      <c r="W127" s="156" t="n">
        <f aca="false">W128</f>
        <v>1636.1</v>
      </c>
      <c r="X127" s="146" t="n">
        <f aca="false">X128</f>
        <v>1636.1</v>
      </c>
      <c r="Y127" s="146" t="n">
        <f aca="false">Y128</f>
        <v>0</v>
      </c>
      <c r="Z127" s="146" t="n">
        <f aca="false">Z128</f>
        <v>0</v>
      </c>
      <c r="AA127" s="155" t="n">
        <f aca="false">Q127+V127</f>
        <v>1636.1</v>
      </c>
      <c r="AB127" s="155" t="n">
        <f aca="false">R127+W127</f>
        <v>1636.1</v>
      </c>
      <c r="AC127" s="144" t="n">
        <f aca="false">S127+X127</f>
        <v>1636.1</v>
      </c>
      <c r="AD127" s="144" t="n">
        <f aca="false">T127+Y127</f>
        <v>0</v>
      </c>
      <c r="AE127" s="144" t="n">
        <f aca="false">U127+Z127</f>
        <v>0</v>
      </c>
      <c r="AF127" s="156" t="n">
        <f aca="false">AF128</f>
        <v>0</v>
      </c>
      <c r="AG127" s="156" t="n">
        <f aca="false">AG128</f>
        <v>0</v>
      </c>
      <c r="AH127" s="146" t="n">
        <f aca="false">AH128</f>
        <v>0</v>
      </c>
      <c r="AI127" s="146" t="n">
        <f aca="false">AI128</f>
        <v>0</v>
      </c>
      <c r="AJ127" s="146" t="n">
        <f aca="false">AJ128</f>
        <v>0</v>
      </c>
      <c r="AK127" s="155" t="n">
        <f aca="false">AA127+AF127</f>
        <v>1636.1</v>
      </c>
      <c r="AL127" s="155" t="n">
        <f aca="false">AB127+AG127</f>
        <v>1636.1</v>
      </c>
      <c r="AM127" s="144" t="n">
        <f aca="false">AC127+AH127</f>
        <v>1636.1</v>
      </c>
      <c r="AN127" s="144" t="n">
        <f aca="false">AD127+AI127</f>
        <v>0</v>
      </c>
      <c r="AO127" s="144" t="n">
        <f aca="false">AE127+AJ127</f>
        <v>0</v>
      </c>
      <c r="AP127" s="156" t="n">
        <f aca="false">AP128</f>
        <v>0</v>
      </c>
      <c r="AQ127" s="156" t="n">
        <f aca="false">AQ128</f>
        <v>0</v>
      </c>
      <c r="AR127" s="146" t="n">
        <f aca="false">AR128</f>
        <v>0</v>
      </c>
      <c r="AS127" s="146" t="n">
        <f aca="false">AS128</f>
        <v>0</v>
      </c>
      <c r="AT127" s="146" t="n">
        <f aca="false">AT128</f>
        <v>0</v>
      </c>
      <c r="AU127" s="155" t="n">
        <f aca="false">AK127+AP127</f>
        <v>1636.1</v>
      </c>
      <c r="AV127" s="155" t="n">
        <f aca="false">AL127+AQ127</f>
        <v>1636.1</v>
      </c>
      <c r="AW127" s="144" t="n">
        <f aca="false">AM127+AR127</f>
        <v>1636.1</v>
      </c>
      <c r="AX127" s="144" t="n">
        <f aca="false">AN127+AS127</f>
        <v>0</v>
      </c>
      <c r="AY127" s="144" t="n">
        <f aca="false">AO127+AT127</f>
        <v>0</v>
      </c>
      <c r="AZ127" s="156" t="n">
        <f aca="false">AZ128</f>
        <v>0</v>
      </c>
      <c r="BA127" s="156" t="n">
        <f aca="false">BA128</f>
        <v>0</v>
      </c>
      <c r="BB127" s="146" t="n">
        <f aca="false">BB128</f>
        <v>0</v>
      </c>
      <c r="BC127" s="146" t="n">
        <f aca="false">BC128</f>
        <v>0</v>
      </c>
      <c r="BD127" s="146" t="n">
        <f aca="false">BD128</f>
        <v>0</v>
      </c>
      <c r="BE127" s="155" t="n">
        <f aca="false">AU127+AZ127</f>
        <v>1636.1</v>
      </c>
      <c r="BF127" s="155" t="n">
        <f aca="false">AV127+BA127</f>
        <v>1636.1</v>
      </c>
      <c r="BG127" s="144" t="n">
        <f aca="false">AW127+BB127</f>
        <v>1636.1</v>
      </c>
      <c r="BH127" s="144" t="n">
        <f aca="false">AX127+BC127</f>
        <v>0</v>
      </c>
      <c r="BI127" s="144" t="n">
        <f aca="false">AY127+BD127</f>
        <v>0</v>
      </c>
      <c r="BJ127" s="156" t="n">
        <f aca="false">BJ128</f>
        <v>0</v>
      </c>
      <c r="BK127" s="156" t="n">
        <f aca="false">BK128</f>
        <v>0</v>
      </c>
      <c r="BL127" s="146" t="n">
        <f aca="false">BL128</f>
        <v>0</v>
      </c>
      <c r="BM127" s="146" t="n">
        <f aca="false">BM128</f>
        <v>0</v>
      </c>
      <c r="BN127" s="146" t="n">
        <f aca="false">BN128</f>
        <v>0</v>
      </c>
      <c r="BO127" s="155" t="n">
        <f aca="false">BE127+BJ127</f>
        <v>1636.1</v>
      </c>
      <c r="BP127" s="155" t="n">
        <f aca="false">BF127+BK127</f>
        <v>1636.1</v>
      </c>
      <c r="BQ127" s="144" t="n">
        <f aca="false">BG127+BL127</f>
        <v>1636.1</v>
      </c>
      <c r="BR127" s="144" t="n">
        <f aca="false">BH127+BM127</f>
        <v>0</v>
      </c>
      <c r="BS127" s="144" t="n">
        <f aca="false">BI127+BN127</f>
        <v>0</v>
      </c>
      <c r="BT127" s="156" t="n">
        <f aca="false">BT128</f>
        <v>0</v>
      </c>
      <c r="BU127" s="156" t="n">
        <f aca="false">BU128</f>
        <v>0</v>
      </c>
      <c r="BV127" s="146" t="n">
        <f aca="false">BV128</f>
        <v>0</v>
      </c>
      <c r="BW127" s="146" t="n">
        <f aca="false">BW128</f>
        <v>0</v>
      </c>
      <c r="BX127" s="146" t="n">
        <f aca="false">BX128</f>
        <v>0</v>
      </c>
      <c r="BY127" s="155" t="n">
        <f aca="false">BO127+BT127</f>
        <v>1636.1</v>
      </c>
      <c r="BZ127" s="155" t="n">
        <f aca="false">BP127+BU127</f>
        <v>1636.1</v>
      </c>
      <c r="CA127" s="144" t="n">
        <f aca="false">BQ127+BV127</f>
        <v>1636.1</v>
      </c>
      <c r="CB127" s="144" t="n">
        <f aca="false">BR127+BW127</f>
        <v>0</v>
      </c>
      <c r="CC127" s="144" t="n">
        <f aca="false">BS127+BX127</f>
        <v>0</v>
      </c>
    </row>
    <row r="128" s="29" customFormat="true" ht="15" hidden="false" customHeight="false" outlineLevel="0" collapsed="false">
      <c r="A128" s="74"/>
      <c r="B128" s="59" t="s">
        <v>104</v>
      </c>
      <c r="C128" s="75"/>
      <c r="D128" s="60" t="s">
        <v>47</v>
      </c>
      <c r="E128" s="60" t="s">
        <v>81</v>
      </c>
      <c r="F128" s="60" t="s">
        <v>105</v>
      </c>
      <c r="G128" s="60"/>
      <c r="H128" s="81" t="n">
        <f aca="false">H129</f>
        <v>0</v>
      </c>
      <c r="I128" s="81" t="n">
        <f aca="false">I129</f>
        <v>0</v>
      </c>
      <c r="J128" s="151" t="n">
        <f aca="false">J129</f>
        <v>0</v>
      </c>
      <c r="K128" s="151" t="n">
        <f aca="false">K129</f>
        <v>0</v>
      </c>
      <c r="L128" s="151" t="n">
        <f aca="false">L129</f>
        <v>0</v>
      </c>
      <c r="M128" s="151" t="n">
        <f aca="false">M129</f>
        <v>0</v>
      </c>
      <c r="N128" s="151" t="n">
        <f aca="false">N129</f>
        <v>0</v>
      </c>
      <c r="O128" s="151" t="n">
        <f aca="false">O129</f>
        <v>0</v>
      </c>
      <c r="P128" s="151" t="n">
        <f aca="false">P129</f>
        <v>0</v>
      </c>
      <c r="Q128" s="81" t="n">
        <f aca="false">Q129</f>
        <v>0</v>
      </c>
      <c r="R128" s="81" t="n">
        <f aca="false">R129</f>
        <v>0</v>
      </c>
      <c r="S128" s="151" t="n">
        <f aca="false">S129</f>
        <v>0</v>
      </c>
      <c r="T128" s="151" t="n">
        <f aca="false">T129</f>
        <v>0</v>
      </c>
      <c r="U128" s="151" t="n">
        <f aca="false">U129</f>
        <v>0</v>
      </c>
      <c r="V128" s="111" t="n">
        <f aca="false">V129</f>
        <v>1636.1</v>
      </c>
      <c r="W128" s="111" t="n">
        <f aca="false">W129</f>
        <v>1636.1</v>
      </c>
      <c r="X128" s="152" t="n">
        <f aca="false">X129</f>
        <v>1636.1</v>
      </c>
      <c r="Y128" s="152" t="n">
        <f aca="false">Y129</f>
        <v>0</v>
      </c>
      <c r="Z128" s="152" t="n">
        <f aca="false">Z129</f>
        <v>0</v>
      </c>
      <c r="AA128" s="81" t="n">
        <f aca="false">Q128+V128</f>
        <v>1636.1</v>
      </c>
      <c r="AB128" s="81" t="n">
        <f aca="false">R128+W128</f>
        <v>1636.1</v>
      </c>
      <c r="AC128" s="151" t="n">
        <f aca="false">S128+X128</f>
        <v>1636.1</v>
      </c>
      <c r="AD128" s="151" t="n">
        <f aca="false">T128+Y128</f>
        <v>0</v>
      </c>
      <c r="AE128" s="151" t="n">
        <f aca="false">U128+Z128</f>
        <v>0</v>
      </c>
      <c r="AF128" s="111" t="n">
        <f aca="false">AF129</f>
        <v>0</v>
      </c>
      <c r="AG128" s="111" t="n">
        <f aca="false">AG129</f>
        <v>0</v>
      </c>
      <c r="AH128" s="152" t="n">
        <f aca="false">AH129</f>
        <v>0</v>
      </c>
      <c r="AI128" s="152" t="n">
        <f aca="false">AI129</f>
        <v>0</v>
      </c>
      <c r="AJ128" s="152" t="n">
        <f aca="false">AJ129</f>
        <v>0</v>
      </c>
      <c r="AK128" s="81" t="n">
        <f aca="false">AA128+AF128</f>
        <v>1636.1</v>
      </c>
      <c r="AL128" s="81" t="n">
        <f aca="false">AB128+AG128</f>
        <v>1636.1</v>
      </c>
      <c r="AM128" s="151" t="n">
        <f aca="false">AC128+AH128</f>
        <v>1636.1</v>
      </c>
      <c r="AN128" s="151" t="n">
        <f aca="false">AD128+AI128</f>
        <v>0</v>
      </c>
      <c r="AO128" s="151" t="n">
        <f aca="false">AE128+AJ128</f>
        <v>0</v>
      </c>
      <c r="AP128" s="111" t="n">
        <f aca="false">AP129</f>
        <v>0</v>
      </c>
      <c r="AQ128" s="111" t="n">
        <f aca="false">AQ129</f>
        <v>0</v>
      </c>
      <c r="AR128" s="152" t="n">
        <f aca="false">AR129</f>
        <v>0</v>
      </c>
      <c r="AS128" s="152" t="n">
        <f aca="false">AS129</f>
        <v>0</v>
      </c>
      <c r="AT128" s="152" t="n">
        <f aca="false">AT129</f>
        <v>0</v>
      </c>
      <c r="AU128" s="81" t="n">
        <f aca="false">AK128+AP128</f>
        <v>1636.1</v>
      </c>
      <c r="AV128" s="81" t="n">
        <f aca="false">AL128+AQ128</f>
        <v>1636.1</v>
      </c>
      <c r="AW128" s="151" t="n">
        <f aca="false">AM128+AR128</f>
        <v>1636.1</v>
      </c>
      <c r="AX128" s="151" t="n">
        <f aca="false">AN128+AS128</f>
        <v>0</v>
      </c>
      <c r="AY128" s="151" t="n">
        <f aca="false">AO128+AT128</f>
        <v>0</v>
      </c>
      <c r="AZ128" s="111" t="n">
        <f aca="false">AZ129</f>
        <v>0</v>
      </c>
      <c r="BA128" s="111" t="n">
        <f aca="false">BA129</f>
        <v>0</v>
      </c>
      <c r="BB128" s="152" t="n">
        <f aca="false">BB129</f>
        <v>0</v>
      </c>
      <c r="BC128" s="152" t="n">
        <f aca="false">BC129</f>
        <v>0</v>
      </c>
      <c r="BD128" s="152" t="n">
        <f aca="false">BD129</f>
        <v>0</v>
      </c>
      <c r="BE128" s="81" t="n">
        <f aca="false">AU128+AZ128</f>
        <v>1636.1</v>
      </c>
      <c r="BF128" s="81" t="n">
        <f aca="false">AV128+BA128</f>
        <v>1636.1</v>
      </c>
      <c r="BG128" s="151" t="n">
        <f aca="false">AW128+BB128</f>
        <v>1636.1</v>
      </c>
      <c r="BH128" s="151" t="n">
        <f aca="false">AX128+BC128</f>
        <v>0</v>
      </c>
      <c r="BI128" s="151" t="n">
        <f aca="false">AY128+BD128</f>
        <v>0</v>
      </c>
      <c r="BJ128" s="111" t="n">
        <f aca="false">BJ129</f>
        <v>0</v>
      </c>
      <c r="BK128" s="111" t="n">
        <f aca="false">BK129</f>
        <v>0</v>
      </c>
      <c r="BL128" s="152" t="n">
        <f aca="false">BL129</f>
        <v>0</v>
      </c>
      <c r="BM128" s="152" t="n">
        <f aca="false">BM129</f>
        <v>0</v>
      </c>
      <c r="BN128" s="152" t="n">
        <f aca="false">BN129</f>
        <v>0</v>
      </c>
      <c r="BO128" s="81" t="n">
        <f aca="false">BE128+BJ128</f>
        <v>1636.1</v>
      </c>
      <c r="BP128" s="81" t="n">
        <f aca="false">BF128+BK128</f>
        <v>1636.1</v>
      </c>
      <c r="BQ128" s="151" t="n">
        <f aca="false">BG128+BL128</f>
        <v>1636.1</v>
      </c>
      <c r="BR128" s="151" t="n">
        <f aca="false">BH128+BM128</f>
        <v>0</v>
      </c>
      <c r="BS128" s="151" t="n">
        <f aca="false">BI128+BN128</f>
        <v>0</v>
      </c>
      <c r="BT128" s="111" t="n">
        <f aca="false">BT129</f>
        <v>0</v>
      </c>
      <c r="BU128" s="111" t="n">
        <f aca="false">BU129</f>
        <v>0</v>
      </c>
      <c r="BV128" s="152" t="n">
        <f aca="false">BV129</f>
        <v>0</v>
      </c>
      <c r="BW128" s="152" t="n">
        <f aca="false">BW129</f>
        <v>0</v>
      </c>
      <c r="BX128" s="152" t="n">
        <f aca="false">BX129</f>
        <v>0</v>
      </c>
      <c r="BY128" s="81" t="n">
        <f aca="false">BO128+BT128</f>
        <v>1636.1</v>
      </c>
      <c r="BZ128" s="81" t="n">
        <f aca="false">BP128+BU128</f>
        <v>1636.1</v>
      </c>
      <c r="CA128" s="151" t="n">
        <f aca="false">BQ128+BV128</f>
        <v>1636.1</v>
      </c>
      <c r="CB128" s="151" t="n">
        <f aca="false">BR128+BW128</f>
        <v>0</v>
      </c>
      <c r="CC128" s="151" t="n">
        <f aca="false">BS128+BX128</f>
        <v>0</v>
      </c>
    </row>
    <row r="129" s="29" customFormat="true" ht="42.75" hidden="false" customHeight="false" outlineLevel="0" collapsed="false">
      <c r="A129" s="74"/>
      <c r="B129" s="59" t="s">
        <v>163</v>
      </c>
      <c r="C129" s="75"/>
      <c r="D129" s="60" t="s">
        <v>47</v>
      </c>
      <c r="E129" s="60" t="s">
        <v>81</v>
      </c>
      <c r="F129" s="60" t="s">
        <v>164</v>
      </c>
      <c r="G129" s="60"/>
      <c r="H129" s="81" t="n">
        <f aca="false">H130</f>
        <v>0</v>
      </c>
      <c r="I129" s="81" t="n">
        <f aca="false">I130</f>
        <v>0</v>
      </c>
      <c r="J129" s="151" t="n">
        <f aca="false">J130</f>
        <v>0</v>
      </c>
      <c r="K129" s="151" t="n">
        <f aca="false">K130</f>
        <v>0</v>
      </c>
      <c r="L129" s="151" t="n">
        <f aca="false">L130</f>
        <v>0</v>
      </c>
      <c r="M129" s="151" t="n">
        <f aca="false">M130</f>
        <v>0</v>
      </c>
      <c r="N129" s="151" t="n">
        <f aca="false">N130</f>
        <v>0</v>
      </c>
      <c r="O129" s="151" t="n">
        <f aca="false">O130</f>
        <v>0</v>
      </c>
      <c r="P129" s="151" t="n">
        <f aca="false">P130</f>
        <v>0</v>
      </c>
      <c r="Q129" s="81" t="n">
        <f aca="false">Q130</f>
        <v>0</v>
      </c>
      <c r="R129" s="81" t="n">
        <f aca="false">R130</f>
        <v>0</v>
      </c>
      <c r="S129" s="151" t="n">
        <f aca="false">S130</f>
        <v>0</v>
      </c>
      <c r="T129" s="151" t="n">
        <f aca="false">T130</f>
        <v>0</v>
      </c>
      <c r="U129" s="151" t="n">
        <f aca="false">U130</f>
        <v>0</v>
      </c>
      <c r="V129" s="111" t="n">
        <f aca="false">V130</f>
        <v>1636.1</v>
      </c>
      <c r="W129" s="111" t="n">
        <f aca="false">W130</f>
        <v>1636.1</v>
      </c>
      <c r="X129" s="152" t="n">
        <f aca="false">X130</f>
        <v>1636.1</v>
      </c>
      <c r="Y129" s="152" t="n">
        <f aca="false">Y130</f>
        <v>0</v>
      </c>
      <c r="Z129" s="152" t="n">
        <f aca="false">Z130</f>
        <v>0</v>
      </c>
      <c r="AA129" s="81" t="n">
        <f aca="false">Q129+V129</f>
        <v>1636.1</v>
      </c>
      <c r="AB129" s="81" t="n">
        <f aca="false">R129+W129</f>
        <v>1636.1</v>
      </c>
      <c r="AC129" s="151" t="n">
        <f aca="false">S129+X129</f>
        <v>1636.1</v>
      </c>
      <c r="AD129" s="151" t="n">
        <f aca="false">T129+Y129</f>
        <v>0</v>
      </c>
      <c r="AE129" s="151" t="n">
        <f aca="false">U129+Z129</f>
        <v>0</v>
      </c>
      <c r="AF129" s="111" t="n">
        <f aca="false">AF130</f>
        <v>0</v>
      </c>
      <c r="AG129" s="111" t="n">
        <f aca="false">AG130</f>
        <v>0</v>
      </c>
      <c r="AH129" s="152" t="n">
        <f aca="false">AH130</f>
        <v>0</v>
      </c>
      <c r="AI129" s="152" t="n">
        <f aca="false">AI130</f>
        <v>0</v>
      </c>
      <c r="AJ129" s="152" t="n">
        <f aca="false">AJ130</f>
        <v>0</v>
      </c>
      <c r="AK129" s="81" t="n">
        <f aca="false">AA129+AF129</f>
        <v>1636.1</v>
      </c>
      <c r="AL129" s="81" t="n">
        <f aca="false">AB129+AG129</f>
        <v>1636.1</v>
      </c>
      <c r="AM129" s="151" t="n">
        <f aca="false">AC129+AH129</f>
        <v>1636.1</v>
      </c>
      <c r="AN129" s="151" t="n">
        <f aca="false">AD129+AI129</f>
        <v>0</v>
      </c>
      <c r="AO129" s="151" t="n">
        <f aca="false">AE129+AJ129</f>
        <v>0</v>
      </c>
      <c r="AP129" s="111" t="n">
        <f aca="false">AP130</f>
        <v>0</v>
      </c>
      <c r="AQ129" s="111" t="n">
        <f aca="false">AQ130</f>
        <v>0</v>
      </c>
      <c r="AR129" s="152" t="n">
        <f aca="false">AR130</f>
        <v>0</v>
      </c>
      <c r="AS129" s="152" t="n">
        <f aca="false">AS130</f>
        <v>0</v>
      </c>
      <c r="AT129" s="152" t="n">
        <f aca="false">AT130</f>
        <v>0</v>
      </c>
      <c r="AU129" s="81" t="n">
        <f aca="false">AK129+AP129</f>
        <v>1636.1</v>
      </c>
      <c r="AV129" s="81" t="n">
        <f aca="false">AL129+AQ129</f>
        <v>1636.1</v>
      </c>
      <c r="AW129" s="151" t="n">
        <f aca="false">AM129+AR129</f>
        <v>1636.1</v>
      </c>
      <c r="AX129" s="151" t="n">
        <f aca="false">AN129+AS129</f>
        <v>0</v>
      </c>
      <c r="AY129" s="151" t="n">
        <f aca="false">AO129+AT129</f>
        <v>0</v>
      </c>
      <c r="AZ129" s="111" t="n">
        <f aca="false">AZ130</f>
        <v>0</v>
      </c>
      <c r="BA129" s="111" t="n">
        <f aca="false">BA130</f>
        <v>0</v>
      </c>
      <c r="BB129" s="152" t="n">
        <f aca="false">BB130</f>
        <v>0</v>
      </c>
      <c r="BC129" s="152" t="n">
        <f aca="false">BC130</f>
        <v>0</v>
      </c>
      <c r="BD129" s="152" t="n">
        <f aca="false">BD130</f>
        <v>0</v>
      </c>
      <c r="BE129" s="81" t="n">
        <f aca="false">AU129+AZ129</f>
        <v>1636.1</v>
      </c>
      <c r="BF129" s="81" t="n">
        <f aca="false">AV129+BA129</f>
        <v>1636.1</v>
      </c>
      <c r="BG129" s="151" t="n">
        <f aca="false">AW129+BB129</f>
        <v>1636.1</v>
      </c>
      <c r="BH129" s="151" t="n">
        <f aca="false">AX129+BC129</f>
        <v>0</v>
      </c>
      <c r="BI129" s="151" t="n">
        <f aca="false">AY129+BD129</f>
        <v>0</v>
      </c>
      <c r="BJ129" s="111" t="n">
        <f aca="false">BJ130</f>
        <v>0</v>
      </c>
      <c r="BK129" s="111" t="n">
        <f aca="false">BK130</f>
        <v>0</v>
      </c>
      <c r="BL129" s="152" t="n">
        <f aca="false">BL130</f>
        <v>0</v>
      </c>
      <c r="BM129" s="152" t="n">
        <f aca="false">BM130</f>
        <v>0</v>
      </c>
      <c r="BN129" s="152" t="n">
        <f aca="false">BN130</f>
        <v>0</v>
      </c>
      <c r="BO129" s="81" t="n">
        <f aca="false">BE129+BJ129</f>
        <v>1636.1</v>
      </c>
      <c r="BP129" s="81" t="n">
        <f aca="false">BF129+BK129</f>
        <v>1636.1</v>
      </c>
      <c r="BQ129" s="151" t="n">
        <f aca="false">BG129+BL129</f>
        <v>1636.1</v>
      </c>
      <c r="BR129" s="151" t="n">
        <f aca="false">BH129+BM129</f>
        <v>0</v>
      </c>
      <c r="BS129" s="151" t="n">
        <f aca="false">BI129+BN129</f>
        <v>0</v>
      </c>
      <c r="BT129" s="111" t="n">
        <f aca="false">BT130</f>
        <v>0</v>
      </c>
      <c r="BU129" s="111" t="n">
        <f aca="false">BU130</f>
        <v>0</v>
      </c>
      <c r="BV129" s="152" t="n">
        <f aca="false">BV130</f>
        <v>0</v>
      </c>
      <c r="BW129" s="152" t="n">
        <f aca="false">BW130</f>
        <v>0</v>
      </c>
      <c r="BX129" s="152" t="n">
        <f aca="false">BX130</f>
        <v>0</v>
      </c>
      <c r="BY129" s="81" t="n">
        <f aca="false">BO129+BT129</f>
        <v>1636.1</v>
      </c>
      <c r="BZ129" s="81" t="n">
        <f aca="false">BP129+BU129</f>
        <v>1636.1</v>
      </c>
      <c r="CA129" s="151" t="n">
        <f aca="false">BQ129+BV129</f>
        <v>1636.1</v>
      </c>
      <c r="CB129" s="151" t="n">
        <f aca="false">BR129+BW129</f>
        <v>0</v>
      </c>
      <c r="CC129" s="151" t="n">
        <f aca="false">BS129+BX129</f>
        <v>0</v>
      </c>
    </row>
    <row r="130" s="29" customFormat="true" ht="15" hidden="false" customHeight="false" outlineLevel="0" collapsed="false">
      <c r="A130" s="74"/>
      <c r="B130" s="59" t="s">
        <v>102</v>
      </c>
      <c r="C130" s="75"/>
      <c r="D130" s="60" t="s">
        <v>47</v>
      </c>
      <c r="E130" s="60" t="s">
        <v>81</v>
      </c>
      <c r="F130" s="60" t="s">
        <v>164</v>
      </c>
      <c r="G130" s="60" t="s">
        <v>103</v>
      </c>
      <c r="H130" s="81" t="n">
        <f aca="false">I130+L130</f>
        <v>0</v>
      </c>
      <c r="I130" s="81" t="n">
        <f aca="false">J130+K130</f>
        <v>0</v>
      </c>
      <c r="J130" s="151"/>
      <c r="K130" s="151"/>
      <c r="L130" s="151"/>
      <c r="M130" s="151"/>
      <c r="N130" s="151"/>
      <c r="O130" s="151"/>
      <c r="P130" s="151"/>
      <c r="Q130" s="81" t="n">
        <f aca="false">R130+U130</f>
        <v>0</v>
      </c>
      <c r="R130" s="81" t="n">
        <f aca="false">S130+T130</f>
        <v>0</v>
      </c>
      <c r="S130" s="151"/>
      <c r="T130" s="151"/>
      <c r="U130" s="151"/>
      <c r="V130" s="111" t="n">
        <f aca="false">W130+Z130</f>
        <v>1636.1</v>
      </c>
      <c r="W130" s="111" t="n">
        <f aca="false">X130+Y130</f>
        <v>1636.1</v>
      </c>
      <c r="X130" s="152" t="n">
        <v>1636.1</v>
      </c>
      <c r="Y130" s="152"/>
      <c r="Z130" s="152"/>
      <c r="AA130" s="81" t="n">
        <f aca="false">Q130+V130</f>
        <v>1636.1</v>
      </c>
      <c r="AB130" s="81" t="n">
        <f aca="false">R130+W130</f>
        <v>1636.1</v>
      </c>
      <c r="AC130" s="151" t="n">
        <f aca="false">S130+X130</f>
        <v>1636.1</v>
      </c>
      <c r="AD130" s="151" t="n">
        <f aca="false">T130+Y130</f>
        <v>0</v>
      </c>
      <c r="AE130" s="151" t="n">
        <f aca="false">U130+Z130</f>
        <v>0</v>
      </c>
      <c r="AF130" s="111" t="n">
        <f aca="false">AG130+AJ130</f>
        <v>0</v>
      </c>
      <c r="AG130" s="111" t="n">
        <f aca="false">AH130+AI130</f>
        <v>0</v>
      </c>
      <c r="AH130" s="152" t="n">
        <v>0</v>
      </c>
      <c r="AI130" s="152"/>
      <c r="AJ130" s="152"/>
      <c r="AK130" s="81" t="n">
        <f aca="false">AA130+AF130</f>
        <v>1636.1</v>
      </c>
      <c r="AL130" s="81" t="n">
        <f aca="false">AB130+AG130</f>
        <v>1636.1</v>
      </c>
      <c r="AM130" s="151" t="n">
        <f aca="false">AC130+AH130</f>
        <v>1636.1</v>
      </c>
      <c r="AN130" s="151" t="n">
        <f aca="false">AD130+AI130</f>
        <v>0</v>
      </c>
      <c r="AO130" s="151" t="n">
        <f aca="false">AE130+AJ130</f>
        <v>0</v>
      </c>
      <c r="AP130" s="111" t="n">
        <f aca="false">AQ130+AT130</f>
        <v>0</v>
      </c>
      <c r="AQ130" s="111" t="n">
        <f aca="false">AR130+AS130</f>
        <v>0</v>
      </c>
      <c r="AR130" s="152" t="n">
        <v>0</v>
      </c>
      <c r="AS130" s="152"/>
      <c r="AT130" s="152"/>
      <c r="AU130" s="81" t="n">
        <f aca="false">AK130+AP130</f>
        <v>1636.1</v>
      </c>
      <c r="AV130" s="81" t="n">
        <f aca="false">AL130+AQ130</f>
        <v>1636.1</v>
      </c>
      <c r="AW130" s="151" t="n">
        <f aca="false">AM130+AR130</f>
        <v>1636.1</v>
      </c>
      <c r="AX130" s="151" t="n">
        <f aca="false">AN130+AS130</f>
        <v>0</v>
      </c>
      <c r="AY130" s="151" t="n">
        <f aca="false">AO130+AT130</f>
        <v>0</v>
      </c>
      <c r="AZ130" s="111" t="n">
        <f aca="false">BA130+BD130</f>
        <v>0</v>
      </c>
      <c r="BA130" s="111" t="n">
        <f aca="false">BB130+BC130</f>
        <v>0</v>
      </c>
      <c r="BB130" s="152" t="n">
        <v>0</v>
      </c>
      <c r="BC130" s="152"/>
      <c r="BD130" s="152"/>
      <c r="BE130" s="81" t="n">
        <f aca="false">AU130+AZ130</f>
        <v>1636.1</v>
      </c>
      <c r="BF130" s="81" t="n">
        <f aca="false">AV130+BA130</f>
        <v>1636.1</v>
      </c>
      <c r="BG130" s="151" t="n">
        <f aca="false">AW130+BB130</f>
        <v>1636.1</v>
      </c>
      <c r="BH130" s="151" t="n">
        <f aca="false">AX130+BC130</f>
        <v>0</v>
      </c>
      <c r="BI130" s="151" t="n">
        <f aca="false">AY130+BD130</f>
        <v>0</v>
      </c>
      <c r="BJ130" s="111" t="n">
        <f aca="false">BK130+BN130</f>
        <v>0</v>
      </c>
      <c r="BK130" s="111" t="n">
        <f aca="false">BL130+BM130</f>
        <v>0</v>
      </c>
      <c r="BL130" s="152" t="n">
        <v>0</v>
      </c>
      <c r="BM130" s="152"/>
      <c r="BN130" s="152"/>
      <c r="BO130" s="81" t="n">
        <f aca="false">BE130+BJ130</f>
        <v>1636.1</v>
      </c>
      <c r="BP130" s="81" t="n">
        <f aca="false">BF130+BK130</f>
        <v>1636.1</v>
      </c>
      <c r="BQ130" s="151" t="n">
        <f aca="false">BG130+BL130</f>
        <v>1636.1</v>
      </c>
      <c r="BR130" s="151" t="n">
        <f aca="false">BH130+BM130</f>
        <v>0</v>
      </c>
      <c r="BS130" s="151" t="n">
        <f aca="false">BI130+BN130</f>
        <v>0</v>
      </c>
      <c r="BT130" s="111" t="n">
        <f aca="false">BU130+BX130</f>
        <v>0</v>
      </c>
      <c r="BU130" s="111" t="n">
        <f aca="false">BV130+BW130</f>
        <v>0</v>
      </c>
      <c r="BV130" s="152" t="n">
        <v>0</v>
      </c>
      <c r="BW130" s="152"/>
      <c r="BX130" s="152"/>
      <c r="BY130" s="81" t="n">
        <f aca="false">BO130+BT130</f>
        <v>1636.1</v>
      </c>
      <c r="BZ130" s="81" t="n">
        <f aca="false">BP130+BU130</f>
        <v>1636.1</v>
      </c>
      <c r="CA130" s="151" t="n">
        <f aca="false">BQ130+BV130</f>
        <v>1636.1</v>
      </c>
      <c r="CB130" s="151" t="n">
        <f aca="false">BR130+BW130</f>
        <v>0</v>
      </c>
      <c r="CC130" s="151" t="n">
        <f aca="false">BS130+BX130</f>
        <v>0</v>
      </c>
    </row>
    <row r="131" customFormat="false" ht="15" hidden="false" customHeight="false" outlineLevel="0" collapsed="false">
      <c r="A131" s="45" t="s">
        <v>165</v>
      </c>
      <c r="B131" s="46" t="s">
        <v>166</v>
      </c>
      <c r="C131" s="76"/>
      <c r="D131" s="48" t="s">
        <v>56</v>
      </c>
      <c r="E131" s="48"/>
      <c r="F131" s="48"/>
      <c r="G131" s="48"/>
      <c r="H131" s="147" t="n">
        <f aca="false">H132+H144+H148+H140</f>
        <v>23657</v>
      </c>
      <c r="I131" s="147" t="n">
        <f aca="false">I132+I144+I148+I140</f>
        <v>23521</v>
      </c>
      <c r="J131" s="147" t="n">
        <f aca="false">J132+J144+J148+J140</f>
        <v>23521</v>
      </c>
      <c r="K131" s="147" t="n">
        <f aca="false">K132+K144+K148+K140</f>
        <v>0</v>
      </c>
      <c r="L131" s="147" t="n">
        <f aca="false">L132+L144+L148+L140</f>
        <v>136</v>
      </c>
      <c r="M131" s="147" t="n">
        <f aca="false">M132+M144+M148+M140</f>
        <v>-2230</v>
      </c>
      <c r="N131" s="147" t="n">
        <f aca="false">N132+N144+N148+N140</f>
        <v>-491</v>
      </c>
      <c r="O131" s="147" t="n">
        <f aca="false">O132+O144+O148+O140</f>
        <v>0</v>
      </c>
      <c r="P131" s="147" t="n">
        <f aca="false">P132+P144+P148+P140</f>
        <v>0</v>
      </c>
      <c r="Q131" s="147" t="n">
        <f aca="false">Q132+Q144+Q148+Q140</f>
        <v>20936</v>
      </c>
      <c r="R131" s="147" t="n">
        <f aca="false">R132+R144+R148+R140</f>
        <v>20800</v>
      </c>
      <c r="S131" s="147" t="n">
        <f aca="false">S132+S144+S148+S140</f>
        <v>20800</v>
      </c>
      <c r="T131" s="147" t="n">
        <f aca="false">T132+T144+T148+T140</f>
        <v>0</v>
      </c>
      <c r="U131" s="147" t="n">
        <f aca="false">U132+U144+U148+U140</f>
        <v>136</v>
      </c>
      <c r="V131" s="148" t="n">
        <f aca="false">V132+V144+V148+V140</f>
        <v>3166.8</v>
      </c>
      <c r="W131" s="148" t="n">
        <f aca="false">W132+W144+W148+W140</f>
        <v>3166.8</v>
      </c>
      <c r="X131" s="148" t="n">
        <f aca="false">X132+X144+X148+X140</f>
        <v>3166.8</v>
      </c>
      <c r="Y131" s="148" t="n">
        <f aca="false">Y132+Y144+Y148+Y140</f>
        <v>0</v>
      </c>
      <c r="Z131" s="148" t="n">
        <f aca="false">Z132+Z144+Z148+Z140</f>
        <v>0</v>
      </c>
      <c r="AA131" s="147" t="n">
        <f aca="false">Q131+V131</f>
        <v>24102.8</v>
      </c>
      <c r="AB131" s="147" t="n">
        <f aca="false">R131+W131</f>
        <v>23966.8</v>
      </c>
      <c r="AC131" s="147" t="n">
        <f aca="false">S131+X131</f>
        <v>23966.8</v>
      </c>
      <c r="AD131" s="147" t="n">
        <f aca="false">T131+Y131</f>
        <v>0</v>
      </c>
      <c r="AE131" s="147" t="n">
        <f aca="false">U131+Z131</f>
        <v>136</v>
      </c>
      <c r="AF131" s="148" t="n">
        <f aca="false">AF132+AF144+AF148+AF140</f>
        <v>0</v>
      </c>
      <c r="AG131" s="148" t="n">
        <f aca="false">AG132+AG144+AG148+AG140</f>
        <v>0</v>
      </c>
      <c r="AH131" s="148" t="n">
        <f aca="false">AH132+AH144+AH148+AH140</f>
        <v>0</v>
      </c>
      <c r="AI131" s="148" t="n">
        <f aca="false">AI132+AI144+AI148+AI140</f>
        <v>0</v>
      </c>
      <c r="AJ131" s="148" t="n">
        <f aca="false">AJ132+AJ144+AJ148+AJ140</f>
        <v>0</v>
      </c>
      <c r="AK131" s="147" t="n">
        <f aca="false">AA131+AF131</f>
        <v>24102.8</v>
      </c>
      <c r="AL131" s="147" t="n">
        <f aca="false">AB131+AG131</f>
        <v>23966.8</v>
      </c>
      <c r="AM131" s="147" t="n">
        <f aca="false">AC131+AH131</f>
        <v>23966.8</v>
      </c>
      <c r="AN131" s="147" t="n">
        <f aca="false">AD131+AI131</f>
        <v>0</v>
      </c>
      <c r="AO131" s="147" t="n">
        <f aca="false">AE131+AJ131</f>
        <v>136</v>
      </c>
      <c r="AP131" s="148" t="n">
        <f aca="false">AP132+AP144+AP148+AP140</f>
        <v>2750.4</v>
      </c>
      <c r="AQ131" s="148" t="n">
        <f aca="false">AQ132+AQ144+AQ148+AQ140</f>
        <v>2750.4</v>
      </c>
      <c r="AR131" s="148" t="n">
        <f aca="false">AR132+AR144+AR148+AR140</f>
        <v>2750.4</v>
      </c>
      <c r="AS131" s="148" t="n">
        <f aca="false">AS132+AS144+AS148+AS140</f>
        <v>0</v>
      </c>
      <c r="AT131" s="148" t="n">
        <f aca="false">AT132+AT144+AT148+AT140</f>
        <v>0</v>
      </c>
      <c r="AU131" s="147" t="n">
        <f aca="false">AK131+AP131</f>
        <v>26853.2</v>
      </c>
      <c r="AV131" s="147" t="n">
        <f aca="false">AL131+AQ131</f>
        <v>26717.2</v>
      </c>
      <c r="AW131" s="147" t="n">
        <f aca="false">AM131+AR131</f>
        <v>26717.2</v>
      </c>
      <c r="AX131" s="147" t="n">
        <f aca="false">AN131+AS131</f>
        <v>0</v>
      </c>
      <c r="AY131" s="147" t="n">
        <f aca="false">AO131+AT131</f>
        <v>136</v>
      </c>
      <c r="AZ131" s="148" t="n">
        <f aca="false">AZ132+AZ144+AZ148+AZ140</f>
        <v>-1026.9</v>
      </c>
      <c r="BA131" s="148" t="n">
        <f aca="false">BA132+BA144+BA148+BA140</f>
        <v>-1026.9</v>
      </c>
      <c r="BB131" s="148" t="n">
        <f aca="false">BB132+BB144+BB148+BB140</f>
        <v>-1026.9</v>
      </c>
      <c r="BC131" s="148" t="n">
        <f aca="false">BC132+BC144+BC148+BC140</f>
        <v>0</v>
      </c>
      <c r="BD131" s="148" t="n">
        <f aca="false">BD132+BD144+BD148+BD140</f>
        <v>0</v>
      </c>
      <c r="BE131" s="147" t="n">
        <f aca="false">AU131+AZ131</f>
        <v>25826.3</v>
      </c>
      <c r="BF131" s="147" t="n">
        <f aca="false">AV131+BA131</f>
        <v>25690.3</v>
      </c>
      <c r="BG131" s="147" t="n">
        <f aca="false">AW131+BB131</f>
        <v>25690.3</v>
      </c>
      <c r="BH131" s="147" t="n">
        <f aca="false">AX131+BC131</f>
        <v>0</v>
      </c>
      <c r="BI131" s="147" t="n">
        <f aca="false">AY131+BD131</f>
        <v>136</v>
      </c>
      <c r="BJ131" s="148" t="n">
        <f aca="false">BJ132+BJ144+BJ148+BJ140</f>
        <v>0</v>
      </c>
      <c r="BK131" s="148" t="n">
        <f aca="false">BK132+BK144+BK148+BK140</f>
        <v>0</v>
      </c>
      <c r="BL131" s="148" t="n">
        <f aca="false">BL132+BL144+BL148+BL140</f>
        <v>0</v>
      </c>
      <c r="BM131" s="148" t="n">
        <f aca="false">BM132+BM144+BM148+BM140</f>
        <v>0</v>
      </c>
      <c r="BN131" s="148" t="n">
        <f aca="false">BN132+BN144+BN148+BN140</f>
        <v>0</v>
      </c>
      <c r="BO131" s="147" t="n">
        <f aca="false">BE131+BJ131</f>
        <v>25826.3</v>
      </c>
      <c r="BP131" s="147" t="n">
        <f aca="false">BF131+BK131</f>
        <v>25690.3</v>
      </c>
      <c r="BQ131" s="147" t="n">
        <f aca="false">BG131+BL131</f>
        <v>25690.3</v>
      </c>
      <c r="BR131" s="147" t="n">
        <f aca="false">BH131+BM131</f>
        <v>0</v>
      </c>
      <c r="BS131" s="147" t="n">
        <f aca="false">BI131+BN131</f>
        <v>136</v>
      </c>
      <c r="BT131" s="148" t="n">
        <f aca="false">BT132+BT144+BT148+BT140</f>
        <v>342</v>
      </c>
      <c r="BU131" s="148" t="n">
        <f aca="false">BU132+BU144+BU148+BU140</f>
        <v>342</v>
      </c>
      <c r="BV131" s="148" t="n">
        <f aca="false">BV132+BV144+BV148+BV140</f>
        <v>342</v>
      </c>
      <c r="BW131" s="148" t="n">
        <f aca="false">BW132+BW144+BW148+BW140</f>
        <v>0</v>
      </c>
      <c r="BX131" s="148" t="n">
        <f aca="false">BX132+BX144+BX148+BX140</f>
        <v>0</v>
      </c>
      <c r="BY131" s="147" t="n">
        <f aca="false">BO131+BT131</f>
        <v>26168.3</v>
      </c>
      <c r="BZ131" s="147" t="n">
        <f aca="false">BP131+BU131</f>
        <v>26032.3</v>
      </c>
      <c r="CA131" s="147" t="n">
        <f aca="false">BQ131+BV131</f>
        <v>26032.3</v>
      </c>
      <c r="CB131" s="147" t="n">
        <f aca="false">BR131+BW131</f>
        <v>0</v>
      </c>
      <c r="CC131" s="147" t="n">
        <f aca="false">BS131+BX131</f>
        <v>136</v>
      </c>
    </row>
    <row r="132" customFormat="false" ht="15" hidden="false" customHeight="false" outlineLevel="0" collapsed="false">
      <c r="A132" s="71"/>
      <c r="B132" s="72" t="s">
        <v>167</v>
      </c>
      <c r="C132" s="59"/>
      <c r="D132" s="73" t="s">
        <v>56</v>
      </c>
      <c r="E132" s="73" t="s">
        <v>37</v>
      </c>
      <c r="F132" s="73"/>
      <c r="G132" s="73"/>
      <c r="H132" s="149" t="n">
        <f aca="false">H133</f>
        <v>5365</v>
      </c>
      <c r="I132" s="149" t="n">
        <f aca="false">I133</f>
        <v>5365</v>
      </c>
      <c r="J132" s="149" t="n">
        <f aca="false">J133</f>
        <v>5365</v>
      </c>
      <c r="K132" s="149" t="n">
        <f aca="false">K133</f>
        <v>0</v>
      </c>
      <c r="L132" s="149" t="n">
        <f aca="false">L133</f>
        <v>0</v>
      </c>
      <c r="M132" s="149" t="n">
        <f aca="false">M133</f>
        <v>-1192</v>
      </c>
      <c r="N132" s="149" t="n">
        <f aca="false">N133</f>
        <v>-262</v>
      </c>
      <c r="O132" s="149" t="n">
        <f aca="false">O133</f>
        <v>0</v>
      </c>
      <c r="P132" s="149" t="n">
        <f aca="false">P133</f>
        <v>0</v>
      </c>
      <c r="Q132" s="149" t="n">
        <f aca="false">Q133</f>
        <v>3911</v>
      </c>
      <c r="R132" s="149" t="n">
        <f aca="false">R133</f>
        <v>3911</v>
      </c>
      <c r="S132" s="149" t="n">
        <f aca="false">S133</f>
        <v>3911</v>
      </c>
      <c r="T132" s="149" t="n">
        <f aca="false">T133</f>
        <v>0</v>
      </c>
      <c r="U132" s="149" t="n">
        <f aca="false">U133</f>
        <v>0</v>
      </c>
      <c r="V132" s="150" t="n">
        <f aca="false">V133</f>
        <v>0</v>
      </c>
      <c r="W132" s="150" t="n">
        <f aca="false">W133</f>
        <v>0</v>
      </c>
      <c r="X132" s="150" t="n">
        <f aca="false">X133</f>
        <v>0</v>
      </c>
      <c r="Y132" s="150" t="n">
        <f aca="false">Y133</f>
        <v>0</v>
      </c>
      <c r="Z132" s="150" t="n">
        <f aca="false">Z133</f>
        <v>0</v>
      </c>
      <c r="AA132" s="149" t="n">
        <f aca="false">Q132+V132</f>
        <v>3911</v>
      </c>
      <c r="AB132" s="149" t="n">
        <f aca="false">R132+W132</f>
        <v>3911</v>
      </c>
      <c r="AC132" s="149" t="n">
        <f aca="false">S132+X132</f>
        <v>3911</v>
      </c>
      <c r="AD132" s="149" t="n">
        <f aca="false">T132+Y132</f>
        <v>0</v>
      </c>
      <c r="AE132" s="149" t="n">
        <f aca="false">U132+Z132</f>
        <v>0</v>
      </c>
      <c r="AF132" s="150" t="n">
        <f aca="false">AF133</f>
        <v>0</v>
      </c>
      <c r="AG132" s="150" t="n">
        <f aca="false">AG133</f>
        <v>0</v>
      </c>
      <c r="AH132" s="150" t="n">
        <f aca="false">AH133</f>
        <v>0</v>
      </c>
      <c r="AI132" s="150" t="n">
        <f aca="false">AI133</f>
        <v>0</v>
      </c>
      <c r="AJ132" s="150" t="n">
        <f aca="false">AJ133</f>
        <v>0</v>
      </c>
      <c r="AK132" s="149" t="n">
        <f aca="false">AA132+AF132</f>
        <v>3911</v>
      </c>
      <c r="AL132" s="149" t="n">
        <f aca="false">AB132+AG132</f>
        <v>3911</v>
      </c>
      <c r="AM132" s="149" t="n">
        <f aca="false">AC132+AH132</f>
        <v>3911</v>
      </c>
      <c r="AN132" s="149" t="n">
        <f aca="false">AD132+AI132</f>
        <v>0</v>
      </c>
      <c r="AO132" s="149" t="n">
        <f aca="false">AE132+AJ132</f>
        <v>0</v>
      </c>
      <c r="AP132" s="150" t="n">
        <f aca="false">AP133+AP136+AP138</f>
        <v>1538.4</v>
      </c>
      <c r="AQ132" s="150" t="n">
        <f aca="false">AQ133+AQ136+AQ138</f>
        <v>1538.4</v>
      </c>
      <c r="AR132" s="150" t="n">
        <f aca="false">AR133+AR136+AR138</f>
        <v>1538.4</v>
      </c>
      <c r="AS132" s="150" t="n">
        <f aca="false">AS133+AS136+AS138</f>
        <v>0</v>
      </c>
      <c r="AT132" s="150" t="n">
        <f aca="false">AT133+AT136+AT138</f>
        <v>0</v>
      </c>
      <c r="AU132" s="149" t="n">
        <f aca="false">AK132+AP132</f>
        <v>5449.4</v>
      </c>
      <c r="AV132" s="149" t="n">
        <f aca="false">AL132+AQ132</f>
        <v>5449.4</v>
      </c>
      <c r="AW132" s="149" t="n">
        <f aca="false">AM132+AR132</f>
        <v>5449.4</v>
      </c>
      <c r="AX132" s="149" t="n">
        <f aca="false">AN132+AS132</f>
        <v>0</v>
      </c>
      <c r="AY132" s="149" t="n">
        <f aca="false">AO132+AT132</f>
        <v>0</v>
      </c>
      <c r="AZ132" s="150" t="n">
        <f aca="false">AZ133+AZ136+AZ138</f>
        <v>311.7</v>
      </c>
      <c r="BA132" s="150" t="n">
        <f aca="false">BA133+BA136+BA138</f>
        <v>311.7</v>
      </c>
      <c r="BB132" s="150" t="n">
        <f aca="false">BB133+BB136+BB138</f>
        <v>311.7</v>
      </c>
      <c r="BC132" s="150" t="n">
        <f aca="false">BC133+BC136+BC138</f>
        <v>0</v>
      </c>
      <c r="BD132" s="150" t="n">
        <f aca="false">BD133+BD136+BD138</f>
        <v>0</v>
      </c>
      <c r="BE132" s="149" t="n">
        <f aca="false">AU132+AZ132</f>
        <v>5761.1</v>
      </c>
      <c r="BF132" s="149" t="n">
        <f aca="false">AV132+BA132</f>
        <v>5761.1</v>
      </c>
      <c r="BG132" s="149" t="n">
        <f aca="false">AW132+BB132</f>
        <v>5761.1</v>
      </c>
      <c r="BH132" s="149" t="n">
        <f aca="false">AX132+BC132</f>
        <v>0</v>
      </c>
      <c r="BI132" s="149" t="n">
        <f aca="false">AY132+BD132</f>
        <v>0</v>
      </c>
      <c r="BJ132" s="150" t="n">
        <f aca="false">BJ133+BJ136+BJ138</f>
        <v>0</v>
      </c>
      <c r="BK132" s="150" t="n">
        <f aca="false">BK133+BK136+BK138</f>
        <v>0</v>
      </c>
      <c r="BL132" s="150" t="n">
        <f aca="false">BL133+BL136+BL138</f>
        <v>0</v>
      </c>
      <c r="BM132" s="150" t="n">
        <f aca="false">BM133+BM136+BM138</f>
        <v>0</v>
      </c>
      <c r="BN132" s="150" t="n">
        <f aca="false">BN133+BN136+BN138</f>
        <v>0</v>
      </c>
      <c r="BO132" s="149" t="n">
        <f aca="false">BE132+BJ132</f>
        <v>5761.1</v>
      </c>
      <c r="BP132" s="149" t="n">
        <f aca="false">BF132+BK132</f>
        <v>5761.1</v>
      </c>
      <c r="BQ132" s="149" t="n">
        <f aca="false">BG132+BL132</f>
        <v>5761.1</v>
      </c>
      <c r="BR132" s="149" t="n">
        <f aca="false">BH132+BM132</f>
        <v>0</v>
      </c>
      <c r="BS132" s="149" t="n">
        <f aca="false">BI132+BN132</f>
        <v>0</v>
      </c>
      <c r="BT132" s="150" t="n">
        <f aca="false">BT133+BT136+BT138</f>
        <v>123</v>
      </c>
      <c r="BU132" s="150" t="n">
        <f aca="false">BU133+BU136+BU138</f>
        <v>123</v>
      </c>
      <c r="BV132" s="150" t="n">
        <f aca="false">BV133+BV136+BV138</f>
        <v>123</v>
      </c>
      <c r="BW132" s="150" t="n">
        <f aca="false">BW133+BW136+BW138</f>
        <v>0</v>
      </c>
      <c r="BX132" s="150" t="n">
        <f aca="false">BX133+BX136+BX138</f>
        <v>0</v>
      </c>
      <c r="BY132" s="149" t="n">
        <f aca="false">BO132+BT132</f>
        <v>5884.1</v>
      </c>
      <c r="BZ132" s="149" t="n">
        <f aca="false">BP132+BU132</f>
        <v>5884.1</v>
      </c>
      <c r="CA132" s="149" t="n">
        <f aca="false">BQ132+BV132</f>
        <v>5884.1</v>
      </c>
      <c r="CB132" s="149" t="n">
        <f aca="false">BR132+BW132</f>
        <v>0</v>
      </c>
      <c r="CC132" s="149" t="n">
        <f aca="false">BS132+BX132</f>
        <v>0</v>
      </c>
    </row>
    <row r="133" s="29" customFormat="true" ht="71.25" hidden="false" customHeight="false" outlineLevel="0" collapsed="false">
      <c r="A133" s="74"/>
      <c r="B133" s="59" t="s">
        <v>64</v>
      </c>
      <c r="C133" s="75"/>
      <c r="D133" s="60" t="s">
        <v>56</v>
      </c>
      <c r="E133" s="60" t="s">
        <v>37</v>
      </c>
      <c r="F133" s="60" t="s">
        <v>41</v>
      </c>
      <c r="G133" s="60"/>
      <c r="H133" s="81" t="n">
        <f aca="false">H134</f>
        <v>5365</v>
      </c>
      <c r="I133" s="81" t="n">
        <f aca="false">I134</f>
        <v>5365</v>
      </c>
      <c r="J133" s="81" t="n">
        <f aca="false">J134</f>
        <v>5365</v>
      </c>
      <c r="K133" s="81" t="n">
        <f aca="false">K134</f>
        <v>0</v>
      </c>
      <c r="L133" s="81" t="n">
        <f aca="false">L134</f>
        <v>0</v>
      </c>
      <c r="M133" s="81" t="n">
        <f aca="false">M134</f>
        <v>-1192</v>
      </c>
      <c r="N133" s="81" t="n">
        <f aca="false">N134</f>
        <v>-262</v>
      </c>
      <c r="O133" s="81" t="n">
        <f aca="false">O134</f>
        <v>0</v>
      </c>
      <c r="P133" s="81" t="n">
        <f aca="false">P134</f>
        <v>0</v>
      </c>
      <c r="Q133" s="81" t="n">
        <f aca="false">Q134</f>
        <v>3911</v>
      </c>
      <c r="R133" s="81" t="n">
        <f aca="false">R134</f>
        <v>3911</v>
      </c>
      <c r="S133" s="81" t="n">
        <f aca="false">S134</f>
        <v>3911</v>
      </c>
      <c r="T133" s="81" t="n">
        <f aca="false">T134</f>
        <v>0</v>
      </c>
      <c r="U133" s="81" t="n">
        <f aca="false">U134</f>
        <v>0</v>
      </c>
      <c r="V133" s="111" t="n">
        <f aca="false">V134</f>
        <v>0</v>
      </c>
      <c r="W133" s="111" t="n">
        <f aca="false">W134</f>
        <v>0</v>
      </c>
      <c r="X133" s="111" t="n">
        <f aca="false">X134</f>
        <v>0</v>
      </c>
      <c r="Y133" s="111" t="n">
        <f aca="false">Y134</f>
        <v>0</v>
      </c>
      <c r="Z133" s="111" t="n">
        <f aca="false">Z134</f>
        <v>0</v>
      </c>
      <c r="AA133" s="81" t="n">
        <f aca="false">Q133+V133</f>
        <v>3911</v>
      </c>
      <c r="AB133" s="81" t="n">
        <f aca="false">R133+W133</f>
        <v>3911</v>
      </c>
      <c r="AC133" s="81" t="n">
        <f aca="false">S133+X133</f>
        <v>3911</v>
      </c>
      <c r="AD133" s="81" t="n">
        <f aca="false">T133+Y133</f>
        <v>0</v>
      </c>
      <c r="AE133" s="81" t="n">
        <f aca="false">U133+Z133</f>
        <v>0</v>
      </c>
      <c r="AF133" s="111" t="n">
        <f aca="false">AF134</f>
        <v>0</v>
      </c>
      <c r="AG133" s="111" t="n">
        <f aca="false">AG134</f>
        <v>0</v>
      </c>
      <c r="AH133" s="111" t="n">
        <f aca="false">AH134</f>
        <v>0</v>
      </c>
      <c r="AI133" s="111" t="n">
        <f aca="false">AI134</f>
        <v>0</v>
      </c>
      <c r="AJ133" s="111" t="n">
        <f aca="false">AJ134</f>
        <v>0</v>
      </c>
      <c r="AK133" s="81" t="n">
        <f aca="false">AA133+AF133</f>
        <v>3911</v>
      </c>
      <c r="AL133" s="81" t="n">
        <f aca="false">AB133+AG133</f>
        <v>3911</v>
      </c>
      <c r="AM133" s="81" t="n">
        <f aca="false">AC133+AH133</f>
        <v>3911</v>
      </c>
      <c r="AN133" s="81" t="n">
        <f aca="false">AD133+AI133</f>
        <v>0</v>
      </c>
      <c r="AO133" s="81" t="n">
        <f aca="false">AE133+AJ133</f>
        <v>0</v>
      </c>
      <c r="AP133" s="111" t="n">
        <f aca="false">AP134</f>
        <v>604.2</v>
      </c>
      <c r="AQ133" s="111" t="n">
        <f aca="false">AQ134</f>
        <v>604.2</v>
      </c>
      <c r="AR133" s="111" t="n">
        <f aca="false">AR134</f>
        <v>604.2</v>
      </c>
      <c r="AS133" s="111" t="n">
        <f aca="false">AS134</f>
        <v>0</v>
      </c>
      <c r="AT133" s="111" t="n">
        <f aca="false">AT134</f>
        <v>0</v>
      </c>
      <c r="AU133" s="81" t="n">
        <f aca="false">AK133+AP133</f>
        <v>4515.2</v>
      </c>
      <c r="AV133" s="81" t="n">
        <f aca="false">AL133+AQ133</f>
        <v>4515.2</v>
      </c>
      <c r="AW133" s="81" t="n">
        <f aca="false">AM133+AR133</f>
        <v>4515.2</v>
      </c>
      <c r="AX133" s="81" t="n">
        <f aca="false">AN133+AS133</f>
        <v>0</v>
      </c>
      <c r="AY133" s="81" t="n">
        <f aca="false">AO133+AT133</f>
        <v>0</v>
      </c>
      <c r="AZ133" s="111" t="n">
        <f aca="false">AZ134</f>
        <v>311.7</v>
      </c>
      <c r="BA133" s="111" t="n">
        <f aca="false">BA134</f>
        <v>311.7</v>
      </c>
      <c r="BB133" s="111" t="n">
        <f aca="false">BB134</f>
        <v>311.7</v>
      </c>
      <c r="BC133" s="111" t="n">
        <f aca="false">BC134</f>
        <v>0</v>
      </c>
      <c r="BD133" s="111" t="n">
        <f aca="false">BD134</f>
        <v>0</v>
      </c>
      <c r="BE133" s="81" t="n">
        <f aca="false">AU133+AZ133</f>
        <v>4826.9</v>
      </c>
      <c r="BF133" s="81" t="n">
        <f aca="false">AV133+BA133</f>
        <v>4826.9</v>
      </c>
      <c r="BG133" s="81" t="n">
        <f aca="false">AW133+BB133</f>
        <v>4826.9</v>
      </c>
      <c r="BH133" s="81" t="n">
        <f aca="false">AX133+BC133</f>
        <v>0</v>
      </c>
      <c r="BI133" s="81" t="n">
        <f aca="false">AY133+BD133</f>
        <v>0</v>
      </c>
      <c r="BJ133" s="111" t="n">
        <f aca="false">BJ134</f>
        <v>0</v>
      </c>
      <c r="BK133" s="111" t="n">
        <f aca="false">BK134</f>
        <v>0</v>
      </c>
      <c r="BL133" s="111" t="n">
        <f aca="false">BL134</f>
        <v>0</v>
      </c>
      <c r="BM133" s="111" t="n">
        <f aca="false">BM134</f>
        <v>0</v>
      </c>
      <c r="BN133" s="111" t="n">
        <f aca="false">BN134</f>
        <v>0</v>
      </c>
      <c r="BO133" s="81" t="n">
        <f aca="false">BE133+BJ133</f>
        <v>4826.9</v>
      </c>
      <c r="BP133" s="81" t="n">
        <f aca="false">BF133+BK133</f>
        <v>4826.9</v>
      </c>
      <c r="BQ133" s="81" t="n">
        <f aca="false">BG133+BL133</f>
        <v>4826.9</v>
      </c>
      <c r="BR133" s="81" t="n">
        <f aca="false">BH133+BM133</f>
        <v>0</v>
      </c>
      <c r="BS133" s="81" t="n">
        <f aca="false">BI133+BN133</f>
        <v>0</v>
      </c>
      <c r="BT133" s="111" t="n">
        <f aca="false">BT134</f>
        <v>123</v>
      </c>
      <c r="BU133" s="111" t="n">
        <f aca="false">BU134</f>
        <v>123</v>
      </c>
      <c r="BV133" s="111" t="n">
        <f aca="false">BV134</f>
        <v>123</v>
      </c>
      <c r="BW133" s="111" t="n">
        <f aca="false">BW134</f>
        <v>0</v>
      </c>
      <c r="BX133" s="111" t="n">
        <f aca="false">BX134</f>
        <v>0</v>
      </c>
      <c r="BY133" s="81" t="n">
        <f aca="false">BO133+BT133</f>
        <v>4949.9</v>
      </c>
      <c r="BZ133" s="81" t="n">
        <f aca="false">BP133+BU133</f>
        <v>4949.9</v>
      </c>
      <c r="CA133" s="81" t="n">
        <f aca="false">BQ133+BV133</f>
        <v>4949.9</v>
      </c>
      <c r="CB133" s="81" t="n">
        <f aca="false">BR133+BW133</f>
        <v>0</v>
      </c>
      <c r="CC133" s="81" t="n">
        <f aca="false">BS133+BX133</f>
        <v>0</v>
      </c>
    </row>
    <row r="134" s="29" customFormat="true" ht="15" hidden="false" customHeight="false" outlineLevel="0" collapsed="false">
      <c r="A134" s="74"/>
      <c r="B134" s="59" t="s">
        <v>49</v>
      </c>
      <c r="C134" s="75"/>
      <c r="D134" s="60" t="s">
        <v>56</v>
      </c>
      <c r="E134" s="60" t="s">
        <v>37</v>
      </c>
      <c r="F134" s="60" t="s">
        <v>50</v>
      </c>
      <c r="G134" s="60"/>
      <c r="H134" s="81" t="n">
        <f aca="false">I134+L134</f>
        <v>5365</v>
      </c>
      <c r="I134" s="81" t="n">
        <f aca="false">J134+K134</f>
        <v>5365</v>
      </c>
      <c r="J134" s="151" t="n">
        <f aca="false">J135</f>
        <v>5365</v>
      </c>
      <c r="K134" s="151" t="n">
        <f aca="false">K135</f>
        <v>0</v>
      </c>
      <c r="L134" s="151" t="n">
        <f aca="false">L135</f>
        <v>0</v>
      </c>
      <c r="M134" s="151" t="n">
        <f aca="false">M135</f>
        <v>-1192</v>
      </c>
      <c r="N134" s="151" t="n">
        <f aca="false">N135</f>
        <v>-262</v>
      </c>
      <c r="O134" s="151" t="n">
        <f aca="false">O135</f>
        <v>0</v>
      </c>
      <c r="P134" s="151" t="n">
        <f aca="false">P135</f>
        <v>0</v>
      </c>
      <c r="Q134" s="81" t="n">
        <f aca="false">R134+U134</f>
        <v>3911</v>
      </c>
      <c r="R134" s="81" t="n">
        <f aca="false">S134+T134</f>
        <v>3911</v>
      </c>
      <c r="S134" s="151" t="n">
        <f aca="false">S135</f>
        <v>3911</v>
      </c>
      <c r="T134" s="151" t="n">
        <f aca="false">T135</f>
        <v>0</v>
      </c>
      <c r="U134" s="151" t="n">
        <f aca="false">U135</f>
        <v>0</v>
      </c>
      <c r="V134" s="111" t="n">
        <f aca="false">W134+Z134</f>
        <v>0</v>
      </c>
      <c r="W134" s="111" t="n">
        <f aca="false">X134+Y134</f>
        <v>0</v>
      </c>
      <c r="X134" s="152" t="n">
        <f aca="false">X135</f>
        <v>0</v>
      </c>
      <c r="Y134" s="152" t="n">
        <f aca="false">Y135</f>
        <v>0</v>
      </c>
      <c r="Z134" s="152" t="n">
        <f aca="false">Z135</f>
        <v>0</v>
      </c>
      <c r="AA134" s="81" t="n">
        <f aca="false">Q134+V134</f>
        <v>3911</v>
      </c>
      <c r="AB134" s="81" t="n">
        <f aca="false">R134+W134</f>
        <v>3911</v>
      </c>
      <c r="AC134" s="151" t="n">
        <f aca="false">S134+X134</f>
        <v>3911</v>
      </c>
      <c r="AD134" s="151" t="n">
        <f aca="false">T134+Y134</f>
        <v>0</v>
      </c>
      <c r="AE134" s="151" t="n">
        <f aca="false">U134+Z134</f>
        <v>0</v>
      </c>
      <c r="AF134" s="111" t="n">
        <f aca="false">AG134+AJ134</f>
        <v>0</v>
      </c>
      <c r="AG134" s="111" t="n">
        <f aca="false">AH134+AI134</f>
        <v>0</v>
      </c>
      <c r="AH134" s="152" t="n">
        <f aca="false">AH135</f>
        <v>0</v>
      </c>
      <c r="AI134" s="152" t="n">
        <f aca="false">AI135</f>
        <v>0</v>
      </c>
      <c r="AJ134" s="152" t="n">
        <f aca="false">AJ135</f>
        <v>0</v>
      </c>
      <c r="AK134" s="81" t="n">
        <f aca="false">AA134+AF134</f>
        <v>3911</v>
      </c>
      <c r="AL134" s="81" t="n">
        <f aca="false">AB134+AG134</f>
        <v>3911</v>
      </c>
      <c r="AM134" s="151" t="n">
        <f aca="false">AC134+AH134</f>
        <v>3911</v>
      </c>
      <c r="AN134" s="151" t="n">
        <f aca="false">AD134+AI134</f>
        <v>0</v>
      </c>
      <c r="AO134" s="151" t="n">
        <f aca="false">AE134+AJ134</f>
        <v>0</v>
      </c>
      <c r="AP134" s="111" t="n">
        <f aca="false">AQ134+AT134</f>
        <v>604.2</v>
      </c>
      <c r="AQ134" s="111" t="n">
        <f aca="false">AR134+AS134</f>
        <v>604.2</v>
      </c>
      <c r="AR134" s="152" t="n">
        <f aca="false">AR135</f>
        <v>604.2</v>
      </c>
      <c r="AS134" s="152" t="n">
        <f aca="false">AS135</f>
        <v>0</v>
      </c>
      <c r="AT134" s="152" t="n">
        <f aca="false">AT135</f>
        <v>0</v>
      </c>
      <c r="AU134" s="81" t="n">
        <f aca="false">AK134+AP134</f>
        <v>4515.2</v>
      </c>
      <c r="AV134" s="81" t="n">
        <f aca="false">AL134+AQ134</f>
        <v>4515.2</v>
      </c>
      <c r="AW134" s="151" t="n">
        <f aca="false">AM134+AR134</f>
        <v>4515.2</v>
      </c>
      <c r="AX134" s="151" t="n">
        <f aca="false">AN134+AS134</f>
        <v>0</v>
      </c>
      <c r="AY134" s="151" t="n">
        <f aca="false">AO134+AT134</f>
        <v>0</v>
      </c>
      <c r="AZ134" s="111" t="n">
        <f aca="false">BA134+BD134</f>
        <v>311.7</v>
      </c>
      <c r="BA134" s="111" t="n">
        <f aca="false">BB134+BC134</f>
        <v>311.7</v>
      </c>
      <c r="BB134" s="152" t="n">
        <f aca="false">BB135</f>
        <v>311.7</v>
      </c>
      <c r="BC134" s="152" t="n">
        <f aca="false">BC135</f>
        <v>0</v>
      </c>
      <c r="BD134" s="152" t="n">
        <f aca="false">BD135</f>
        <v>0</v>
      </c>
      <c r="BE134" s="81" t="n">
        <f aca="false">AU134+AZ134</f>
        <v>4826.9</v>
      </c>
      <c r="BF134" s="81" t="n">
        <f aca="false">AV134+BA134</f>
        <v>4826.9</v>
      </c>
      <c r="BG134" s="151" t="n">
        <f aca="false">AW134+BB134</f>
        <v>4826.9</v>
      </c>
      <c r="BH134" s="151" t="n">
        <f aca="false">AX134+BC134</f>
        <v>0</v>
      </c>
      <c r="BI134" s="151" t="n">
        <f aca="false">AY134+BD134</f>
        <v>0</v>
      </c>
      <c r="BJ134" s="111" t="n">
        <f aca="false">BK134+BN134</f>
        <v>0</v>
      </c>
      <c r="BK134" s="111" t="n">
        <f aca="false">BL134+BM134</f>
        <v>0</v>
      </c>
      <c r="BL134" s="152" t="n">
        <f aca="false">BL135</f>
        <v>0</v>
      </c>
      <c r="BM134" s="152" t="n">
        <f aca="false">BM135</f>
        <v>0</v>
      </c>
      <c r="BN134" s="152" t="n">
        <f aca="false">BN135</f>
        <v>0</v>
      </c>
      <c r="BO134" s="81" t="n">
        <f aca="false">BE134+BJ134</f>
        <v>4826.9</v>
      </c>
      <c r="BP134" s="81" t="n">
        <f aca="false">BF134+BK134</f>
        <v>4826.9</v>
      </c>
      <c r="BQ134" s="151" t="n">
        <f aca="false">BG134+BL134</f>
        <v>4826.9</v>
      </c>
      <c r="BR134" s="151" t="n">
        <f aca="false">BH134+BM134</f>
        <v>0</v>
      </c>
      <c r="BS134" s="151" t="n">
        <f aca="false">BI134+BN134</f>
        <v>0</v>
      </c>
      <c r="BT134" s="111" t="n">
        <f aca="false">BU134+BX134</f>
        <v>123</v>
      </c>
      <c r="BU134" s="111" t="n">
        <f aca="false">BV134+BW134</f>
        <v>123</v>
      </c>
      <c r="BV134" s="152" t="n">
        <f aca="false">BV135</f>
        <v>123</v>
      </c>
      <c r="BW134" s="152" t="n">
        <f aca="false">BW135</f>
        <v>0</v>
      </c>
      <c r="BX134" s="152" t="n">
        <f aca="false">BX135</f>
        <v>0</v>
      </c>
      <c r="BY134" s="81" t="n">
        <f aca="false">BO134+BT134</f>
        <v>4949.9</v>
      </c>
      <c r="BZ134" s="81" t="n">
        <f aca="false">BP134+BU134</f>
        <v>4949.9</v>
      </c>
      <c r="CA134" s="151" t="n">
        <f aca="false">BQ134+BV134</f>
        <v>4949.9</v>
      </c>
      <c r="CB134" s="151" t="n">
        <f aca="false">BR134+BW134</f>
        <v>0</v>
      </c>
      <c r="CC134" s="151" t="n">
        <f aca="false">BS134+BX134</f>
        <v>0</v>
      </c>
    </row>
    <row r="135" s="29" customFormat="true" ht="27.75" hidden="false" customHeight="true" outlineLevel="0" collapsed="false">
      <c r="A135" s="74"/>
      <c r="B135" s="59" t="s">
        <v>44</v>
      </c>
      <c r="C135" s="75"/>
      <c r="D135" s="60" t="s">
        <v>56</v>
      </c>
      <c r="E135" s="60" t="s">
        <v>37</v>
      </c>
      <c r="F135" s="60" t="s">
        <v>50</v>
      </c>
      <c r="G135" s="60" t="s">
        <v>45</v>
      </c>
      <c r="H135" s="81" t="n">
        <f aca="false">I135+L135</f>
        <v>5365</v>
      </c>
      <c r="I135" s="81" t="n">
        <f aca="false">J135+K135</f>
        <v>5365</v>
      </c>
      <c r="J135" s="151" t="n">
        <v>5365</v>
      </c>
      <c r="K135" s="151"/>
      <c r="L135" s="151"/>
      <c r="M135" s="151" t="n">
        <v>-1192</v>
      </c>
      <c r="N135" s="151" t="n">
        <v>-262</v>
      </c>
      <c r="O135" s="151"/>
      <c r="P135" s="151"/>
      <c r="Q135" s="81" t="n">
        <f aca="false">R135+U135</f>
        <v>3911</v>
      </c>
      <c r="R135" s="81" t="n">
        <f aca="false">S135+T135</f>
        <v>3911</v>
      </c>
      <c r="S135" s="151" t="n">
        <f aca="false">J135+M135+N135</f>
        <v>3911</v>
      </c>
      <c r="T135" s="151"/>
      <c r="U135" s="151"/>
      <c r="V135" s="111" t="n">
        <f aca="false">W135+Z135</f>
        <v>0</v>
      </c>
      <c r="W135" s="111" t="n">
        <f aca="false">X135+Y135</f>
        <v>0</v>
      </c>
      <c r="X135" s="152"/>
      <c r="Y135" s="152"/>
      <c r="Z135" s="152"/>
      <c r="AA135" s="81" t="n">
        <f aca="false">Q135+V135</f>
        <v>3911</v>
      </c>
      <c r="AB135" s="81" t="n">
        <f aca="false">R135+W135</f>
        <v>3911</v>
      </c>
      <c r="AC135" s="151" t="n">
        <f aca="false">S135+X135</f>
        <v>3911</v>
      </c>
      <c r="AD135" s="151" t="n">
        <f aca="false">T135+Y135</f>
        <v>0</v>
      </c>
      <c r="AE135" s="151" t="n">
        <f aca="false">U135+Z135</f>
        <v>0</v>
      </c>
      <c r="AF135" s="111" t="n">
        <f aca="false">AG135+AJ135</f>
        <v>0</v>
      </c>
      <c r="AG135" s="111" t="n">
        <f aca="false">AH135+AI135</f>
        <v>0</v>
      </c>
      <c r="AH135" s="152"/>
      <c r="AI135" s="152"/>
      <c r="AJ135" s="152"/>
      <c r="AK135" s="81" t="n">
        <f aca="false">AA135+AF135</f>
        <v>3911</v>
      </c>
      <c r="AL135" s="81" t="n">
        <f aca="false">AB135+AG135</f>
        <v>3911</v>
      </c>
      <c r="AM135" s="151" t="n">
        <f aca="false">AC135+AH135</f>
        <v>3911</v>
      </c>
      <c r="AN135" s="151" t="n">
        <f aca="false">AD135+AI135</f>
        <v>0</v>
      </c>
      <c r="AO135" s="151" t="n">
        <f aca="false">AE135+AJ135</f>
        <v>0</v>
      </c>
      <c r="AP135" s="111" t="n">
        <f aca="false">AQ135+AT135</f>
        <v>604.2</v>
      </c>
      <c r="AQ135" s="111" t="n">
        <f aca="false">AR135+AS135</f>
        <v>604.2</v>
      </c>
      <c r="AR135" s="152" t="n">
        <f aca="false">358.8+82.9+162.5</f>
        <v>604.2</v>
      </c>
      <c r="AS135" s="152"/>
      <c r="AT135" s="152"/>
      <c r="AU135" s="81" t="n">
        <f aca="false">AK135+AP135</f>
        <v>4515.2</v>
      </c>
      <c r="AV135" s="81" t="n">
        <f aca="false">AL135+AQ135</f>
        <v>4515.2</v>
      </c>
      <c r="AW135" s="151" t="n">
        <f aca="false">AM135+AR135</f>
        <v>4515.2</v>
      </c>
      <c r="AX135" s="151" t="n">
        <f aca="false">AN135+AS135</f>
        <v>0</v>
      </c>
      <c r="AY135" s="151" t="n">
        <f aca="false">AO135+AT135</f>
        <v>0</v>
      </c>
      <c r="AZ135" s="111" t="n">
        <f aca="false">BA135+BD135</f>
        <v>311.7</v>
      </c>
      <c r="BA135" s="111" t="n">
        <f aca="false">BB135+BC135</f>
        <v>311.7</v>
      </c>
      <c r="BB135" s="152" t="n">
        <v>311.7</v>
      </c>
      <c r="BC135" s="152"/>
      <c r="BD135" s="152"/>
      <c r="BE135" s="81" t="n">
        <f aca="false">AU135+AZ135</f>
        <v>4826.9</v>
      </c>
      <c r="BF135" s="81" t="n">
        <f aca="false">AV135+BA135</f>
        <v>4826.9</v>
      </c>
      <c r="BG135" s="151" t="n">
        <f aca="false">AW135+BB135</f>
        <v>4826.9</v>
      </c>
      <c r="BH135" s="151" t="n">
        <f aca="false">AX135+BC135</f>
        <v>0</v>
      </c>
      <c r="BI135" s="151" t="n">
        <f aca="false">AY135+BD135</f>
        <v>0</v>
      </c>
      <c r="BJ135" s="111" t="n">
        <f aca="false">BK135+BN135</f>
        <v>0</v>
      </c>
      <c r="BK135" s="111" t="n">
        <f aca="false">BL135+BM135</f>
        <v>0</v>
      </c>
      <c r="BL135" s="152"/>
      <c r="BM135" s="152"/>
      <c r="BN135" s="152"/>
      <c r="BO135" s="81" t="n">
        <f aca="false">BE135+BJ135</f>
        <v>4826.9</v>
      </c>
      <c r="BP135" s="81" t="n">
        <f aca="false">BF135+BK135</f>
        <v>4826.9</v>
      </c>
      <c r="BQ135" s="151" t="n">
        <f aca="false">BG135+BL135</f>
        <v>4826.9</v>
      </c>
      <c r="BR135" s="151" t="n">
        <f aca="false">BH135+BM135</f>
        <v>0</v>
      </c>
      <c r="BS135" s="151" t="n">
        <f aca="false">BI135+BN135</f>
        <v>0</v>
      </c>
      <c r="BT135" s="111" t="n">
        <f aca="false">BU135+BX135</f>
        <v>123</v>
      </c>
      <c r="BU135" s="111" t="n">
        <f aca="false">BV135+BW135</f>
        <v>123</v>
      </c>
      <c r="BV135" s="152" t="n">
        <f aca="false">(123)</f>
        <v>123</v>
      </c>
      <c r="BW135" s="152"/>
      <c r="BX135" s="152"/>
      <c r="BY135" s="81" t="n">
        <f aca="false">BO135+BT135</f>
        <v>4949.9</v>
      </c>
      <c r="BZ135" s="81" t="n">
        <f aca="false">BP135+BU135</f>
        <v>4949.9</v>
      </c>
      <c r="CA135" s="151" t="n">
        <f aca="false">BQ135+BV135</f>
        <v>4949.9</v>
      </c>
      <c r="CB135" s="151" t="n">
        <f aca="false">BR135+BW135</f>
        <v>0</v>
      </c>
      <c r="CC135" s="151" t="n">
        <f aca="false">BS135+BX135</f>
        <v>0</v>
      </c>
    </row>
    <row r="136" s="29" customFormat="true" ht="42.75" hidden="false" customHeight="false" outlineLevel="0" collapsed="false">
      <c r="A136" s="74"/>
      <c r="B136" s="59" t="s">
        <v>459</v>
      </c>
      <c r="C136" s="75"/>
      <c r="D136" s="60" t="s">
        <v>56</v>
      </c>
      <c r="E136" s="60" t="s">
        <v>37</v>
      </c>
      <c r="F136" s="60" t="s">
        <v>460</v>
      </c>
      <c r="G136" s="60"/>
      <c r="H136" s="81"/>
      <c r="I136" s="81"/>
      <c r="J136" s="151"/>
      <c r="K136" s="151"/>
      <c r="L136" s="151"/>
      <c r="M136" s="151"/>
      <c r="N136" s="151"/>
      <c r="O136" s="151"/>
      <c r="P136" s="151"/>
      <c r="Q136" s="81"/>
      <c r="R136" s="81"/>
      <c r="S136" s="151"/>
      <c r="T136" s="151"/>
      <c r="U136" s="151"/>
      <c r="V136" s="111"/>
      <c r="W136" s="111"/>
      <c r="X136" s="152"/>
      <c r="Y136" s="152"/>
      <c r="Z136" s="152"/>
      <c r="AA136" s="81"/>
      <c r="AB136" s="81"/>
      <c r="AC136" s="151"/>
      <c r="AD136" s="151"/>
      <c r="AE136" s="151"/>
      <c r="AF136" s="111"/>
      <c r="AG136" s="111"/>
      <c r="AH136" s="152"/>
      <c r="AI136" s="152"/>
      <c r="AJ136" s="152"/>
      <c r="AK136" s="81"/>
      <c r="AL136" s="81"/>
      <c r="AM136" s="151"/>
      <c r="AN136" s="151"/>
      <c r="AO136" s="151"/>
      <c r="AP136" s="111" t="n">
        <f aca="false">AQ136+AT136</f>
        <v>90</v>
      </c>
      <c r="AQ136" s="111" t="n">
        <f aca="false">AR136+AS136</f>
        <v>90</v>
      </c>
      <c r="AR136" s="152" t="n">
        <f aca="false">AR137</f>
        <v>90</v>
      </c>
      <c r="AS136" s="152" t="n">
        <f aca="false">AS137</f>
        <v>0</v>
      </c>
      <c r="AT136" s="152" t="n">
        <f aca="false">AT137</f>
        <v>0</v>
      </c>
      <c r="AU136" s="81" t="n">
        <f aca="false">AK136+AP136</f>
        <v>90</v>
      </c>
      <c r="AV136" s="81" t="n">
        <f aca="false">AL136+AQ136</f>
        <v>90</v>
      </c>
      <c r="AW136" s="151" t="n">
        <f aca="false">AM136+AR136</f>
        <v>90</v>
      </c>
      <c r="AX136" s="151" t="n">
        <f aca="false">AN136+AS136</f>
        <v>0</v>
      </c>
      <c r="AY136" s="151" t="n">
        <f aca="false">AO136+AT136</f>
        <v>0</v>
      </c>
      <c r="AZ136" s="111" t="n">
        <f aca="false">BA136+BD136</f>
        <v>0</v>
      </c>
      <c r="BA136" s="111" t="n">
        <f aca="false">BB136+BC136</f>
        <v>0</v>
      </c>
      <c r="BB136" s="152" t="n">
        <f aca="false">BB137</f>
        <v>0</v>
      </c>
      <c r="BC136" s="152" t="n">
        <f aca="false">BC137</f>
        <v>0</v>
      </c>
      <c r="BD136" s="152" t="n">
        <f aca="false">BD137</f>
        <v>0</v>
      </c>
      <c r="BE136" s="81" t="n">
        <f aca="false">AU136+AZ136</f>
        <v>90</v>
      </c>
      <c r="BF136" s="81" t="n">
        <f aca="false">AV136+BA136</f>
        <v>90</v>
      </c>
      <c r="BG136" s="151" t="n">
        <f aca="false">AW136+BB136</f>
        <v>90</v>
      </c>
      <c r="BH136" s="151" t="n">
        <f aca="false">AX136+BC136</f>
        <v>0</v>
      </c>
      <c r="BI136" s="151" t="n">
        <f aca="false">AY136+BD136</f>
        <v>0</v>
      </c>
      <c r="BJ136" s="111" t="n">
        <f aca="false">BK136+BN136</f>
        <v>0</v>
      </c>
      <c r="BK136" s="111" t="n">
        <f aca="false">BL136+BM136</f>
        <v>0</v>
      </c>
      <c r="BL136" s="152" t="n">
        <f aca="false">BL137</f>
        <v>0</v>
      </c>
      <c r="BM136" s="152" t="n">
        <f aca="false">BM137</f>
        <v>0</v>
      </c>
      <c r="BN136" s="152" t="n">
        <f aca="false">BN137</f>
        <v>0</v>
      </c>
      <c r="BO136" s="81" t="n">
        <f aca="false">BE136+BJ136</f>
        <v>90</v>
      </c>
      <c r="BP136" s="81" t="n">
        <f aca="false">BF136+BK136</f>
        <v>90</v>
      </c>
      <c r="BQ136" s="151" t="n">
        <f aca="false">BG136+BL136</f>
        <v>90</v>
      </c>
      <c r="BR136" s="151" t="n">
        <f aca="false">BH136+BM136</f>
        <v>0</v>
      </c>
      <c r="BS136" s="151" t="n">
        <f aca="false">BI136+BN136</f>
        <v>0</v>
      </c>
      <c r="BT136" s="111" t="n">
        <f aca="false">BU136+BX136</f>
        <v>0</v>
      </c>
      <c r="BU136" s="111" t="n">
        <f aca="false">BV136+BW136</f>
        <v>0</v>
      </c>
      <c r="BV136" s="152" t="n">
        <f aca="false">BV137</f>
        <v>0</v>
      </c>
      <c r="BW136" s="152" t="n">
        <f aca="false">BW137</f>
        <v>0</v>
      </c>
      <c r="BX136" s="152" t="n">
        <f aca="false">BX137</f>
        <v>0</v>
      </c>
      <c r="BY136" s="81" t="n">
        <f aca="false">BO136+BT136</f>
        <v>90</v>
      </c>
      <c r="BZ136" s="81" t="n">
        <f aca="false">BP136+BU136</f>
        <v>90</v>
      </c>
      <c r="CA136" s="151" t="n">
        <f aca="false">BQ136+BV136</f>
        <v>90</v>
      </c>
      <c r="CB136" s="151" t="n">
        <f aca="false">BR136+BW136</f>
        <v>0</v>
      </c>
      <c r="CC136" s="151" t="n">
        <f aca="false">BS136+BX136</f>
        <v>0</v>
      </c>
    </row>
    <row r="137" s="29" customFormat="true" ht="27.75" hidden="false" customHeight="true" outlineLevel="0" collapsed="false">
      <c r="A137" s="74"/>
      <c r="B137" s="59" t="s">
        <v>184</v>
      </c>
      <c r="C137" s="75"/>
      <c r="D137" s="60" t="s">
        <v>56</v>
      </c>
      <c r="E137" s="60" t="s">
        <v>37</v>
      </c>
      <c r="F137" s="60" t="s">
        <v>460</v>
      </c>
      <c r="G137" s="60" t="s">
        <v>185</v>
      </c>
      <c r="H137" s="81"/>
      <c r="I137" s="81"/>
      <c r="J137" s="151"/>
      <c r="K137" s="151"/>
      <c r="L137" s="151"/>
      <c r="M137" s="151"/>
      <c r="N137" s="151"/>
      <c r="O137" s="151"/>
      <c r="P137" s="151"/>
      <c r="Q137" s="81"/>
      <c r="R137" s="81"/>
      <c r="S137" s="151"/>
      <c r="T137" s="151"/>
      <c r="U137" s="151"/>
      <c r="V137" s="111"/>
      <c r="W137" s="111"/>
      <c r="X137" s="152"/>
      <c r="Y137" s="152"/>
      <c r="Z137" s="152"/>
      <c r="AA137" s="81"/>
      <c r="AB137" s="81"/>
      <c r="AC137" s="151"/>
      <c r="AD137" s="151"/>
      <c r="AE137" s="151"/>
      <c r="AF137" s="111"/>
      <c r="AG137" s="111"/>
      <c r="AH137" s="152"/>
      <c r="AI137" s="152"/>
      <c r="AJ137" s="152"/>
      <c r="AK137" s="81"/>
      <c r="AL137" s="81"/>
      <c r="AM137" s="151"/>
      <c r="AN137" s="151"/>
      <c r="AO137" s="151"/>
      <c r="AP137" s="111" t="n">
        <f aca="false">AQ137+AT137</f>
        <v>90</v>
      </c>
      <c r="AQ137" s="111" t="n">
        <f aca="false">AR137+AS137</f>
        <v>90</v>
      </c>
      <c r="AR137" s="152" t="n">
        <v>90</v>
      </c>
      <c r="AS137" s="152"/>
      <c r="AT137" s="152"/>
      <c r="AU137" s="81" t="n">
        <f aca="false">AK137+AP137</f>
        <v>90</v>
      </c>
      <c r="AV137" s="81" t="n">
        <f aca="false">AL137+AQ137</f>
        <v>90</v>
      </c>
      <c r="AW137" s="151" t="n">
        <f aca="false">AM137+AR137</f>
        <v>90</v>
      </c>
      <c r="AX137" s="151" t="n">
        <f aca="false">AN137+AS137</f>
        <v>0</v>
      </c>
      <c r="AY137" s="151" t="n">
        <f aca="false">AO137+AT137</f>
        <v>0</v>
      </c>
      <c r="AZ137" s="111" t="n">
        <f aca="false">BA137+BD137</f>
        <v>0</v>
      </c>
      <c r="BA137" s="111" t="n">
        <f aca="false">BB137+BC137</f>
        <v>0</v>
      </c>
      <c r="BB137" s="152"/>
      <c r="BC137" s="152"/>
      <c r="BD137" s="152"/>
      <c r="BE137" s="81" t="n">
        <f aca="false">AU137+AZ137</f>
        <v>90</v>
      </c>
      <c r="BF137" s="81" t="n">
        <f aca="false">AV137+BA137</f>
        <v>90</v>
      </c>
      <c r="BG137" s="151" t="n">
        <f aca="false">AW137+BB137</f>
        <v>90</v>
      </c>
      <c r="BH137" s="151" t="n">
        <f aca="false">AX137+BC137</f>
        <v>0</v>
      </c>
      <c r="BI137" s="151" t="n">
        <f aca="false">AY137+BD137</f>
        <v>0</v>
      </c>
      <c r="BJ137" s="111" t="n">
        <f aca="false">BK137+BN137</f>
        <v>0</v>
      </c>
      <c r="BK137" s="111" t="n">
        <f aca="false">BL137+BM137</f>
        <v>0</v>
      </c>
      <c r="BL137" s="152"/>
      <c r="BM137" s="152"/>
      <c r="BN137" s="152"/>
      <c r="BO137" s="81" t="n">
        <f aca="false">BE137+BJ137</f>
        <v>90</v>
      </c>
      <c r="BP137" s="81" t="n">
        <f aca="false">BF137+BK137</f>
        <v>90</v>
      </c>
      <c r="BQ137" s="151" t="n">
        <f aca="false">BG137+BL137</f>
        <v>90</v>
      </c>
      <c r="BR137" s="151" t="n">
        <f aca="false">BH137+BM137</f>
        <v>0</v>
      </c>
      <c r="BS137" s="151" t="n">
        <f aca="false">BI137+BN137</f>
        <v>0</v>
      </c>
      <c r="BT137" s="111" t="n">
        <f aca="false">BU137+BX137</f>
        <v>0</v>
      </c>
      <c r="BU137" s="111" t="n">
        <f aca="false">BV137+BW137</f>
        <v>0</v>
      </c>
      <c r="BV137" s="152"/>
      <c r="BW137" s="152"/>
      <c r="BX137" s="152"/>
      <c r="BY137" s="81" t="n">
        <f aca="false">BO137+BT137</f>
        <v>90</v>
      </c>
      <c r="BZ137" s="81" t="n">
        <f aca="false">BP137+BU137</f>
        <v>90</v>
      </c>
      <c r="CA137" s="151" t="n">
        <f aca="false">BQ137+BV137</f>
        <v>90</v>
      </c>
      <c r="CB137" s="151" t="n">
        <f aca="false">BR137+BW137</f>
        <v>0</v>
      </c>
      <c r="CC137" s="151" t="n">
        <f aca="false">BS137+BX137</f>
        <v>0</v>
      </c>
    </row>
    <row r="138" s="29" customFormat="true" ht="32.25" hidden="false" customHeight="true" outlineLevel="0" collapsed="false">
      <c r="A138" s="74"/>
      <c r="B138" s="59" t="s">
        <v>461</v>
      </c>
      <c r="C138" s="75"/>
      <c r="D138" s="60" t="s">
        <v>56</v>
      </c>
      <c r="E138" s="60" t="s">
        <v>37</v>
      </c>
      <c r="F138" s="60" t="s">
        <v>462</v>
      </c>
      <c r="G138" s="60"/>
      <c r="H138" s="81"/>
      <c r="I138" s="81"/>
      <c r="J138" s="151"/>
      <c r="K138" s="151"/>
      <c r="L138" s="151"/>
      <c r="M138" s="151"/>
      <c r="N138" s="151"/>
      <c r="O138" s="151"/>
      <c r="P138" s="151"/>
      <c r="Q138" s="81"/>
      <c r="R138" s="81"/>
      <c r="S138" s="151"/>
      <c r="T138" s="151"/>
      <c r="U138" s="151"/>
      <c r="V138" s="111"/>
      <c r="W138" s="111"/>
      <c r="X138" s="152"/>
      <c r="Y138" s="152"/>
      <c r="Z138" s="152"/>
      <c r="AA138" s="81"/>
      <c r="AB138" s="81"/>
      <c r="AC138" s="151"/>
      <c r="AD138" s="151"/>
      <c r="AE138" s="151"/>
      <c r="AF138" s="111"/>
      <c r="AG138" s="111"/>
      <c r="AH138" s="152"/>
      <c r="AI138" s="152"/>
      <c r="AJ138" s="152"/>
      <c r="AK138" s="81"/>
      <c r="AL138" s="81"/>
      <c r="AM138" s="151"/>
      <c r="AN138" s="151"/>
      <c r="AO138" s="151"/>
      <c r="AP138" s="111" t="n">
        <f aca="false">AQ138+AT138</f>
        <v>844.2</v>
      </c>
      <c r="AQ138" s="111" t="n">
        <f aca="false">AR138+AS138</f>
        <v>844.2</v>
      </c>
      <c r="AR138" s="152" t="n">
        <f aca="false">AR139</f>
        <v>844.2</v>
      </c>
      <c r="AS138" s="152" t="n">
        <f aca="false">AS139</f>
        <v>0</v>
      </c>
      <c r="AT138" s="152" t="n">
        <f aca="false">AT139</f>
        <v>0</v>
      </c>
      <c r="AU138" s="81" t="n">
        <f aca="false">AK138+AP138</f>
        <v>844.2</v>
      </c>
      <c r="AV138" s="81" t="n">
        <f aca="false">AL138+AQ138</f>
        <v>844.2</v>
      </c>
      <c r="AW138" s="151" t="n">
        <f aca="false">AM138+AR138</f>
        <v>844.2</v>
      </c>
      <c r="AX138" s="151" t="n">
        <f aca="false">AN138+AS138</f>
        <v>0</v>
      </c>
      <c r="AY138" s="151" t="n">
        <f aca="false">AO138+AT138</f>
        <v>0</v>
      </c>
      <c r="AZ138" s="111" t="n">
        <f aca="false">BA138+BD138</f>
        <v>0</v>
      </c>
      <c r="BA138" s="111" t="n">
        <f aca="false">BB138+BC138</f>
        <v>0</v>
      </c>
      <c r="BB138" s="152" t="n">
        <f aca="false">BB139</f>
        <v>0</v>
      </c>
      <c r="BC138" s="152" t="n">
        <f aca="false">BC139</f>
        <v>0</v>
      </c>
      <c r="BD138" s="152" t="n">
        <f aca="false">BD139</f>
        <v>0</v>
      </c>
      <c r="BE138" s="81" t="n">
        <f aca="false">AU138+AZ138</f>
        <v>844.2</v>
      </c>
      <c r="BF138" s="81" t="n">
        <f aca="false">AV138+BA138</f>
        <v>844.2</v>
      </c>
      <c r="BG138" s="151" t="n">
        <f aca="false">AW138+BB138</f>
        <v>844.2</v>
      </c>
      <c r="BH138" s="151" t="n">
        <f aca="false">AX138+BC138</f>
        <v>0</v>
      </c>
      <c r="BI138" s="151" t="n">
        <f aca="false">AY138+BD138</f>
        <v>0</v>
      </c>
      <c r="BJ138" s="111" t="n">
        <f aca="false">BK138+BN138</f>
        <v>0</v>
      </c>
      <c r="BK138" s="111" t="n">
        <f aca="false">BL138+BM138</f>
        <v>0</v>
      </c>
      <c r="BL138" s="152" t="n">
        <f aca="false">BL139</f>
        <v>0</v>
      </c>
      <c r="BM138" s="152" t="n">
        <f aca="false">BM139</f>
        <v>0</v>
      </c>
      <c r="BN138" s="152" t="n">
        <f aca="false">BN139</f>
        <v>0</v>
      </c>
      <c r="BO138" s="81" t="n">
        <f aca="false">BE138+BJ138</f>
        <v>844.2</v>
      </c>
      <c r="BP138" s="81" t="n">
        <f aca="false">BF138+BK138</f>
        <v>844.2</v>
      </c>
      <c r="BQ138" s="151" t="n">
        <f aca="false">BG138+BL138</f>
        <v>844.2</v>
      </c>
      <c r="BR138" s="151" t="n">
        <f aca="false">BH138+BM138</f>
        <v>0</v>
      </c>
      <c r="BS138" s="151" t="n">
        <f aca="false">BI138+BN138</f>
        <v>0</v>
      </c>
      <c r="BT138" s="111" t="n">
        <f aca="false">BU138+BX138</f>
        <v>0</v>
      </c>
      <c r="BU138" s="111" t="n">
        <f aca="false">BV138+BW138</f>
        <v>0</v>
      </c>
      <c r="BV138" s="152" t="n">
        <f aca="false">BV139</f>
        <v>0</v>
      </c>
      <c r="BW138" s="152" t="n">
        <f aca="false">BW139</f>
        <v>0</v>
      </c>
      <c r="BX138" s="152" t="n">
        <f aca="false">BX139</f>
        <v>0</v>
      </c>
      <c r="BY138" s="81" t="n">
        <f aca="false">BO138+BT138</f>
        <v>844.2</v>
      </c>
      <c r="BZ138" s="81" t="n">
        <f aca="false">BP138+BU138</f>
        <v>844.2</v>
      </c>
      <c r="CA138" s="151" t="n">
        <f aca="false">BQ138+BV138</f>
        <v>844.2</v>
      </c>
      <c r="CB138" s="151" t="n">
        <f aca="false">BR138+BW138</f>
        <v>0</v>
      </c>
      <c r="CC138" s="151" t="n">
        <f aca="false">BS138+BX138</f>
        <v>0</v>
      </c>
    </row>
    <row r="139" s="29" customFormat="true" ht="27.75" hidden="false" customHeight="true" outlineLevel="0" collapsed="false">
      <c r="A139" s="74"/>
      <c r="B139" s="59" t="s">
        <v>184</v>
      </c>
      <c r="C139" s="75"/>
      <c r="D139" s="60" t="s">
        <v>56</v>
      </c>
      <c r="E139" s="60" t="s">
        <v>37</v>
      </c>
      <c r="F139" s="60" t="s">
        <v>462</v>
      </c>
      <c r="G139" s="60" t="s">
        <v>185</v>
      </c>
      <c r="H139" s="81"/>
      <c r="I139" s="81"/>
      <c r="J139" s="151"/>
      <c r="K139" s="151"/>
      <c r="L139" s="151"/>
      <c r="M139" s="151"/>
      <c r="N139" s="151"/>
      <c r="O139" s="151"/>
      <c r="P139" s="151"/>
      <c r="Q139" s="81"/>
      <c r="R139" s="81"/>
      <c r="S139" s="151"/>
      <c r="T139" s="151"/>
      <c r="U139" s="151"/>
      <c r="V139" s="111"/>
      <c r="W139" s="111"/>
      <c r="X139" s="152"/>
      <c r="Y139" s="152"/>
      <c r="Z139" s="152"/>
      <c r="AA139" s="81"/>
      <c r="AB139" s="81"/>
      <c r="AC139" s="151"/>
      <c r="AD139" s="151"/>
      <c r="AE139" s="151"/>
      <c r="AF139" s="111"/>
      <c r="AG139" s="111"/>
      <c r="AH139" s="152"/>
      <c r="AI139" s="152"/>
      <c r="AJ139" s="152"/>
      <c r="AK139" s="81"/>
      <c r="AL139" s="81"/>
      <c r="AM139" s="151"/>
      <c r="AN139" s="151"/>
      <c r="AO139" s="151"/>
      <c r="AP139" s="111" t="n">
        <f aca="false">AQ139+AT139</f>
        <v>844.2</v>
      </c>
      <c r="AQ139" s="111" t="n">
        <f aca="false">AR139+AS139</f>
        <v>844.2</v>
      </c>
      <c r="AR139" s="152" t="n">
        <v>844.2</v>
      </c>
      <c r="AS139" s="152"/>
      <c r="AT139" s="152"/>
      <c r="AU139" s="81" t="n">
        <f aca="false">AK139+AP139</f>
        <v>844.2</v>
      </c>
      <c r="AV139" s="81" t="n">
        <f aca="false">AL139+AQ139</f>
        <v>844.2</v>
      </c>
      <c r="AW139" s="151" t="n">
        <f aca="false">AM139+AR139</f>
        <v>844.2</v>
      </c>
      <c r="AX139" s="151" t="n">
        <f aca="false">AN139+AS139</f>
        <v>0</v>
      </c>
      <c r="AY139" s="151" t="n">
        <f aca="false">AO139+AT139</f>
        <v>0</v>
      </c>
      <c r="AZ139" s="111" t="n">
        <f aca="false">BA139+BD139</f>
        <v>0</v>
      </c>
      <c r="BA139" s="111" t="n">
        <f aca="false">BB139+BC139</f>
        <v>0</v>
      </c>
      <c r="BB139" s="152"/>
      <c r="BC139" s="152"/>
      <c r="BD139" s="152"/>
      <c r="BE139" s="81" t="n">
        <f aca="false">AU139+AZ139</f>
        <v>844.2</v>
      </c>
      <c r="BF139" s="81" t="n">
        <f aca="false">AV139+BA139</f>
        <v>844.2</v>
      </c>
      <c r="BG139" s="151" t="n">
        <f aca="false">AW139+BB139</f>
        <v>844.2</v>
      </c>
      <c r="BH139" s="151" t="n">
        <f aca="false">AX139+BC139</f>
        <v>0</v>
      </c>
      <c r="BI139" s="151" t="n">
        <f aca="false">AY139+BD139</f>
        <v>0</v>
      </c>
      <c r="BJ139" s="111" t="n">
        <f aca="false">BK139+BN139</f>
        <v>0</v>
      </c>
      <c r="BK139" s="111" t="n">
        <f aca="false">BL139+BM139</f>
        <v>0</v>
      </c>
      <c r="BL139" s="152"/>
      <c r="BM139" s="152"/>
      <c r="BN139" s="152"/>
      <c r="BO139" s="81" t="n">
        <f aca="false">BE139+BJ139</f>
        <v>844.2</v>
      </c>
      <c r="BP139" s="81" t="n">
        <f aca="false">BF139+BK139</f>
        <v>844.2</v>
      </c>
      <c r="BQ139" s="151" t="n">
        <f aca="false">BG139+BL139</f>
        <v>844.2</v>
      </c>
      <c r="BR139" s="151" t="n">
        <f aca="false">BH139+BM139</f>
        <v>0</v>
      </c>
      <c r="BS139" s="151" t="n">
        <f aca="false">BI139+BN139</f>
        <v>0</v>
      </c>
      <c r="BT139" s="111" t="n">
        <f aca="false">BU139+BX139</f>
        <v>0</v>
      </c>
      <c r="BU139" s="111" t="n">
        <f aca="false">BV139+BW139</f>
        <v>0</v>
      </c>
      <c r="BV139" s="152"/>
      <c r="BW139" s="152"/>
      <c r="BX139" s="152"/>
      <c r="BY139" s="81" t="n">
        <f aca="false">BO139+BT139</f>
        <v>844.2</v>
      </c>
      <c r="BZ139" s="81" t="n">
        <f aca="false">BP139+BU139</f>
        <v>844.2</v>
      </c>
      <c r="CA139" s="151" t="n">
        <f aca="false">BQ139+BV139</f>
        <v>844.2</v>
      </c>
      <c r="CB139" s="151" t="n">
        <f aca="false">BR139+BW139</f>
        <v>0</v>
      </c>
      <c r="CC139" s="151" t="n">
        <f aca="false">BS139+BX139</f>
        <v>0</v>
      </c>
    </row>
    <row r="140" s="29" customFormat="true" ht="15" hidden="false" customHeight="false" outlineLevel="0" collapsed="false">
      <c r="A140" s="74"/>
      <c r="B140" s="72" t="s">
        <v>168</v>
      </c>
      <c r="C140" s="59"/>
      <c r="D140" s="73" t="s">
        <v>56</v>
      </c>
      <c r="E140" s="73" t="s">
        <v>59</v>
      </c>
      <c r="F140" s="73"/>
      <c r="G140" s="73"/>
      <c r="H140" s="149" t="n">
        <f aca="false">H141</f>
        <v>136</v>
      </c>
      <c r="I140" s="149" t="n">
        <f aca="false">I141</f>
        <v>0</v>
      </c>
      <c r="J140" s="149" t="n">
        <f aca="false">J141</f>
        <v>0</v>
      </c>
      <c r="K140" s="149" t="n">
        <f aca="false">K141</f>
        <v>0</v>
      </c>
      <c r="L140" s="149" t="n">
        <f aca="false">L141</f>
        <v>136</v>
      </c>
      <c r="M140" s="149" t="n">
        <f aca="false">M141</f>
        <v>0</v>
      </c>
      <c r="N140" s="149" t="n">
        <f aca="false">N141</f>
        <v>0</v>
      </c>
      <c r="O140" s="149" t="n">
        <f aca="false">O141</f>
        <v>0</v>
      </c>
      <c r="P140" s="149" t="n">
        <f aca="false">P141</f>
        <v>0</v>
      </c>
      <c r="Q140" s="149" t="n">
        <f aca="false">Q141</f>
        <v>136</v>
      </c>
      <c r="R140" s="149" t="n">
        <f aca="false">R141</f>
        <v>0</v>
      </c>
      <c r="S140" s="149" t="n">
        <f aca="false">S141</f>
        <v>0</v>
      </c>
      <c r="T140" s="149" t="n">
        <f aca="false">T141</f>
        <v>0</v>
      </c>
      <c r="U140" s="149" t="n">
        <f aca="false">U141</f>
        <v>136</v>
      </c>
      <c r="V140" s="150" t="n">
        <f aca="false">V141</f>
        <v>0</v>
      </c>
      <c r="W140" s="150" t="n">
        <f aca="false">W141</f>
        <v>0</v>
      </c>
      <c r="X140" s="150" t="n">
        <f aca="false">X141</f>
        <v>0</v>
      </c>
      <c r="Y140" s="150" t="n">
        <f aca="false">Y141</f>
        <v>0</v>
      </c>
      <c r="Z140" s="150" t="n">
        <f aca="false">Z141</f>
        <v>0</v>
      </c>
      <c r="AA140" s="149" t="n">
        <f aca="false">Q140+V140</f>
        <v>136</v>
      </c>
      <c r="AB140" s="149" t="n">
        <f aca="false">R140+W140</f>
        <v>0</v>
      </c>
      <c r="AC140" s="149" t="n">
        <f aca="false">S140+X140</f>
        <v>0</v>
      </c>
      <c r="AD140" s="149" t="n">
        <f aca="false">T140+Y140</f>
        <v>0</v>
      </c>
      <c r="AE140" s="149" t="n">
        <f aca="false">U140+Z140</f>
        <v>136</v>
      </c>
      <c r="AF140" s="150" t="n">
        <f aca="false">AF141</f>
        <v>0</v>
      </c>
      <c r="AG140" s="150" t="n">
        <f aca="false">AG141</f>
        <v>0</v>
      </c>
      <c r="AH140" s="150" t="n">
        <f aca="false">AH141</f>
        <v>0</v>
      </c>
      <c r="AI140" s="150" t="n">
        <f aca="false">AI141</f>
        <v>0</v>
      </c>
      <c r="AJ140" s="150" t="n">
        <f aca="false">AJ141</f>
        <v>0</v>
      </c>
      <c r="AK140" s="149" t="n">
        <f aca="false">AA140+AF140</f>
        <v>136</v>
      </c>
      <c r="AL140" s="149" t="n">
        <f aca="false">AB140+AG140</f>
        <v>0</v>
      </c>
      <c r="AM140" s="149" t="n">
        <f aca="false">AC140+AH140</f>
        <v>0</v>
      </c>
      <c r="AN140" s="149" t="n">
        <f aca="false">AD140+AI140</f>
        <v>0</v>
      </c>
      <c r="AO140" s="149" t="n">
        <f aca="false">AE140+AJ140</f>
        <v>136</v>
      </c>
      <c r="AP140" s="150" t="n">
        <f aca="false">AP141</f>
        <v>0</v>
      </c>
      <c r="AQ140" s="150" t="n">
        <f aca="false">AQ141</f>
        <v>0</v>
      </c>
      <c r="AR140" s="150" t="n">
        <f aca="false">AR141</f>
        <v>0</v>
      </c>
      <c r="AS140" s="150" t="n">
        <f aca="false">AS141</f>
        <v>0</v>
      </c>
      <c r="AT140" s="150" t="n">
        <f aca="false">AT141</f>
        <v>0</v>
      </c>
      <c r="AU140" s="149" t="n">
        <f aca="false">AK140+AP140</f>
        <v>136</v>
      </c>
      <c r="AV140" s="149" t="n">
        <f aca="false">AL140+AQ140</f>
        <v>0</v>
      </c>
      <c r="AW140" s="149" t="n">
        <f aca="false">AM140+AR140</f>
        <v>0</v>
      </c>
      <c r="AX140" s="149" t="n">
        <f aca="false">AN140+AS140</f>
        <v>0</v>
      </c>
      <c r="AY140" s="149" t="n">
        <f aca="false">AO140+AT140</f>
        <v>136</v>
      </c>
      <c r="AZ140" s="150" t="n">
        <f aca="false">AZ141</f>
        <v>0</v>
      </c>
      <c r="BA140" s="150" t="n">
        <f aca="false">BA141</f>
        <v>0</v>
      </c>
      <c r="BB140" s="150" t="n">
        <f aca="false">BB141</f>
        <v>0</v>
      </c>
      <c r="BC140" s="150" t="n">
        <f aca="false">BC141</f>
        <v>0</v>
      </c>
      <c r="BD140" s="150" t="n">
        <f aca="false">BD141</f>
        <v>0</v>
      </c>
      <c r="BE140" s="149" t="n">
        <f aca="false">AU140+AZ140</f>
        <v>136</v>
      </c>
      <c r="BF140" s="149" t="n">
        <f aca="false">AV140+BA140</f>
        <v>0</v>
      </c>
      <c r="BG140" s="149" t="n">
        <f aca="false">AW140+BB140</f>
        <v>0</v>
      </c>
      <c r="BH140" s="149" t="n">
        <f aca="false">AX140+BC140</f>
        <v>0</v>
      </c>
      <c r="BI140" s="149" t="n">
        <f aca="false">AY140+BD140</f>
        <v>136</v>
      </c>
      <c r="BJ140" s="150" t="n">
        <f aca="false">BJ141</f>
        <v>0</v>
      </c>
      <c r="BK140" s="150" t="n">
        <f aca="false">BK141</f>
        <v>0</v>
      </c>
      <c r="BL140" s="150" t="n">
        <f aca="false">BL141</f>
        <v>0</v>
      </c>
      <c r="BM140" s="150" t="n">
        <f aca="false">BM141</f>
        <v>0</v>
      </c>
      <c r="BN140" s="150" t="n">
        <f aca="false">BN141</f>
        <v>0</v>
      </c>
      <c r="BO140" s="149" t="n">
        <f aca="false">BE140+BJ140</f>
        <v>136</v>
      </c>
      <c r="BP140" s="149" t="n">
        <f aca="false">BF140+BK140</f>
        <v>0</v>
      </c>
      <c r="BQ140" s="149" t="n">
        <f aca="false">BG140+BL140</f>
        <v>0</v>
      </c>
      <c r="BR140" s="149" t="n">
        <f aca="false">BH140+BM140</f>
        <v>0</v>
      </c>
      <c r="BS140" s="149" t="n">
        <f aca="false">BI140+BN140</f>
        <v>136</v>
      </c>
      <c r="BT140" s="150" t="n">
        <f aca="false">BT141</f>
        <v>0</v>
      </c>
      <c r="BU140" s="150" t="n">
        <f aca="false">BU141</f>
        <v>0</v>
      </c>
      <c r="BV140" s="150" t="n">
        <f aca="false">BV141</f>
        <v>0</v>
      </c>
      <c r="BW140" s="150" t="n">
        <f aca="false">BW141</f>
        <v>0</v>
      </c>
      <c r="BX140" s="150" t="n">
        <f aca="false">BX141</f>
        <v>0</v>
      </c>
      <c r="BY140" s="149" t="n">
        <f aca="false">BO140+BT140</f>
        <v>136</v>
      </c>
      <c r="BZ140" s="149" t="n">
        <f aca="false">BP140+BU140</f>
        <v>0</v>
      </c>
      <c r="CA140" s="149" t="n">
        <f aca="false">BQ140+BV140</f>
        <v>0</v>
      </c>
      <c r="CB140" s="149" t="n">
        <f aca="false">BR140+BW140</f>
        <v>0</v>
      </c>
      <c r="CC140" s="149" t="n">
        <f aca="false">BS140+BX140</f>
        <v>136</v>
      </c>
    </row>
    <row r="141" s="29" customFormat="true" ht="15" hidden="false" customHeight="false" outlineLevel="0" collapsed="false">
      <c r="A141" s="74"/>
      <c r="B141" s="59" t="s">
        <v>104</v>
      </c>
      <c r="C141" s="59"/>
      <c r="D141" s="67" t="s">
        <v>56</v>
      </c>
      <c r="E141" s="67" t="s">
        <v>59</v>
      </c>
      <c r="F141" s="67" t="s">
        <v>105</v>
      </c>
      <c r="G141" s="67"/>
      <c r="H141" s="81" t="n">
        <f aca="false">H142</f>
        <v>136</v>
      </c>
      <c r="I141" s="81" t="n">
        <f aca="false">I142</f>
        <v>0</v>
      </c>
      <c r="J141" s="81" t="n">
        <f aca="false">J142</f>
        <v>0</v>
      </c>
      <c r="K141" s="81" t="n">
        <f aca="false">K142</f>
        <v>0</v>
      </c>
      <c r="L141" s="81" t="n">
        <f aca="false">L142</f>
        <v>136</v>
      </c>
      <c r="M141" s="81" t="n">
        <f aca="false">M142</f>
        <v>0</v>
      </c>
      <c r="N141" s="81" t="n">
        <f aca="false">N142</f>
        <v>0</v>
      </c>
      <c r="O141" s="81" t="n">
        <f aca="false">O142</f>
        <v>0</v>
      </c>
      <c r="P141" s="81" t="n">
        <f aca="false">P142</f>
        <v>0</v>
      </c>
      <c r="Q141" s="81" t="n">
        <f aca="false">Q142</f>
        <v>136</v>
      </c>
      <c r="R141" s="81" t="n">
        <f aca="false">R142</f>
        <v>0</v>
      </c>
      <c r="S141" s="81" t="n">
        <f aca="false">S142</f>
        <v>0</v>
      </c>
      <c r="T141" s="81" t="n">
        <f aca="false">T142</f>
        <v>0</v>
      </c>
      <c r="U141" s="81" t="n">
        <f aca="false">U142</f>
        <v>136</v>
      </c>
      <c r="V141" s="111" t="n">
        <f aca="false">V142</f>
        <v>0</v>
      </c>
      <c r="W141" s="111" t="n">
        <f aca="false">W142</f>
        <v>0</v>
      </c>
      <c r="X141" s="111" t="n">
        <f aca="false">X142</f>
        <v>0</v>
      </c>
      <c r="Y141" s="111" t="n">
        <f aca="false">Y142</f>
        <v>0</v>
      </c>
      <c r="Z141" s="111" t="n">
        <f aca="false">Z142</f>
        <v>0</v>
      </c>
      <c r="AA141" s="81" t="n">
        <f aca="false">Q141+V141</f>
        <v>136</v>
      </c>
      <c r="AB141" s="81" t="n">
        <f aca="false">R141+W141</f>
        <v>0</v>
      </c>
      <c r="AC141" s="81" t="n">
        <f aca="false">S141+X141</f>
        <v>0</v>
      </c>
      <c r="AD141" s="81" t="n">
        <f aca="false">T141+Y141</f>
        <v>0</v>
      </c>
      <c r="AE141" s="81" t="n">
        <f aca="false">U141+Z141</f>
        <v>136</v>
      </c>
      <c r="AF141" s="111" t="n">
        <f aca="false">AF142</f>
        <v>0</v>
      </c>
      <c r="AG141" s="111" t="n">
        <f aca="false">AG142</f>
        <v>0</v>
      </c>
      <c r="AH141" s="111" t="n">
        <f aca="false">AH142</f>
        <v>0</v>
      </c>
      <c r="AI141" s="111" t="n">
        <f aca="false">AI142</f>
        <v>0</v>
      </c>
      <c r="AJ141" s="111" t="n">
        <f aca="false">AJ142</f>
        <v>0</v>
      </c>
      <c r="AK141" s="81" t="n">
        <f aca="false">AA141+AF141</f>
        <v>136</v>
      </c>
      <c r="AL141" s="81" t="n">
        <f aca="false">AB141+AG141</f>
        <v>0</v>
      </c>
      <c r="AM141" s="81" t="n">
        <f aca="false">AC141+AH141</f>
        <v>0</v>
      </c>
      <c r="AN141" s="81" t="n">
        <f aca="false">AD141+AI141</f>
        <v>0</v>
      </c>
      <c r="AO141" s="81" t="n">
        <f aca="false">AE141+AJ141</f>
        <v>136</v>
      </c>
      <c r="AP141" s="111" t="n">
        <f aca="false">AP142</f>
        <v>0</v>
      </c>
      <c r="AQ141" s="111" t="n">
        <f aca="false">AQ142</f>
        <v>0</v>
      </c>
      <c r="AR141" s="111" t="n">
        <f aca="false">AR142</f>
        <v>0</v>
      </c>
      <c r="AS141" s="111" t="n">
        <f aca="false">AS142</f>
        <v>0</v>
      </c>
      <c r="AT141" s="111" t="n">
        <f aca="false">AT142</f>
        <v>0</v>
      </c>
      <c r="AU141" s="81" t="n">
        <f aca="false">AK141+AP141</f>
        <v>136</v>
      </c>
      <c r="AV141" s="81" t="n">
        <f aca="false">AL141+AQ141</f>
        <v>0</v>
      </c>
      <c r="AW141" s="81" t="n">
        <f aca="false">AM141+AR141</f>
        <v>0</v>
      </c>
      <c r="AX141" s="81" t="n">
        <f aca="false">AN141+AS141</f>
        <v>0</v>
      </c>
      <c r="AY141" s="81" t="n">
        <f aca="false">AO141+AT141</f>
        <v>136</v>
      </c>
      <c r="AZ141" s="111" t="n">
        <f aca="false">AZ142</f>
        <v>0</v>
      </c>
      <c r="BA141" s="111" t="n">
        <f aca="false">BA142</f>
        <v>0</v>
      </c>
      <c r="BB141" s="111" t="n">
        <f aca="false">BB142</f>
        <v>0</v>
      </c>
      <c r="BC141" s="111" t="n">
        <f aca="false">BC142</f>
        <v>0</v>
      </c>
      <c r="BD141" s="111" t="n">
        <f aca="false">BD142</f>
        <v>0</v>
      </c>
      <c r="BE141" s="81" t="n">
        <f aca="false">AU141+AZ141</f>
        <v>136</v>
      </c>
      <c r="BF141" s="81" t="n">
        <f aca="false">AV141+BA141</f>
        <v>0</v>
      </c>
      <c r="BG141" s="81" t="n">
        <f aca="false">AW141+BB141</f>
        <v>0</v>
      </c>
      <c r="BH141" s="81" t="n">
        <f aca="false">AX141+BC141</f>
        <v>0</v>
      </c>
      <c r="BI141" s="81" t="n">
        <f aca="false">AY141+BD141</f>
        <v>136</v>
      </c>
      <c r="BJ141" s="111" t="n">
        <f aca="false">BJ142</f>
        <v>0</v>
      </c>
      <c r="BK141" s="111" t="n">
        <f aca="false">BK142</f>
        <v>0</v>
      </c>
      <c r="BL141" s="111" t="n">
        <f aca="false">BL142</f>
        <v>0</v>
      </c>
      <c r="BM141" s="111" t="n">
        <f aca="false">BM142</f>
        <v>0</v>
      </c>
      <c r="BN141" s="111" t="n">
        <f aca="false">BN142</f>
        <v>0</v>
      </c>
      <c r="BO141" s="81" t="n">
        <f aca="false">BE141+BJ141</f>
        <v>136</v>
      </c>
      <c r="BP141" s="81" t="n">
        <f aca="false">BF141+BK141</f>
        <v>0</v>
      </c>
      <c r="BQ141" s="81" t="n">
        <f aca="false">BG141+BL141</f>
        <v>0</v>
      </c>
      <c r="BR141" s="81" t="n">
        <f aca="false">BH141+BM141</f>
        <v>0</v>
      </c>
      <c r="BS141" s="81" t="n">
        <f aca="false">BI141+BN141</f>
        <v>136</v>
      </c>
      <c r="BT141" s="111" t="n">
        <f aca="false">BT142</f>
        <v>0</v>
      </c>
      <c r="BU141" s="111" t="n">
        <f aca="false">BU142</f>
        <v>0</v>
      </c>
      <c r="BV141" s="111" t="n">
        <f aca="false">BV142</f>
        <v>0</v>
      </c>
      <c r="BW141" s="111" t="n">
        <f aca="false">BW142</f>
        <v>0</v>
      </c>
      <c r="BX141" s="111" t="n">
        <f aca="false">BX142</f>
        <v>0</v>
      </c>
      <c r="BY141" s="81" t="n">
        <f aca="false">BO141+BT141</f>
        <v>136</v>
      </c>
      <c r="BZ141" s="81" t="n">
        <f aca="false">BP141+BU141</f>
        <v>0</v>
      </c>
      <c r="CA141" s="81" t="n">
        <f aca="false">BQ141+BV141</f>
        <v>0</v>
      </c>
      <c r="CB141" s="81" t="n">
        <f aca="false">BR141+BW141</f>
        <v>0</v>
      </c>
      <c r="CC141" s="81" t="n">
        <f aca="false">BS141+BX141</f>
        <v>136</v>
      </c>
    </row>
    <row r="142" s="29" customFormat="true" ht="42.75" hidden="false" customHeight="false" outlineLevel="0" collapsed="false">
      <c r="A142" s="74"/>
      <c r="B142" s="59" t="s">
        <v>463</v>
      </c>
      <c r="C142" s="59"/>
      <c r="D142" s="67" t="s">
        <v>56</v>
      </c>
      <c r="E142" s="67" t="s">
        <v>59</v>
      </c>
      <c r="F142" s="67" t="s">
        <v>464</v>
      </c>
      <c r="G142" s="67"/>
      <c r="H142" s="81" t="n">
        <f aca="false">H143</f>
        <v>136</v>
      </c>
      <c r="I142" s="81" t="n">
        <f aca="false">I143</f>
        <v>0</v>
      </c>
      <c r="J142" s="81" t="n">
        <f aca="false">J143</f>
        <v>0</v>
      </c>
      <c r="K142" s="81" t="n">
        <f aca="false">K143</f>
        <v>0</v>
      </c>
      <c r="L142" s="81" t="n">
        <f aca="false">L143</f>
        <v>136</v>
      </c>
      <c r="M142" s="81" t="n">
        <f aca="false">M143</f>
        <v>0</v>
      </c>
      <c r="N142" s="81" t="n">
        <f aca="false">N143</f>
        <v>0</v>
      </c>
      <c r="O142" s="81" t="n">
        <f aca="false">O143</f>
        <v>0</v>
      </c>
      <c r="P142" s="81" t="n">
        <f aca="false">P143</f>
        <v>0</v>
      </c>
      <c r="Q142" s="81" t="n">
        <f aca="false">Q143</f>
        <v>136</v>
      </c>
      <c r="R142" s="81" t="n">
        <f aca="false">R143</f>
        <v>0</v>
      </c>
      <c r="S142" s="81" t="n">
        <f aca="false">S143</f>
        <v>0</v>
      </c>
      <c r="T142" s="81" t="n">
        <f aca="false">T143</f>
        <v>0</v>
      </c>
      <c r="U142" s="81" t="n">
        <f aca="false">U143</f>
        <v>136</v>
      </c>
      <c r="V142" s="111" t="n">
        <f aca="false">V143</f>
        <v>0</v>
      </c>
      <c r="W142" s="111" t="n">
        <f aca="false">W143</f>
        <v>0</v>
      </c>
      <c r="X142" s="111" t="n">
        <f aca="false">X143</f>
        <v>0</v>
      </c>
      <c r="Y142" s="111" t="n">
        <f aca="false">Y143</f>
        <v>0</v>
      </c>
      <c r="Z142" s="111" t="n">
        <f aca="false">Z143</f>
        <v>0</v>
      </c>
      <c r="AA142" s="81" t="n">
        <f aca="false">Q142+V142</f>
        <v>136</v>
      </c>
      <c r="AB142" s="81" t="n">
        <f aca="false">R142+W142</f>
        <v>0</v>
      </c>
      <c r="AC142" s="81" t="n">
        <f aca="false">S142+X142</f>
        <v>0</v>
      </c>
      <c r="AD142" s="81" t="n">
        <f aca="false">T142+Y142</f>
        <v>0</v>
      </c>
      <c r="AE142" s="81" t="n">
        <f aca="false">U142+Z142</f>
        <v>136</v>
      </c>
      <c r="AF142" s="111" t="n">
        <f aca="false">AF143</f>
        <v>0</v>
      </c>
      <c r="AG142" s="111" t="n">
        <f aca="false">AG143</f>
        <v>0</v>
      </c>
      <c r="AH142" s="111" t="n">
        <f aca="false">AH143</f>
        <v>0</v>
      </c>
      <c r="AI142" s="111" t="n">
        <f aca="false">AI143</f>
        <v>0</v>
      </c>
      <c r="AJ142" s="111" t="n">
        <f aca="false">AJ143</f>
        <v>0</v>
      </c>
      <c r="AK142" s="81" t="n">
        <f aca="false">AA142+AF142</f>
        <v>136</v>
      </c>
      <c r="AL142" s="81" t="n">
        <f aca="false">AB142+AG142</f>
        <v>0</v>
      </c>
      <c r="AM142" s="81" t="n">
        <f aca="false">AC142+AH142</f>
        <v>0</v>
      </c>
      <c r="AN142" s="81" t="n">
        <f aca="false">AD142+AI142</f>
        <v>0</v>
      </c>
      <c r="AO142" s="81" t="n">
        <f aca="false">AE142+AJ142</f>
        <v>136</v>
      </c>
      <c r="AP142" s="111" t="n">
        <f aca="false">AP143</f>
        <v>0</v>
      </c>
      <c r="AQ142" s="111" t="n">
        <f aca="false">AQ143</f>
        <v>0</v>
      </c>
      <c r="AR142" s="111" t="n">
        <f aca="false">AR143</f>
        <v>0</v>
      </c>
      <c r="AS142" s="111" t="n">
        <f aca="false">AS143</f>
        <v>0</v>
      </c>
      <c r="AT142" s="111" t="n">
        <f aca="false">AT143</f>
        <v>0</v>
      </c>
      <c r="AU142" s="81" t="n">
        <f aca="false">AK142+AP142</f>
        <v>136</v>
      </c>
      <c r="AV142" s="81" t="n">
        <f aca="false">AL142+AQ142</f>
        <v>0</v>
      </c>
      <c r="AW142" s="81" t="n">
        <f aca="false">AM142+AR142</f>
        <v>0</v>
      </c>
      <c r="AX142" s="81" t="n">
        <f aca="false">AN142+AS142</f>
        <v>0</v>
      </c>
      <c r="AY142" s="81" t="n">
        <f aca="false">AO142+AT142</f>
        <v>136</v>
      </c>
      <c r="AZ142" s="111" t="n">
        <f aca="false">AZ143</f>
        <v>0</v>
      </c>
      <c r="BA142" s="111" t="n">
        <f aca="false">BA143</f>
        <v>0</v>
      </c>
      <c r="BB142" s="111" t="n">
        <f aca="false">BB143</f>
        <v>0</v>
      </c>
      <c r="BC142" s="111" t="n">
        <f aca="false">BC143</f>
        <v>0</v>
      </c>
      <c r="BD142" s="111" t="n">
        <f aca="false">BD143</f>
        <v>0</v>
      </c>
      <c r="BE142" s="81" t="n">
        <f aca="false">AU142+AZ142</f>
        <v>136</v>
      </c>
      <c r="BF142" s="81" t="n">
        <f aca="false">AV142+BA142</f>
        <v>0</v>
      </c>
      <c r="BG142" s="81" t="n">
        <f aca="false">AW142+BB142</f>
        <v>0</v>
      </c>
      <c r="BH142" s="81" t="n">
        <f aca="false">AX142+BC142</f>
        <v>0</v>
      </c>
      <c r="BI142" s="81" t="n">
        <f aca="false">AY142+BD142</f>
        <v>136</v>
      </c>
      <c r="BJ142" s="111" t="n">
        <f aca="false">BJ143</f>
        <v>0</v>
      </c>
      <c r="BK142" s="111" t="n">
        <f aca="false">BK143</f>
        <v>0</v>
      </c>
      <c r="BL142" s="111" t="n">
        <f aca="false">BL143</f>
        <v>0</v>
      </c>
      <c r="BM142" s="111" t="n">
        <f aca="false">BM143</f>
        <v>0</v>
      </c>
      <c r="BN142" s="111" t="n">
        <f aca="false">BN143</f>
        <v>0</v>
      </c>
      <c r="BO142" s="81" t="n">
        <f aca="false">BE142+BJ142</f>
        <v>136</v>
      </c>
      <c r="BP142" s="81" t="n">
        <f aca="false">BF142+BK142</f>
        <v>0</v>
      </c>
      <c r="BQ142" s="81" t="n">
        <f aca="false">BG142+BL142</f>
        <v>0</v>
      </c>
      <c r="BR142" s="81" t="n">
        <f aca="false">BH142+BM142</f>
        <v>0</v>
      </c>
      <c r="BS142" s="81" t="n">
        <f aca="false">BI142+BN142</f>
        <v>136</v>
      </c>
      <c r="BT142" s="111" t="n">
        <f aca="false">BT143</f>
        <v>0</v>
      </c>
      <c r="BU142" s="111" t="n">
        <f aca="false">BU143</f>
        <v>0</v>
      </c>
      <c r="BV142" s="111" t="n">
        <f aca="false">BV143</f>
        <v>0</v>
      </c>
      <c r="BW142" s="111" t="n">
        <f aca="false">BW143</f>
        <v>0</v>
      </c>
      <c r="BX142" s="111" t="n">
        <f aca="false">BX143</f>
        <v>0</v>
      </c>
      <c r="BY142" s="81" t="n">
        <f aca="false">BO142+BT142</f>
        <v>136</v>
      </c>
      <c r="BZ142" s="81" t="n">
        <f aca="false">BP142+BU142</f>
        <v>0</v>
      </c>
      <c r="CA142" s="81" t="n">
        <f aca="false">BQ142+BV142</f>
        <v>0</v>
      </c>
      <c r="CB142" s="81" t="n">
        <f aca="false">BR142+BW142</f>
        <v>0</v>
      </c>
      <c r="CC142" s="81" t="n">
        <f aca="false">BS142+BX142</f>
        <v>136</v>
      </c>
    </row>
    <row r="143" s="29" customFormat="true" ht="28.5" hidden="false" customHeight="false" outlineLevel="0" collapsed="false">
      <c r="A143" s="74"/>
      <c r="B143" s="59" t="s">
        <v>465</v>
      </c>
      <c r="C143" s="59"/>
      <c r="D143" s="67" t="s">
        <v>56</v>
      </c>
      <c r="E143" s="67" t="s">
        <v>59</v>
      </c>
      <c r="F143" s="67" t="s">
        <v>464</v>
      </c>
      <c r="G143" s="67" t="s">
        <v>172</v>
      </c>
      <c r="H143" s="81" t="n">
        <f aca="false">I143+L143</f>
        <v>136</v>
      </c>
      <c r="I143" s="81" t="n">
        <f aca="false">J143+K143</f>
        <v>0</v>
      </c>
      <c r="J143" s="151" t="n">
        <v>0</v>
      </c>
      <c r="K143" s="151"/>
      <c r="L143" s="151" t="n">
        <v>136</v>
      </c>
      <c r="M143" s="151"/>
      <c r="N143" s="151"/>
      <c r="O143" s="151"/>
      <c r="P143" s="151"/>
      <c r="Q143" s="81" t="n">
        <f aca="false">R143+U143</f>
        <v>136</v>
      </c>
      <c r="R143" s="81" t="n">
        <f aca="false">S143+T143</f>
        <v>0</v>
      </c>
      <c r="S143" s="151"/>
      <c r="T143" s="151"/>
      <c r="U143" s="151" t="n">
        <v>136</v>
      </c>
      <c r="V143" s="111" t="n">
        <f aca="false">W143+Z143</f>
        <v>0</v>
      </c>
      <c r="W143" s="111" t="n">
        <f aca="false">X143+Y143</f>
        <v>0</v>
      </c>
      <c r="X143" s="152"/>
      <c r="Y143" s="152"/>
      <c r="Z143" s="152"/>
      <c r="AA143" s="81" t="n">
        <f aca="false">Q143+V143</f>
        <v>136</v>
      </c>
      <c r="AB143" s="81" t="n">
        <f aca="false">R143+W143</f>
        <v>0</v>
      </c>
      <c r="AC143" s="151" t="n">
        <f aca="false">S143+X143</f>
        <v>0</v>
      </c>
      <c r="AD143" s="151" t="n">
        <f aca="false">T143+Y143</f>
        <v>0</v>
      </c>
      <c r="AE143" s="151" t="n">
        <f aca="false">U143+Z143</f>
        <v>136</v>
      </c>
      <c r="AF143" s="111" t="n">
        <f aca="false">AG143+AJ143</f>
        <v>0</v>
      </c>
      <c r="AG143" s="111" t="n">
        <f aca="false">AH143+AI143</f>
        <v>0</v>
      </c>
      <c r="AH143" s="152"/>
      <c r="AI143" s="152"/>
      <c r="AJ143" s="152"/>
      <c r="AK143" s="81" t="n">
        <f aca="false">AA143+AF143</f>
        <v>136</v>
      </c>
      <c r="AL143" s="81" t="n">
        <f aca="false">AB143+AG143</f>
        <v>0</v>
      </c>
      <c r="AM143" s="151" t="n">
        <f aca="false">AC143+AH143</f>
        <v>0</v>
      </c>
      <c r="AN143" s="151" t="n">
        <f aca="false">AD143+AI143</f>
        <v>0</v>
      </c>
      <c r="AO143" s="151" t="n">
        <f aca="false">AE143+AJ143</f>
        <v>136</v>
      </c>
      <c r="AP143" s="111" t="n">
        <f aca="false">AQ143+AT143</f>
        <v>0</v>
      </c>
      <c r="AQ143" s="111" t="n">
        <f aca="false">AR143+AS143</f>
        <v>0</v>
      </c>
      <c r="AR143" s="152"/>
      <c r="AS143" s="152"/>
      <c r="AT143" s="152"/>
      <c r="AU143" s="81" t="n">
        <f aca="false">AK143+AP143</f>
        <v>136</v>
      </c>
      <c r="AV143" s="81" t="n">
        <f aca="false">AL143+AQ143</f>
        <v>0</v>
      </c>
      <c r="AW143" s="151" t="n">
        <f aca="false">AM143+AR143</f>
        <v>0</v>
      </c>
      <c r="AX143" s="151" t="n">
        <f aca="false">AN143+AS143</f>
        <v>0</v>
      </c>
      <c r="AY143" s="151" t="n">
        <f aca="false">AO143+AT143</f>
        <v>136</v>
      </c>
      <c r="AZ143" s="111" t="n">
        <f aca="false">BA143+BD143</f>
        <v>0</v>
      </c>
      <c r="BA143" s="111" t="n">
        <f aca="false">BB143+BC143</f>
        <v>0</v>
      </c>
      <c r="BB143" s="152"/>
      <c r="BC143" s="152"/>
      <c r="BD143" s="152"/>
      <c r="BE143" s="81" t="n">
        <f aca="false">AU143+AZ143</f>
        <v>136</v>
      </c>
      <c r="BF143" s="81" t="n">
        <f aca="false">AV143+BA143</f>
        <v>0</v>
      </c>
      <c r="BG143" s="151" t="n">
        <f aca="false">AW143+BB143</f>
        <v>0</v>
      </c>
      <c r="BH143" s="151" t="n">
        <f aca="false">AX143+BC143</f>
        <v>0</v>
      </c>
      <c r="BI143" s="151" t="n">
        <f aca="false">AY143+BD143</f>
        <v>136</v>
      </c>
      <c r="BJ143" s="111" t="n">
        <f aca="false">BK143+BN143</f>
        <v>0</v>
      </c>
      <c r="BK143" s="111" t="n">
        <f aca="false">BL143+BM143</f>
        <v>0</v>
      </c>
      <c r="BL143" s="152"/>
      <c r="BM143" s="152"/>
      <c r="BN143" s="152"/>
      <c r="BO143" s="81" t="n">
        <f aca="false">BE143+BJ143</f>
        <v>136</v>
      </c>
      <c r="BP143" s="81" t="n">
        <f aca="false">BF143+BK143</f>
        <v>0</v>
      </c>
      <c r="BQ143" s="151" t="n">
        <f aca="false">BG143+BL143</f>
        <v>0</v>
      </c>
      <c r="BR143" s="151" t="n">
        <f aca="false">BH143+BM143</f>
        <v>0</v>
      </c>
      <c r="BS143" s="151" t="n">
        <f aca="false">BI143+BN143</f>
        <v>136</v>
      </c>
      <c r="BT143" s="111" t="n">
        <f aca="false">BU143+BX143</f>
        <v>0</v>
      </c>
      <c r="BU143" s="111" t="n">
        <f aca="false">BV143+BW143</f>
        <v>0</v>
      </c>
      <c r="BV143" s="152"/>
      <c r="BW143" s="152"/>
      <c r="BX143" s="152"/>
      <c r="BY143" s="81" t="n">
        <f aca="false">BO143+BT143</f>
        <v>136</v>
      </c>
      <c r="BZ143" s="81" t="n">
        <f aca="false">BP143+BU143</f>
        <v>0</v>
      </c>
      <c r="CA143" s="151" t="n">
        <f aca="false">BQ143+BV143</f>
        <v>0</v>
      </c>
      <c r="CB143" s="151" t="n">
        <f aca="false">BR143+BW143</f>
        <v>0</v>
      </c>
      <c r="CC143" s="151" t="n">
        <f aca="false">BS143+BX143</f>
        <v>136</v>
      </c>
    </row>
    <row r="144" customFormat="false" ht="15" hidden="false" customHeight="false" outlineLevel="0" collapsed="false">
      <c r="A144" s="71"/>
      <c r="B144" s="72" t="s">
        <v>173</v>
      </c>
      <c r="C144" s="59"/>
      <c r="D144" s="73" t="s">
        <v>56</v>
      </c>
      <c r="E144" s="73" t="s">
        <v>174</v>
      </c>
      <c r="F144" s="73"/>
      <c r="G144" s="73"/>
      <c r="H144" s="149" t="n">
        <f aca="false">H145</f>
        <v>12574</v>
      </c>
      <c r="I144" s="149" t="n">
        <f aca="false">I145</f>
        <v>12574</v>
      </c>
      <c r="J144" s="149" t="n">
        <f aca="false">J145</f>
        <v>12574</v>
      </c>
      <c r="K144" s="149" t="n">
        <f aca="false">K145</f>
        <v>0</v>
      </c>
      <c r="L144" s="149" t="n">
        <f aca="false">L145</f>
        <v>0</v>
      </c>
      <c r="M144" s="149" t="n">
        <f aca="false">M145</f>
        <v>0</v>
      </c>
      <c r="N144" s="149" t="n">
        <f aca="false">N145</f>
        <v>0</v>
      </c>
      <c r="O144" s="149" t="n">
        <f aca="false">O145</f>
        <v>0</v>
      </c>
      <c r="P144" s="149" t="n">
        <f aca="false">P145</f>
        <v>0</v>
      </c>
      <c r="Q144" s="149" t="n">
        <f aca="false">Q145</f>
        <v>12574</v>
      </c>
      <c r="R144" s="149" t="n">
        <f aca="false">R145</f>
        <v>12574</v>
      </c>
      <c r="S144" s="149" t="n">
        <f aca="false">S145</f>
        <v>12574</v>
      </c>
      <c r="T144" s="149" t="n">
        <f aca="false">T145</f>
        <v>0</v>
      </c>
      <c r="U144" s="149" t="n">
        <f aca="false">U145</f>
        <v>0</v>
      </c>
      <c r="V144" s="150" t="n">
        <f aca="false">V145</f>
        <v>0</v>
      </c>
      <c r="W144" s="150" t="n">
        <f aca="false">W145</f>
        <v>0</v>
      </c>
      <c r="X144" s="150" t="n">
        <f aca="false">X145</f>
        <v>0</v>
      </c>
      <c r="Y144" s="150" t="n">
        <f aca="false">Y145</f>
        <v>0</v>
      </c>
      <c r="Z144" s="150" t="n">
        <f aca="false">Z145</f>
        <v>0</v>
      </c>
      <c r="AA144" s="149" t="n">
        <f aca="false">Q144+V144</f>
        <v>12574</v>
      </c>
      <c r="AB144" s="149" t="n">
        <f aca="false">R144+W144</f>
        <v>12574</v>
      </c>
      <c r="AC144" s="149" t="n">
        <f aca="false">S144+X144</f>
        <v>12574</v>
      </c>
      <c r="AD144" s="149" t="n">
        <f aca="false">T144+Y144</f>
        <v>0</v>
      </c>
      <c r="AE144" s="149" t="n">
        <f aca="false">U144+Z144</f>
        <v>0</v>
      </c>
      <c r="AF144" s="150" t="n">
        <f aca="false">AF145</f>
        <v>0</v>
      </c>
      <c r="AG144" s="150" t="n">
        <f aca="false">AG145</f>
        <v>0</v>
      </c>
      <c r="AH144" s="150" t="n">
        <f aca="false">AH145</f>
        <v>0</v>
      </c>
      <c r="AI144" s="150" t="n">
        <f aca="false">AI145</f>
        <v>0</v>
      </c>
      <c r="AJ144" s="150" t="n">
        <f aca="false">AJ145</f>
        <v>0</v>
      </c>
      <c r="AK144" s="149" t="n">
        <f aca="false">AA144+AF144</f>
        <v>12574</v>
      </c>
      <c r="AL144" s="149" t="n">
        <f aca="false">AB144+AG144</f>
        <v>12574</v>
      </c>
      <c r="AM144" s="149" t="n">
        <f aca="false">AC144+AH144</f>
        <v>12574</v>
      </c>
      <c r="AN144" s="149" t="n">
        <f aca="false">AD144+AI144</f>
        <v>0</v>
      </c>
      <c r="AO144" s="149" t="n">
        <f aca="false">AE144+AJ144</f>
        <v>0</v>
      </c>
      <c r="AP144" s="150" t="n">
        <f aca="false">AP145</f>
        <v>0</v>
      </c>
      <c r="AQ144" s="150" t="n">
        <f aca="false">AQ145</f>
        <v>0</v>
      </c>
      <c r="AR144" s="150" t="n">
        <f aca="false">AR145</f>
        <v>0</v>
      </c>
      <c r="AS144" s="150" t="n">
        <f aca="false">AS145</f>
        <v>0</v>
      </c>
      <c r="AT144" s="150" t="n">
        <f aca="false">AT145</f>
        <v>0</v>
      </c>
      <c r="AU144" s="149" t="n">
        <f aca="false">AK144+AP144</f>
        <v>12574</v>
      </c>
      <c r="AV144" s="149" t="n">
        <f aca="false">AL144+AQ144</f>
        <v>12574</v>
      </c>
      <c r="AW144" s="149" t="n">
        <f aca="false">AM144+AR144</f>
        <v>12574</v>
      </c>
      <c r="AX144" s="149" t="n">
        <f aca="false">AN144+AS144</f>
        <v>0</v>
      </c>
      <c r="AY144" s="149" t="n">
        <f aca="false">AO144+AT144</f>
        <v>0</v>
      </c>
      <c r="AZ144" s="150" t="n">
        <f aca="false">AZ145</f>
        <v>-1568.7</v>
      </c>
      <c r="BA144" s="150" t="n">
        <f aca="false">BA145</f>
        <v>-1568.7</v>
      </c>
      <c r="BB144" s="150" t="n">
        <f aca="false">BB145</f>
        <v>-1568.7</v>
      </c>
      <c r="BC144" s="150" t="n">
        <f aca="false">BC145</f>
        <v>0</v>
      </c>
      <c r="BD144" s="150" t="n">
        <f aca="false">BD145</f>
        <v>0</v>
      </c>
      <c r="BE144" s="149" t="n">
        <f aca="false">AU144+AZ144</f>
        <v>11005.3</v>
      </c>
      <c r="BF144" s="149" t="n">
        <f aca="false">AV144+BA144</f>
        <v>11005.3</v>
      </c>
      <c r="BG144" s="149" t="n">
        <f aca="false">AW144+BB144</f>
        <v>11005.3</v>
      </c>
      <c r="BH144" s="149" t="n">
        <f aca="false">AX144+BC144</f>
        <v>0</v>
      </c>
      <c r="BI144" s="149" t="n">
        <f aca="false">AY144+BD144</f>
        <v>0</v>
      </c>
      <c r="BJ144" s="150" t="n">
        <f aca="false">BJ145</f>
        <v>0</v>
      </c>
      <c r="BK144" s="150" t="n">
        <f aca="false">BK145</f>
        <v>0</v>
      </c>
      <c r="BL144" s="150" t="n">
        <f aca="false">BL145</f>
        <v>0</v>
      </c>
      <c r="BM144" s="150" t="n">
        <f aca="false">BM145</f>
        <v>0</v>
      </c>
      <c r="BN144" s="150" t="n">
        <f aca="false">BN145</f>
        <v>0</v>
      </c>
      <c r="BO144" s="149" t="n">
        <f aca="false">BE144+BJ144</f>
        <v>11005.3</v>
      </c>
      <c r="BP144" s="149" t="n">
        <f aca="false">BF144+BK144</f>
        <v>11005.3</v>
      </c>
      <c r="BQ144" s="149" t="n">
        <f aca="false">BG144+BL144</f>
        <v>11005.3</v>
      </c>
      <c r="BR144" s="149" t="n">
        <f aca="false">BH144+BM144</f>
        <v>0</v>
      </c>
      <c r="BS144" s="149" t="n">
        <f aca="false">BI144+BN144</f>
        <v>0</v>
      </c>
      <c r="BT144" s="150" t="n">
        <f aca="false">BT145</f>
        <v>0</v>
      </c>
      <c r="BU144" s="150" t="n">
        <f aca="false">BU145</f>
        <v>0</v>
      </c>
      <c r="BV144" s="150" t="n">
        <f aca="false">BV145</f>
        <v>0</v>
      </c>
      <c r="BW144" s="150" t="n">
        <f aca="false">BW145</f>
        <v>0</v>
      </c>
      <c r="BX144" s="150" t="n">
        <f aca="false">BX145</f>
        <v>0</v>
      </c>
      <c r="BY144" s="149" t="n">
        <f aca="false">BO144+BT144</f>
        <v>11005.3</v>
      </c>
      <c r="BZ144" s="149" t="n">
        <f aca="false">BP144+BU144</f>
        <v>11005.3</v>
      </c>
      <c r="CA144" s="149" t="n">
        <f aca="false">BQ144+BV144</f>
        <v>11005.3</v>
      </c>
      <c r="CB144" s="149" t="n">
        <f aca="false">BR144+BW144</f>
        <v>0</v>
      </c>
      <c r="CC144" s="149" t="n">
        <f aca="false">BS144+BX144</f>
        <v>0</v>
      </c>
    </row>
    <row r="145" s="29" customFormat="true" ht="15" hidden="false" customHeight="false" outlineLevel="0" collapsed="false">
      <c r="A145" s="74"/>
      <c r="B145" s="59" t="s">
        <v>175</v>
      </c>
      <c r="C145" s="75"/>
      <c r="D145" s="60" t="s">
        <v>56</v>
      </c>
      <c r="E145" s="60" t="s">
        <v>174</v>
      </c>
      <c r="F145" s="60" t="s">
        <v>176</v>
      </c>
      <c r="G145" s="60"/>
      <c r="H145" s="81" t="n">
        <f aca="false">H146</f>
        <v>12574</v>
      </c>
      <c r="I145" s="81" t="n">
        <f aca="false">I146</f>
        <v>12574</v>
      </c>
      <c r="J145" s="81" t="n">
        <f aca="false">J146</f>
        <v>12574</v>
      </c>
      <c r="K145" s="81" t="n">
        <f aca="false">K146</f>
        <v>0</v>
      </c>
      <c r="L145" s="81" t="n">
        <f aca="false">L146</f>
        <v>0</v>
      </c>
      <c r="M145" s="81" t="n">
        <f aca="false">M146</f>
        <v>0</v>
      </c>
      <c r="N145" s="81" t="n">
        <f aca="false">N146</f>
        <v>0</v>
      </c>
      <c r="O145" s="81" t="n">
        <f aca="false">O146</f>
        <v>0</v>
      </c>
      <c r="P145" s="81" t="n">
        <f aca="false">P146</f>
        <v>0</v>
      </c>
      <c r="Q145" s="81" t="n">
        <f aca="false">Q146</f>
        <v>12574</v>
      </c>
      <c r="R145" s="81" t="n">
        <f aca="false">R146</f>
        <v>12574</v>
      </c>
      <c r="S145" s="81" t="n">
        <f aca="false">S146</f>
        <v>12574</v>
      </c>
      <c r="T145" s="81" t="n">
        <f aca="false">T146</f>
        <v>0</v>
      </c>
      <c r="U145" s="81" t="n">
        <f aca="false">U146</f>
        <v>0</v>
      </c>
      <c r="V145" s="111" t="n">
        <f aca="false">V146</f>
        <v>0</v>
      </c>
      <c r="W145" s="111" t="n">
        <f aca="false">W146</f>
        <v>0</v>
      </c>
      <c r="X145" s="111" t="n">
        <f aca="false">X146</f>
        <v>0</v>
      </c>
      <c r="Y145" s="111" t="n">
        <f aca="false">Y146</f>
        <v>0</v>
      </c>
      <c r="Z145" s="111" t="n">
        <f aca="false">Z146</f>
        <v>0</v>
      </c>
      <c r="AA145" s="81" t="n">
        <f aca="false">Q145+V145</f>
        <v>12574</v>
      </c>
      <c r="AB145" s="81" t="n">
        <f aca="false">R145+W145</f>
        <v>12574</v>
      </c>
      <c r="AC145" s="81" t="n">
        <f aca="false">S145+X145</f>
        <v>12574</v>
      </c>
      <c r="AD145" s="81" t="n">
        <f aca="false">T145+Y145</f>
        <v>0</v>
      </c>
      <c r="AE145" s="81" t="n">
        <f aca="false">U145+Z145</f>
        <v>0</v>
      </c>
      <c r="AF145" s="111" t="n">
        <f aca="false">AF146</f>
        <v>0</v>
      </c>
      <c r="AG145" s="111" t="n">
        <f aca="false">AG146</f>
        <v>0</v>
      </c>
      <c r="AH145" s="111" t="n">
        <f aca="false">AH146</f>
        <v>0</v>
      </c>
      <c r="AI145" s="111" t="n">
        <f aca="false">AI146</f>
        <v>0</v>
      </c>
      <c r="AJ145" s="111" t="n">
        <f aca="false">AJ146</f>
        <v>0</v>
      </c>
      <c r="AK145" s="81" t="n">
        <f aca="false">AA145+AF145</f>
        <v>12574</v>
      </c>
      <c r="AL145" s="81" t="n">
        <f aca="false">AB145+AG145</f>
        <v>12574</v>
      </c>
      <c r="AM145" s="81" t="n">
        <f aca="false">AC145+AH145</f>
        <v>12574</v>
      </c>
      <c r="AN145" s="81" t="n">
        <f aca="false">AD145+AI145</f>
        <v>0</v>
      </c>
      <c r="AO145" s="81" t="n">
        <f aca="false">AE145+AJ145</f>
        <v>0</v>
      </c>
      <c r="AP145" s="111" t="n">
        <f aca="false">AP146</f>
        <v>0</v>
      </c>
      <c r="AQ145" s="111" t="n">
        <f aca="false">AQ146</f>
        <v>0</v>
      </c>
      <c r="AR145" s="111" t="n">
        <f aca="false">AR146</f>
        <v>0</v>
      </c>
      <c r="AS145" s="111" t="n">
        <f aca="false">AS146</f>
        <v>0</v>
      </c>
      <c r="AT145" s="111" t="n">
        <f aca="false">AT146</f>
        <v>0</v>
      </c>
      <c r="AU145" s="81" t="n">
        <f aca="false">AK145+AP145</f>
        <v>12574</v>
      </c>
      <c r="AV145" s="81" t="n">
        <f aca="false">AL145+AQ145</f>
        <v>12574</v>
      </c>
      <c r="AW145" s="81" t="n">
        <f aca="false">AM145+AR145</f>
        <v>12574</v>
      </c>
      <c r="AX145" s="81" t="n">
        <f aca="false">AN145+AS145</f>
        <v>0</v>
      </c>
      <c r="AY145" s="81" t="n">
        <f aca="false">AO145+AT145</f>
        <v>0</v>
      </c>
      <c r="AZ145" s="111" t="n">
        <f aca="false">AZ146</f>
        <v>-1568.7</v>
      </c>
      <c r="BA145" s="111" t="n">
        <f aca="false">BA146</f>
        <v>-1568.7</v>
      </c>
      <c r="BB145" s="111" t="n">
        <f aca="false">BB146</f>
        <v>-1568.7</v>
      </c>
      <c r="BC145" s="111" t="n">
        <f aca="false">BC146</f>
        <v>0</v>
      </c>
      <c r="BD145" s="111" t="n">
        <f aca="false">BD146</f>
        <v>0</v>
      </c>
      <c r="BE145" s="81" t="n">
        <f aca="false">AU145+AZ145</f>
        <v>11005.3</v>
      </c>
      <c r="BF145" s="81" t="n">
        <f aca="false">AV145+BA145</f>
        <v>11005.3</v>
      </c>
      <c r="BG145" s="81" t="n">
        <f aca="false">AW145+BB145</f>
        <v>11005.3</v>
      </c>
      <c r="BH145" s="81" t="n">
        <f aca="false">AX145+BC145</f>
        <v>0</v>
      </c>
      <c r="BI145" s="81" t="n">
        <f aca="false">AY145+BD145</f>
        <v>0</v>
      </c>
      <c r="BJ145" s="111" t="n">
        <f aca="false">BJ146</f>
        <v>0</v>
      </c>
      <c r="BK145" s="111" t="n">
        <f aca="false">BK146</f>
        <v>0</v>
      </c>
      <c r="BL145" s="111" t="n">
        <f aca="false">BL146</f>
        <v>0</v>
      </c>
      <c r="BM145" s="111" t="n">
        <f aca="false">BM146</f>
        <v>0</v>
      </c>
      <c r="BN145" s="111" t="n">
        <f aca="false">BN146</f>
        <v>0</v>
      </c>
      <c r="BO145" s="81" t="n">
        <f aca="false">BE145+BJ145</f>
        <v>11005.3</v>
      </c>
      <c r="BP145" s="81" t="n">
        <f aca="false">BF145+BK145</f>
        <v>11005.3</v>
      </c>
      <c r="BQ145" s="81" t="n">
        <f aca="false">BG145+BL145</f>
        <v>11005.3</v>
      </c>
      <c r="BR145" s="81" t="n">
        <f aca="false">BH145+BM145</f>
        <v>0</v>
      </c>
      <c r="BS145" s="81" t="n">
        <f aca="false">BI145+BN145</f>
        <v>0</v>
      </c>
      <c r="BT145" s="111" t="n">
        <f aca="false">BT146</f>
        <v>0</v>
      </c>
      <c r="BU145" s="111" t="n">
        <f aca="false">BU146</f>
        <v>0</v>
      </c>
      <c r="BV145" s="111" t="n">
        <f aca="false">BV146</f>
        <v>0</v>
      </c>
      <c r="BW145" s="111" t="n">
        <f aca="false">BW146</f>
        <v>0</v>
      </c>
      <c r="BX145" s="111" t="n">
        <f aca="false">BX146</f>
        <v>0</v>
      </c>
      <c r="BY145" s="81" t="n">
        <f aca="false">BO145+BT145</f>
        <v>11005.3</v>
      </c>
      <c r="BZ145" s="81" t="n">
        <f aca="false">BP145+BU145</f>
        <v>11005.3</v>
      </c>
      <c r="CA145" s="81" t="n">
        <f aca="false">BQ145+BV145</f>
        <v>11005.3</v>
      </c>
      <c r="CB145" s="81" t="n">
        <f aca="false">BR145+BW145</f>
        <v>0</v>
      </c>
      <c r="CC145" s="81" t="n">
        <f aca="false">BS145+BX145</f>
        <v>0</v>
      </c>
    </row>
    <row r="146" customFormat="false" ht="28.5" hidden="false" customHeight="false" outlineLevel="0" collapsed="false">
      <c r="A146" s="74"/>
      <c r="B146" s="59" t="s">
        <v>177</v>
      </c>
      <c r="C146" s="87"/>
      <c r="D146" s="60" t="s">
        <v>56</v>
      </c>
      <c r="E146" s="60" t="s">
        <v>174</v>
      </c>
      <c r="F146" s="60" t="s">
        <v>178</v>
      </c>
      <c r="G146" s="60"/>
      <c r="H146" s="113" t="n">
        <f aca="false">H147</f>
        <v>12574</v>
      </c>
      <c r="I146" s="113" t="n">
        <f aca="false">I147</f>
        <v>12574</v>
      </c>
      <c r="J146" s="113" t="n">
        <f aca="false">J147</f>
        <v>12574</v>
      </c>
      <c r="K146" s="113" t="n">
        <f aca="false">K147</f>
        <v>0</v>
      </c>
      <c r="L146" s="113" t="n">
        <f aca="false">L147</f>
        <v>0</v>
      </c>
      <c r="M146" s="113" t="n">
        <f aca="false">M147</f>
        <v>0</v>
      </c>
      <c r="N146" s="113" t="n">
        <f aca="false">N147</f>
        <v>0</v>
      </c>
      <c r="O146" s="113" t="n">
        <f aca="false">O147</f>
        <v>0</v>
      </c>
      <c r="P146" s="113" t="n">
        <f aca="false">P147</f>
        <v>0</v>
      </c>
      <c r="Q146" s="113" t="n">
        <f aca="false">Q147</f>
        <v>12574</v>
      </c>
      <c r="R146" s="113" t="n">
        <f aca="false">R147</f>
        <v>12574</v>
      </c>
      <c r="S146" s="113" t="n">
        <f aca="false">S147</f>
        <v>12574</v>
      </c>
      <c r="T146" s="113" t="n">
        <f aca="false">T147</f>
        <v>0</v>
      </c>
      <c r="U146" s="113" t="n">
        <f aca="false">U147</f>
        <v>0</v>
      </c>
      <c r="V146" s="114" t="n">
        <f aca="false">V147</f>
        <v>0</v>
      </c>
      <c r="W146" s="114" t="n">
        <f aca="false">W147</f>
        <v>0</v>
      </c>
      <c r="X146" s="114" t="n">
        <f aca="false">X147</f>
        <v>0</v>
      </c>
      <c r="Y146" s="114" t="n">
        <f aca="false">Y147</f>
        <v>0</v>
      </c>
      <c r="Z146" s="114" t="n">
        <f aca="false">Z147</f>
        <v>0</v>
      </c>
      <c r="AA146" s="113" t="n">
        <f aca="false">Q146+V146</f>
        <v>12574</v>
      </c>
      <c r="AB146" s="113" t="n">
        <f aca="false">R146+W146</f>
        <v>12574</v>
      </c>
      <c r="AC146" s="113" t="n">
        <f aca="false">S146+X146</f>
        <v>12574</v>
      </c>
      <c r="AD146" s="113" t="n">
        <f aca="false">T146+Y146</f>
        <v>0</v>
      </c>
      <c r="AE146" s="113" t="n">
        <f aca="false">U146+Z146</f>
        <v>0</v>
      </c>
      <c r="AF146" s="114" t="n">
        <f aca="false">AF147</f>
        <v>0</v>
      </c>
      <c r="AG146" s="114" t="n">
        <f aca="false">AG147</f>
        <v>0</v>
      </c>
      <c r="AH146" s="114" t="n">
        <f aca="false">AH147</f>
        <v>0</v>
      </c>
      <c r="AI146" s="114" t="n">
        <f aca="false">AI147</f>
        <v>0</v>
      </c>
      <c r="AJ146" s="114" t="n">
        <f aca="false">AJ147</f>
        <v>0</v>
      </c>
      <c r="AK146" s="113" t="n">
        <f aca="false">AA146+AF146</f>
        <v>12574</v>
      </c>
      <c r="AL146" s="113" t="n">
        <f aca="false">AB146+AG146</f>
        <v>12574</v>
      </c>
      <c r="AM146" s="113" t="n">
        <f aca="false">AC146+AH146</f>
        <v>12574</v>
      </c>
      <c r="AN146" s="113" t="n">
        <f aca="false">AD146+AI146</f>
        <v>0</v>
      </c>
      <c r="AO146" s="113" t="n">
        <f aca="false">AE146+AJ146</f>
        <v>0</v>
      </c>
      <c r="AP146" s="114" t="n">
        <f aca="false">AP147</f>
        <v>0</v>
      </c>
      <c r="AQ146" s="114" t="n">
        <f aca="false">AQ147</f>
        <v>0</v>
      </c>
      <c r="AR146" s="114" t="n">
        <f aca="false">AR147</f>
        <v>0</v>
      </c>
      <c r="AS146" s="114" t="n">
        <f aca="false">AS147</f>
        <v>0</v>
      </c>
      <c r="AT146" s="114" t="n">
        <f aca="false">AT147</f>
        <v>0</v>
      </c>
      <c r="AU146" s="113" t="n">
        <f aca="false">AK146+AP146</f>
        <v>12574</v>
      </c>
      <c r="AV146" s="113" t="n">
        <f aca="false">AL146+AQ146</f>
        <v>12574</v>
      </c>
      <c r="AW146" s="113" t="n">
        <f aca="false">AM146+AR146</f>
        <v>12574</v>
      </c>
      <c r="AX146" s="113" t="n">
        <f aca="false">AN146+AS146</f>
        <v>0</v>
      </c>
      <c r="AY146" s="113" t="n">
        <f aca="false">AO146+AT146</f>
        <v>0</v>
      </c>
      <c r="AZ146" s="114" t="n">
        <f aca="false">AZ147</f>
        <v>-1568.7</v>
      </c>
      <c r="BA146" s="114" t="n">
        <f aca="false">BA147</f>
        <v>-1568.7</v>
      </c>
      <c r="BB146" s="114" t="n">
        <f aca="false">BB147</f>
        <v>-1568.7</v>
      </c>
      <c r="BC146" s="114" t="n">
        <f aca="false">BC147</f>
        <v>0</v>
      </c>
      <c r="BD146" s="114" t="n">
        <f aca="false">BD147</f>
        <v>0</v>
      </c>
      <c r="BE146" s="113" t="n">
        <f aca="false">AU146+AZ146</f>
        <v>11005.3</v>
      </c>
      <c r="BF146" s="113" t="n">
        <f aca="false">AV146+BA146</f>
        <v>11005.3</v>
      </c>
      <c r="BG146" s="113" t="n">
        <f aca="false">AW146+BB146</f>
        <v>11005.3</v>
      </c>
      <c r="BH146" s="113" t="n">
        <f aca="false">AX146+BC146</f>
        <v>0</v>
      </c>
      <c r="BI146" s="113" t="n">
        <f aca="false">AY146+BD146</f>
        <v>0</v>
      </c>
      <c r="BJ146" s="114" t="n">
        <f aca="false">BJ147</f>
        <v>0</v>
      </c>
      <c r="BK146" s="114" t="n">
        <f aca="false">BK147</f>
        <v>0</v>
      </c>
      <c r="BL146" s="114" t="n">
        <f aca="false">BL147</f>
        <v>0</v>
      </c>
      <c r="BM146" s="114" t="n">
        <f aca="false">BM147</f>
        <v>0</v>
      </c>
      <c r="BN146" s="114" t="n">
        <f aca="false">BN147</f>
        <v>0</v>
      </c>
      <c r="BO146" s="113" t="n">
        <f aca="false">BE146+BJ146</f>
        <v>11005.3</v>
      </c>
      <c r="BP146" s="113" t="n">
        <f aca="false">BF146+BK146</f>
        <v>11005.3</v>
      </c>
      <c r="BQ146" s="113" t="n">
        <f aca="false">BG146+BL146</f>
        <v>11005.3</v>
      </c>
      <c r="BR146" s="113" t="n">
        <f aca="false">BH146+BM146</f>
        <v>0</v>
      </c>
      <c r="BS146" s="113" t="n">
        <f aca="false">BI146+BN146</f>
        <v>0</v>
      </c>
      <c r="BT146" s="114" t="n">
        <f aca="false">BT147</f>
        <v>0</v>
      </c>
      <c r="BU146" s="114" t="n">
        <f aca="false">BU147</f>
        <v>0</v>
      </c>
      <c r="BV146" s="114" t="n">
        <f aca="false">BV147</f>
        <v>0</v>
      </c>
      <c r="BW146" s="114" t="n">
        <f aca="false">BW147</f>
        <v>0</v>
      </c>
      <c r="BX146" s="114" t="n">
        <f aca="false">BX147</f>
        <v>0</v>
      </c>
      <c r="BY146" s="113" t="n">
        <f aca="false">BO146+BT146</f>
        <v>11005.3</v>
      </c>
      <c r="BZ146" s="113" t="n">
        <f aca="false">BP146+BU146</f>
        <v>11005.3</v>
      </c>
      <c r="CA146" s="113" t="n">
        <f aca="false">BQ146+BV146</f>
        <v>11005.3</v>
      </c>
      <c r="CB146" s="113" t="n">
        <f aca="false">BR146+BW146</f>
        <v>0</v>
      </c>
      <c r="CC146" s="113" t="n">
        <f aca="false">BS146+BX146</f>
        <v>0</v>
      </c>
    </row>
    <row r="147" customFormat="false" ht="14.25" hidden="false" customHeight="false" outlineLevel="0" collapsed="false">
      <c r="A147" s="74"/>
      <c r="B147" s="59" t="s">
        <v>179</v>
      </c>
      <c r="C147" s="87"/>
      <c r="D147" s="60" t="s">
        <v>56</v>
      </c>
      <c r="E147" s="60" t="s">
        <v>174</v>
      </c>
      <c r="F147" s="60" t="s">
        <v>178</v>
      </c>
      <c r="G147" s="60" t="s">
        <v>180</v>
      </c>
      <c r="H147" s="113" t="n">
        <f aca="false">I147+L147</f>
        <v>12574</v>
      </c>
      <c r="I147" s="113" t="n">
        <f aca="false">J147+K147</f>
        <v>12574</v>
      </c>
      <c r="J147" s="151" t="n">
        <v>12574</v>
      </c>
      <c r="K147" s="151"/>
      <c r="L147" s="151"/>
      <c r="M147" s="151"/>
      <c r="N147" s="151"/>
      <c r="O147" s="151"/>
      <c r="P147" s="151"/>
      <c r="Q147" s="113" t="n">
        <f aca="false">R147+U147</f>
        <v>12574</v>
      </c>
      <c r="R147" s="113" t="n">
        <f aca="false">S147+T147</f>
        <v>12574</v>
      </c>
      <c r="S147" s="151" t="n">
        <v>12574</v>
      </c>
      <c r="T147" s="151"/>
      <c r="U147" s="151"/>
      <c r="V147" s="114" t="n">
        <f aca="false">W147+Z147</f>
        <v>0</v>
      </c>
      <c r="W147" s="114" t="n">
        <f aca="false">X147+Y147</f>
        <v>0</v>
      </c>
      <c r="X147" s="152"/>
      <c r="Y147" s="152"/>
      <c r="Z147" s="152"/>
      <c r="AA147" s="113" t="n">
        <f aca="false">Q147+V147</f>
        <v>12574</v>
      </c>
      <c r="AB147" s="113" t="n">
        <f aca="false">R147+W147</f>
        <v>12574</v>
      </c>
      <c r="AC147" s="151" t="n">
        <f aca="false">S147+X147</f>
        <v>12574</v>
      </c>
      <c r="AD147" s="151" t="n">
        <f aca="false">T147+Y147</f>
        <v>0</v>
      </c>
      <c r="AE147" s="151" t="n">
        <f aca="false">U147+Z147</f>
        <v>0</v>
      </c>
      <c r="AF147" s="114" t="n">
        <f aca="false">AG147+AJ147</f>
        <v>0</v>
      </c>
      <c r="AG147" s="114" t="n">
        <f aca="false">AH147+AI147</f>
        <v>0</v>
      </c>
      <c r="AH147" s="152"/>
      <c r="AI147" s="152"/>
      <c r="AJ147" s="152"/>
      <c r="AK147" s="113" t="n">
        <f aca="false">AA147+AF147</f>
        <v>12574</v>
      </c>
      <c r="AL147" s="113" t="n">
        <f aca="false">AB147+AG147</f>
        <v>12574</v>
      </c>
      <c r="AM147" s="151" t="n">
        <f aca="false">AC147+AH147</f>
        <v>12574</v>
      </c>
      <c r="AN147" s="151" t="n">
        <f aca="false">AD147+AI147</f>
        <v>0</v>
      </c>
      <c r="AO147" s="151" t="n">
        <f aca="false">AE147+AJ147</f>
        <v>0</v>
      </c>
      <c r="AP147" s="114" t="n">
        <f aca="false">AQ147+AT147</f>
        <v>0</v>
      </c>
      <c r="AQ147" s="114" t="n">
        <f aca="false">AR147+AS147</f>
        <v>0</v>
      </c>
      <c r="AR147" s="152"/>
      <c r="AS147" s="152"/>
      <c r="AT147" s="152"/>
      <c r="AU147" s="113" t="n">
        <f aca="false">AK147+AP147</f>
        <v>12574</v>
      </c>
      <c r="AV147" s="113" t="n">
        <f aca="false">AL147+AQ147</f>
        <v>12574</v>
      </c>
      <c r="AW147" s="151" t="n">
        <f aca="false">AM147+AR147</f>
        <v>12574</v>
      </c>
      <c r="AX147" s="151" t="n">
        <f aca="false">AN147+AS147</f>
        <v>0</v>
      </c>
      <c r="AY147" s="151" t="n">
        <f aca="false">AO147+AT147</f>
        <v>0</v>
      </c>
      <c r="AZ147" s="114" t="n">
        <f aca="false">BA147+BD147</f>
        <v>-1568.7</v>
      </c>
      <c r="BA147" s="114" t="n">
        <f aca="false">BB147+BC147</f>
        <v>-1568.7</v>
      </c>
      <c r="BB147" s="152" t="n">
        <v>-1568.7</v>
      </c>
      <c r="BC147" s="152"/>
      <c r="BD147" s="152"/>
      <c r="BE147" s="113" t="n">
        <f aca="false">AU147+AZ147</f>
        <v>11005.3</v>
      </c>
      <c r="BF147" s="113" t="n">
        <f aca="false">AV147+BA147</f>
        <v>11005.3</v>
      </c>
      <c r="BG147" s="151" t="n">
        <f aca="false">AW147+BB147</f>
        <v>11005.3</v>
      </c>
      <c r="BH147" s="151" t="n">
        <f aca="false">AX147+BC147</f>
        <v>0</v>
      </c>
      <c r="BI147" s="151" t="n">
        <f aca="false">AY147+BD147</f>
        <v>0</v>
      </c>
      <c r="BJ147" s="114" t="n">
        <f aca="false">BK147+BN147</f>
        <v>0</v>
      </c>
      <c r="BK147" s="114" t="n">
        <f aca="false">BL147+BM147</f>
        <v>0</v>
      </c>
      <c r="BL147" s="152"/>
      <c r="BM147" s="152"/>
      <c r="BN147" s="152"/>
      <c r="BO147" s="113" t="n">
        <f aca="false">BE147+BJ147</f>
        <v>11005.3</v>
      </c>
      <c r="BP147" s="113" t="n">
        <f aca="false">BF147+BK147</f>
        <v>11005.3</v>
      </c>
      <c r="BQ147" s="151" t="n">
        <f aca="false">BG147+BL147</f>
        <v>11005.3</v>
      </c>
      <c r="BR147" s="151" t="n">
        <f aca="false">BH147+BM147</f>
        <v>0</v>
      </c>
      <c r="BS147" s="151" t="n">
        <f aca="false">BI147+BN147</f>
        <v>0</v>
      </c>
      <c r="BT147" s="114" t="n">
        <f aca="false">BU147+BX147</f>
        <v>0</v>
      </c>
      <c r="BU147" s="114" t="n">
        <f aca="false">BV147+BW147</f>
        <v>0</v>
      </c>
      <c r="BV147" s="152"/>
      <c r="BW147" s="152"/>
      <c r="BX147" s="152"/>
      <c r="BY147" s="113" t="n">
        <f aca="false">BO147+BT147</f>
        <v>11005.3</v>
      </c>
      <c r="BZ147" s="113" t="n">
        <f aca="false">BP147+BU147</f>
        <v>11005.3</v>
      </c>
      <c r="CA147" s="151" t="n">
        <f aca="false">BQ147+BV147</f>
        <v>11005.3</v>
      </c>
      <c r="CB147" s="151" t="n">
        <f aca="false">BR147+BW147</f>
        <v>0</v>
      </c>
      <c r="CC147" s="151" t="n">
        <f aca="false">BS147+BX147</f>
        <v>0</v>
      </c>
    </row>
    <row r="148" customFormat="false" ht="30" hidden="false" customHeight="false" outlineLevel="0" collapsed="false">
      <c r="A148" s="71"/>
      <c r="B148" s="72" t="s">
        <v>181</v>
      </c>
      <c r="C148" s="87"/>
      <c r="D148" s="73" t="s">
        <v>56</v>
      </c>
      <c r="E148" s="73" t="s">
        <v>76</v>
      </c>
      <c r="F148" s="73"/>
      <c r="G148" s="73"/>
      <c r="H148" s="149" t="n">
        <f aca="false">H154+H152+H149</f>
        <v>5582</v>
      </c>
      <c r="I148" s="149" t="n">
        <f aca="false">I154+I152+I149</f>
        <v>5582</v>
      </c>
      <c r="J148" s="149" t="n">
        <f aca="false">J154+J152+J149</f>
        <v>5582</v>
      </c>
      <c r="K148" s="149" t="n">
        <f aca="false">K154+K152+K149</f>
        <v>0</v>
      </c>
      <c r="L148" s="149" t="n">
        <f aca="false">L154+L152+L149</f>
        <v>0</v>
      </c>
      <c r="M148" s="149" t="n">
        <f aca="false">M154+M152+M149</f>
        <v>-1038</v>
      </c>
      <c r="N148" s="149" t="n">
        <f aca="false">N154+N152+N149</f>
        <v>-229</v>
      </c>
      <c r="O148" s="149" t="n">
        <f aca="false">O154+O152+O149</f>
        <v>0</v>
      </c>
      <c r="P148" s="149" t="n">
        <f aca="false">P154+P152+P149</f>
        <v>0</v>
      </c>
      <c r="Q148" s="149" t="n">
        <f aca="false">Q154+Q152+Q149</f>
        <v>4315</v>
      </c>
      <c r="R148" s="149" t="n">
        <f aca="false">R154+R152+R149</f>
        <v>4315</v>
      </c>
      <c r="S148" s="149" t="n">
        <f aca="false">S154+S152+S149</f>
        <v>4315</v>
      </c>
      <c r="T148" s="149" t="n">
        <f aca="false">T154+T152+T149</f>
        <v>0</v>
      </c>
      <c r="U148" s="149" t="n">
        <f aca="false">U154+U152+U149</f>
        <v>0</v>
      </c>
      <c r="V148" s="150" t="n">
        <f aca="false">V154+V152+V149</f>
        <v>3166.8</v>
      </c>
      <c r="W148" s="150" t="n">
        <f aca="false">W154+W152+W149</f>
        <v>3166.8</v>
      </c>
      <c r="X148" s="150" t="n">
        <f aca="false">X154+X152+X149</f>
        <v>3166.8</v>
      </c>
      <c r="Y148" s="150" t="n">
        <f aca="false">Y154+Y152+Y149</f>
        <v>0</v>
      </c>
      <c r="Z148" s="150" t="n">
        <f aca="false">Z154+Z152+Z149</f>
        <v>0</v>
      </c>
      <c r="AA148" s="149" t="n">
        <f aca="false">Q148+V148</f>
        <v>7481.8</v>
      </c>
      <c r="AB148" s="149" t="n">
        <f aca="false">R148+W148</f>
        <v>7481.8</v>
      </c>
      <c r="AC148" s="149" t="n">
        <f aca="false">S148+X148</f>
        <v>7481.8</v>
      </c>
      <c r="AD148" s="149" t="n">
        <f aca="false">T148+Y148</f>
        <v>0</v>
      </c>
      <c r="AE148" s="149" t="n">
        <f aca="false">U148+Z148</f>
        <v>0</v>
      </c>
      <c r="AF148" s="150" t="n">
        <f aca="false">AF154+AF152+AF149</f>
        <v>0</v>
      </c>
      <c r="AG148" s="150" t="n">
        <f aca="false">AG154+AG152+AG149</f>
        <v>0</v>
      </c>
      <c r="AH148" s="150" t="n">
        <f aca="false">AH154+AH152+AH149</f>
        <v>0</v>
      </c>
      <c r="AI148" s="150" t="n">
        <f aca="false">AI154+AI152+AI149</f>
        <v>0</v>
      </c>
      <c r="AJ148" s="150" t="n">
        <f aca="false">AJ154+AJ152+AJ149</f>
        <v>0</v>
      </c>
      <c r="AK148" s="149" t="n">
        <f aca="false">AA148+AF148</f>
        <v>7481.8</v>
      </c>
      <c r="AL148" s="149" t="n">
        <f aca="false">AB148+AG148</f>
        <v>7481.8</v>
      </c>
      <c r="AM148" s="149" t="n">
        <f aca="false">AC148+AH148</f>
        <v>7481.8</v>
      </c>
      <c r="AN148" s="149" t="n">
        <f aca="false">AD148+AI148</f>
        <v>0</v>
      </c>
      <c r="AO148" s="149" t="n">
        <f aca="false">AE148+AJ148</f>
        <v>0</v>
      </c>
      <c r="AP148" s="150" t="n">
        <f aca="false">AP154+AP152+AP149</f>
        <v>1212</v>
      </c>
      <c r="AQ148" s="150" t="n">
        <f aca="false">AQ154+AQ152+AQ149</f>
        <v>1212</v>
      </c>
      <c r="AR148" s="150" t="n">
        <f aca="false">AR154+AR152+AR149</f>
        <v>1212</v>
      </c>
      <c r="AS148" s="150" t="n">
        <f aca="false">AS154+AS152+AS149</f>
        <v>0</v>
      </c>
      <c r="AT148" s="150" t="n">
        <f aca="false">AT154+AT152+AT149</f>
        <v>0</v>
      </c>
      <c r="AU148" s="149" t="n">
        <f aca="false">AK148+AP148</f>
        <v>8693.8</v>
      </c>
      <c r="AV148" s="149" t="n">
        <f aca="false">AL148+AQ148</f>
        <v>8693.8</v>
      </c>
      <c r="AW148" s="149" t="n">
        <f aca="false">AM148+AR148</f>
        <v>8693.8</v>
      </c>
      <c r="AX148" s="149" t="n">
        <f aca="false">AN148+AS148</f>
        <v>0</v>
      </c>
      <c r="AY148" s="149" t="n">
        <f aca="false">AO148+AT148</f>
        <v>0</v>
      </c>
      <c r="AZ148" s="150" t="n">
        <f aca="false">AZ154+AZ152+AZ149</f>
        <v>230.1</v>
      </c>
      <c r="BA148" s="150" t="n">
        <f aca="false">BA154+BA152+BA149</f>
        <v>230.1</v>
      </c>
      <c r="BB148" s="150" t="n">
        <f aca="false">BB154+BB152+BB149</f>
        <v>230.1</v>
      </c>
      <c r="BC148" s="150" t="n">
        <f aca="false">BC154+BC152+BC149</f>
        <v>0</v>
      </c>
      <c r="BD148" s="150" t="n">
        <f aca="false">BD154+BD152+BD149</f>
        <v>0</v>
      </c>
      <c r="BE148" s="149" t="n">
        <f aca="false">AU148+AZ148</f>
        <v>8923.9</v>
      </c>
      <c r="BF148" s="149" t="n">
        <f aca="false">AV148+BA148</f>
        <v>8923.9</v>
      </c>
      <c r="BG148" s="149" t="n">
        <f aca="false">AW148+BB148</f>
        <v>8923.9</v>
      </c>
      <c r="BH148" s="149" t="n">
        <f aca="false">AX148+BC148</f>
        <v>0</v>
      </c>
      <c r="BI148" s="149" t="n">
        <f aca="false">AY148+BD148</f>
        <v>0</v>
      </c>
      <c r="BJ148" s="150" t="n">
        <f aca="false">BJ154+BJ152+BJ149</f>
        <v>0</v>
      </c>
      <c r="BK148" s="150" t="n">
        <f aca="false">BK154+BK152+BK149</f>
        <v>0</v>
      </c>
      <c r="BL148" s="150" t="n">
        <f aca="false">BL154+BL152+BL149</f>
        <v>0</v>
      </c>
      <c r="BM148" s="150" t="n">
        <f aca="false">BM154+BM152+BM149</f>
        <v>0</v>
      </c>
      <c r="BN148" s="150" t="n">
        <f aca="false">BN154+BN152+BN149</f>
        <v>0</v>
      </c>
      <c r="BO148" s="149" t="n">
        <f aca="false">BE148+BJ148</f>
        <v>8923.9</v>
      </c>
      <c r="BP148" s="149" t="n">
        <f aca="false">BF148+BK148</f>
        <v>8923.9</v>
      </c>
      <c r="BQ148" s="149" t="n">
        <f aca="false">BG148+BL148</f>
        <v>8923.9</v>
      </c>
      <c r="BR148" s="149" t="n">
        <f aca="false">BH148+BM148</f>
        <v>0</v>
      </c>
      <c r="BS148" s="149" t="n">
        <f aca="false">BI148+BN148</f>
        <v>0</v>
      </c>
      <c r="BT148" s="150" t="n">
        <f aca="false">BT154+BT152+BT149</f>
        <v>219</v>
      </c>
      <c r="BU148" s="150" t="n">
        <f aca="false">BU154+BU152+BU149</f>
        <v>219</v>
      </c>
      <c r="BV148" s="150" t="n">
        <f aca="false">BV154+BV152+BV149</f>
        <v>219</v>
      </c>
      <c r="BW148" s="150" t="n">
        <f aca="false">BW154+BW152+BW149</f>
        <v>0</v>
      </c>
      <c r="BX148" s="150" t="n">
        <f aca="false">BX154+BX152+BX149</f>
        <v>0</v>
      </c>
      <c r="BY148" s="149" t="n">
        <f aca="false">BO148+BT148</f>
        <v>9142.9</v>
      </c>
      <c r="BZ148" s="149" t="n">
        <f aca="false">BP148+BU148</f>
        <v>9142.9</v>
      </c>
      <c r="CA148" s="149" t="n">
        <f aca="false">BQ148+BV148</f>
        <v>9142.9</v>
      </c>
      <c r="CB148" s="149" t="n">
        <f aca="false">BR148+BW148</f>
        <v>0</v>
      </c>
      <c r="CC148" s="149" t="n">
        <f aca="false">BS148+BX148</f>
        <v>0</v>
      </c>
    </row>
    <row r="149" customFormat="false" ht="42.75" hidden="false" customHeight="false" outlineLevel="0" collapsed="false">
      <c r="A149" s="71"/>
      <c r="B149" s="59" t="s">
        <v>94</v>
      </c>
      <c r="C149" s="59"/>
      <c r="D149" s="60" t="s">
        <v>56</v>
      </c>
      <c r="E149" s="60" t="s">
        <v>76</v>
      </c>
      <c r="F149" s="60" t="s">
        <v>95</v>
      </c>
      <c r="G149" s="73"/>
      <c r="H149" s="159" t="n">
        <f aca="false">H150</f>
        <v>5078</v>
      </c>
      <c r="I149" s="159" t="n">
        <f aca="false">I150</f>
        <v>5078</v>
      </c>
      <c r="J149" s="159" t="n">
        <f aca="false">J150</f>
        <v>5078</v>
      </c>
      <c r="K149" s="159" t="n">
        <f aca="false">K150</f>
        <v>0</v>
      </c>
      <c r="L149" s="159" t="n">
        <f aca="false">L150</f>
        <v>0</v>
      </c>
      <c r="M149" s="159" t="n">
        <f aca="false">M150</f>
        <v>-1038</v>
      </c>
      <c r="N149" s="159" t="n">
        <f aca="false">N150</f>
        <v>-229</v>
      </c>
      <c r="O149" s="159" t="n">
        <f aca="false">O150</f>
        <v>0</v>
      </c>
      <c r="P149" s="159" t="n">
        <f aca="false">P150</f>
        <v>0</v>
      </c>
      <c r="Q149" s="159" t="n">
        <f aca="false">Q150</f>
        <v>3811</v>
      </c>
      <c r="R149" s="159" t="n">
        <f aca="false">R150</f>
        <v>3811</v>
      </c>
      <c r="S149" s="159" t="n">
        <f aca="false">S150</f>
        <v>3811</v>
      </c>
      <c r="T149" s="159" t="n">
        <f aca="false">T150</f>
        <v>0</v>
      </c>
      <c r="U149" s="159" t="n">
        <f aca="false">U150</f>
        <v>0</v>
      </c>
      <c r="V149" s="128" t="n">
        <f aca="false">V150</f>
        <v>0</v>
      </c>
      <c r="W149" s="128" t="n">
        <f aca="false">W150</f>
        <v>0</v>
      </c>
      <c r="X149" s="128" t="n">
        <f aca="false">X150</f>
        <v>0</v>
      </c>
      <c r="Y149" s="128" t="n">
        <f aca="false">Y150</f>
        <v>0</v>
      </c>
      <c r="Z149" s="128" t="n">
        <f aca="false">Z150</f>
        <v>0</v>
      </c>
      <c r="AA149" s="159" t="n">
        <f aca="false">Q149+V149</f>
        <v>3811</v>
      </c>
      <c r="AB149" s="159" t="n">
        <f aca="false">R149+W149</f>
        <v>3811</v>
      </c>
      <c r="AC149" s="159" t="n">
        <f aca="false">S149+X149</f>
        <v>3811</v>
      </c>
      <c r="AD149" s="159" t="n">
        <f aca="false">T149+Y149</f>
        <v>0</v>
      </c>
      <c r="AE149" s="159" t="n">
        <f aca="false">U149+Z149</f>
        <v>0</v>
      </c>
      <c r="AF149" s="128" t="n">
        <f aca="false">AF150</f>
        <v>0</v>
      </c>
      <c r="AG149" s="128" t="n">
        <f aca="false">AG150</f>
        <v>0</v>
      </c>
      <c r="AH149" s="128" t="n">
        <f aca="false">AH150</f>
        <v>0</v>
      </c>
      <c r="AI149" s="128" t="n">
        <f aca="false">AI150</f>
        <v>0</v>
      </c>
      <c r="AJ149" s="128" t="n">
        <f aca="false">AJ150</f>
        <v>0</v>
      </c>
      <c r="AK149" s="159" t="n">
        <f aca="false">AA149+AF149</f>
        <v>3811</v>
      </c>
      <c r="AL149" s="159" t="n">
        <f aca="false">AB149+AG149</f>
        <v>3811</v>
      </c>
      <c r="AM149" s="159" t="n">
        <f aca="false">AC149+AH149</f>
        <v>3811</v>
      </c>
      <c r="AN149" s="159" t="n">
        <f aca="false">AD149+AI149</f>
        <v>0</v>
      </c>
      <c r="AO149" s="159" t="n">
        <f aca="false">AE149+AJ149</f>
        <v>0</v>
      </c>
      <c r="AP149" s="128" t="n">
        <f aca="false">AP150</f>
        <v>1212</v>
      </c>
      <c r="AQ149" s="128" t="n">
        <f aca="false">AQ150</f>
        <v>1212</v>
      </c>
      <c r="AR149" s="128" t="n">
        <f aca="false">AR150</f>
        <v>1212</v>
      </c>
      <c r="AS149" s="128" t="n">
        <f aca="false">AS150</f>
        <v>0</v>
      </c>
      <c r="AT149" s="128" t="n">
        <f aca="false">AT150</f>
        <v>0</v>
      </c>
      <c r="AU149" s="159" t="n">
        <f aca="false">AK149+AP149</f>
        <v>5023</v>
      </c>
      <c r="AV149" s="159" t="n">
        <f aca="false">AL149+AQ149</f>
        <v>5023</v>
      </c>
      <c r="AW149" s="159" t="n">
        <f aca="false">AM149+AR149</f>
        <v>5023</v>
      </c>
      <c r="AX149" s="159" t="n">
        <f aca="false">AN149+AS149</f>
        <v>0</v>
      </c>
      <c r="AY149" s="159" t="n">
        <f aca="false">AO149+AT149</f>
        <v>0</v>
      </c>
      <c r="AZ149" s="128" t="n">
        <f aca="false">AZ150</f>
        <v>230.1</v>
      </c>
      <c r="BA149" s="128" t="n">
        <f aca="false">BA150</f>
        <v>230.1</v>
      </c>
      <c r="BB149" s="128" t="n">
        <f aca="false">BB150</f>
        <v>230.1</v>
      </c>
      <c r="BC149" s="128" t="n">
        <f aca="false">BC150</f>
        <v>0</v>
      </c>
      <c r="BD149" s="128" t="n">
        <f aca="false">BD150</f>
        <v>0</v>
      </c>
      <c r="BE149" s="159" t="n">
        <f aca="false">AU149+AZ149</f>
        <v>5253.1</v>
      </c>
      <c r="BF149" s="159" t="n">
        <f aca="false">AV149+BA149</f>
        <v>5253.1</v>
      </c>
      <c r="BG149" s="159" t="n">
        <f aca="false">AW149+BB149</f>
        <v>5253.1</v>
      </c>
      <c r="BH149" s="159" t="n">
        <f aca="false">AX149+BC149</f>
        <v>0</v>
      </c>
      <c r="BI149" s="159" t="n">
        <f aca="false">AY149+BD149</f>
        <v>0</v>
      </c>
      <c r="BJ149" s="128" t="n">
        <f aca="false">BJ150</f>
        <v>0</v>
      </c>
      <c r="BK149" s="128" t="n">
        <f aca="false">BK150</f>
        <v>0</v>
      </c>
      <c r="BL149" s="128" t="n">
        <f aca="false">BL150</f>
        <v>0</v>
      </c>
      <c r="BM149" s="128" t="n">
        <f aca="false">BM150</f>
        <v>0</v>
      </c>
      <c r="BN149" s="128" t="n">
        <f aca="false">BN150</f>
        <v>0</v>
      </c>
      <c r="BO149" s="159" t="n">
        <f aca="false">BE149+BJ149</f>
        <v>5253.1</v>
      </c>
      <c r="BP149" s="159" t="n">
        <f aca="false">BF149+BK149</f>
        <v>5253.1</v>
      </c>
      <c r="BQ149" s="159" t="n">
        <f aca="false">BG149+BL149</f>
        <v>5253.1</v>
      </c>
      <c r="BR149" s="159" t="n">
        <f aca="false">BH149+BM149</f>
        <v>0</v>
      </c>
      <c r="BS149" s="159" t="n">
        <f aca="false">BI149+BN149</f>
        <v>0</v>
      </c>
      <c r="BT149" s="128" t="n">
        <f aca="false">BT150</f>
        <v>219</v>
      </c>
      <c r="BU149" s="128" t="n">
        <f aca="false">BU150</f>
        <v>219</v>
      </c>
      <c r="BV149" s="128" t="n">
        <f aca="false">BV150</f>
        <v>219</v>
      </c>
      <c r="BW149" s="128" t="n">
        <f aca="false">BW150</f>
        <v>0</v>
      </c>
      <c r="BX149" s="128" t="n">
        <f aca="false">BX150</f>
        <v>0</v>
      </c>
      <c r="BY149" s="159" t="n">
        <f aca="false">BO149+BT149</f>
        <v>5472.1</v>
      </c>
      <c r="BZ149" s="159" t="n">
        <f aca="false">BP149+BU149</f>
        <v>5472.1</v>
      </c>
      <c r="CA149" s="159" t="n">
        <f aca="false">BQ149+BV149</f>
        <v>5472.1</v>
      </c>
      <c r="CB149" s="159" t="n">
        <f aca="false">BR149+BW149</f>
        <v>0</v>
      </c>
      <c r="CC149" s="159" t="n">
        <f aca="false">BS149+BX149</f>
        <v>0</v>
      </c>
    </row>
    <row r="150" customFormat="false" ht="28.5" hidden="false" customHeight="false" outlineLevel="0" collapsed="false">
      <c r="A150" s="71"/>
      <c r="B150" s="59" t="s">
        <v>182</v>
      </c>
      <c r="C150" s="59"/>
      <c r="D150" s="60" t="s">
        <v>56</v>
      </c>
      <c r="E150" s="60" t="s">
        <v>76</v>
      </c>
      <c r="F150" s="60" t="s">
        <v>183</v>
      </c>
      <c r="G150" s="73"/>
      <c r="H150" s="159" t="n">
        <f aca="false">H151</f>
        <v>5078</v>
      </c>
      <c r="I150" s="159" t="n">
        <f aca="false">I151</f>
        <v>5078</v>
      </c>
      <c r="J150" s="159" t="n">
        <f aca="false">J151</f>
        <v>5078</v>
      </c>
      <c r="K150" s="159" t="n">
        <f aca="false">K151</f>
        <v>0</v>
      </c>
      <c r="L150" s="159" t="n">
        <f aca="false">L151</f>
        <v>0</v>
      </c>
      <c r="M150" s="159" t="n">
        <f aca="false">M151</f>
        <v>-1038</v>
      </c>
      <c r="N150" s="159" t="n">
        <f aca="false">N151</f>
        <v>-229</v>
      </c>
      <c r="O150" s="159" t="n">
        <f aca="false">O151</f>
        <v>0</v>
      </c>
      <c r="P150" s="159" t="n">
        <f aca="false">P151</f>
        <v>0</v>
      </c>
      <c r="Q150" s="159" t="n">
        <f aca="false">Q151</f>
        <v>3811</v>
      </c>
      <c r="R150" s="159" t="n">
        <f aca="false">R151</f>
        <v>3811</v>
      </c>
      <c r="S150" s="159" t="n">
        <f aca="false">S151</f>
        <v>3811</v>
      </c>
      <c r="T150" s="159" t="n">
        <f aca="false">T151</f>
        <v>0</v>
      </c>
      <c r="U150" s="159" t="n">
        <f aca="false">U151</f>
        <v>0</v>
      </c>
      <c r="V150" s="128" t="n">
        <f aca="false">V151</f>
        <v>0</v>
      </c>
      <c r="W150" s="128" t="n">
        <f aca="false">W151</f>
        <v>0</v>
      </c>
      <c r="X150" s="128" t="n">
        <f aca="false">X151</f>
        <v>0</v>
      </c>
      <c r="Y150" s="128" t="n">
        <f aca="false">Y151</f>
        <v>0</v>
      </c>
      <c r="Z150" s="128" t="n">
        <f aca="false">Z151</f>
        <v>0</v>
      </c>
      <c r="AA150" s="159" t="n">
        <f aca="false">Q150+V150</f>
        <v>3811</v>
      </c>
      <c r="AB150" s="159" t="n">
        <f aca="false">R150+W150</f>
        <v>3811</v>
      </c>
      <c r="AC150" s="159" t="n">
        <f aca="false">S150+X150</f>
        <v>3811</v>
      </c>
      <c r="AD150" s="159" t="n">
        <f aca="false">T150+Y150</f>
        <v>0</v>
      </c>
      <c r="AE150" s="159" t="n">
        <f aca="false">U150+Z150</f>
        <v>0</v>
      </c>
      <c r="AF150" s="128" t="n">
        <f aca="false">AF151</f>
        <v>0</v>
      </c>
      <c r="AG150" s="128" t="n">
        <f aca="false">AG151</f>
        <v>0</v>
      </c>
      <c r="AH150" s="128" t="n">
        <f aca="false">AH151</f>
        <v>0</v>
      </c>
      <c r="AI150" s="128" t="n">
        <f aca="false">AI151</f>
        <v>0</v>
      </c>
      <c r="AJ150" s="128" t="n">
        <f aca="false">AJ151</f>
        <v>0</v>
      </c>
      <c r="AK150" s="159" t="n">
        <f aca="false">AA150+AF150</f>
        <v>3811</v>
      </c>
      <c r="AL150" s="159" t="n">
        <f aca="false">AB150+AG150</f>
        <v>3811</v>
      </c>
      <c r="AM150" s="159" t="n">
        <f aca="false">AC150+AH150</f>
        <v>3811</v>
      </c>
      <c r="AN150" s="159" t="n">
        <f aca="false">AD150+AI150</f>
        <v>0</v>
      </c>
      <c r="AO150" s="159" t="n">
        <f aca="false">AE150+AJ150</f>
        <v>0</v>
      </c>
      <c r="AP150" s="128" t="n">
        <f aca="false">AP151</f>
        <v>1212</v>
      </c>
      <c r="AQ150" s="128" t="n">
        <f aca="false">AQ151</f>
        <v>1212</v>
      </c>
      <c r="AR150" s="128" t="n">
        <f aca="false">AR151</f>
        <v>1212</v>
      </c>
      <c r="AS150" s="128" t="n">
        <f aca="false">AS151</f>
        <v>0</v>
      </c>
      <c r="AT150" s="128" t="n">
        <f aca="false">AT151</f>
        <v>0</v>
      </c>
      <c r="AU150" s="159" t="n">
        <f aca="false">AK150+AP150</f>
        <v>5023</v>
      </c>
      <c r="AV150" s="159" t="n">
        <f aca="false">AL150+AQ150</f>
        <v>5023</v>
      </c>
      <c r="AW150" s="159" t="n">
        <f aca="false">AM150+AR150</f>
        <v>5023</v>
      </c>
      <c r="AX150" s="159" t="n">
        <f aca="false">AN150+AS150</f>
        <v>0</v>
      </c>
      <c r="AY150" s="159" t="n">
        <f aca="false">AO150+AT150</f>
        <v>0</v>
      </c>
      <c r="AZ150" s="128" t="n">
        <f aca="false">AZ151</f>
        <v>230.1</v>
      </c>
      <c r="BA150" s="128" t="n">
        <f aca="false">BA151</f>
        <v>230.1</v>
      </c>
      <c r="BB150" s="128" t="n">
        <f aca="false">BB151</f>
        <v>230.1</v>
      </c>
      <c r="BC150" s="128" t="n">
        <f aca="false">BC151</f>
        <v>0</v>
      </c>
      <c r="BD150" s="128" t="n">
        <f aca="false">BD151</f>
        <v>0</v>
      </c>
      <c r="BE150" s="159" t="n">
        <f aca="false">AU150+AZ150</f>
        <v>5253.1</v>
      </c>
      <c r="BF150" s="159" t="n">
        <f aca="false">AV150+BA150</f>
        <v>5253.1</v>
      </c>
      <c r="BG150" s="159" t="n">
        <f aca="false">AW150+BB150</f>
        <v>5253.1</v>
      </c>
      <c r="BH150" s="159" t="n">
        <f aca="false">AX150+BC150</f>
        <v>0</v>
      </c>
      <c r="BI150" s="159" t="n">
        <f aca="false">AY150+BD150</f>
        <v>0</v>
      </c>
      <c r="BJ150" s="128" t="n">
        <f aca="false">BJ151</f>
        <v>0</v>
      </c>
      <c r="BK150" s="128" t="n">
        <f aca="false">BK151</f>
        <v>0</v>
      </c>
      <c r="BL150" s="128" t="n">
        <f aca="false">BL151</f>
        <v>0</v>
      </c>
      <c r="BM150" s="128" t="n">
        <f aca="false">BM151</f>
        <v>0</v>
      </c>
      <c r="BN150" s="128" t="n">
        <f aca="false">BN151</f>
        <v>0</v>
      </c>
      <c r="BO150" s="159" t="n">
        <f aca="false">BE150+BJ150</f>
        <v>5253.1</v>
      </c>
      <c r="BP150" s="159" t="n">
        <f aca="false">BF150+BK150</f>
        <v>5253.1</v>
      </c>
      <c r="BQ150" s="159" t="n">
        <f aca="false">BG150+BL150</f>
        <v>5253.1</v>
      </c>
      <c r="BR150" s="159" t="n">
        <f aca="false">BH150+BM150</f>
        <v>0</v>
      </c>
      <c r="BS150" s="159" t="n">
        <f aca="false">BI150+BN150</f>
        <v>0</v>
      </c>
      <c r="BT150" s="128" t="n">
        <f aca="false">BT151</f>
        <v>219</v>
      </c>
      <c r="BU150" s="128" t="n">
        <f aca="false">BU151</f>
        <v>219</v>
      </c>
      <c r="BV150" s="128" t="n">
        <f aca="false">BV151</f>
        <v>219</v>
      </c>
      <c r="BW150" s="128" t="n">
        <f aca="false">BW151</f>
        <v>0</v>
      </c>
      <c r="BX150" s="128" t="n">
        <f aca="false">BX151</f>
        <v>0</v>
      </c>
      <c r="BY150" s="159" t="n">
        <f aca="false">BO150+BT150</f>
        <v>5472.1</v>
      </c>
      <c r="BZ150" s="159" t="n">
        <f aca="false">BP150+BU150</f>
        <v>5472.1</v>
      </c>
      <c r="CA150" s="159" t="n">
        <f aca="false">BQ150+BV150</f>
        <v>5472.1</v>
      </c>
      <c r="CB150" s="159" t="n">
        <f aca="false">BR150+BW150</f>
        <v>0</v>
      </c>
      <c r="CC150" s="159" t="n">
        <f aca="false">BS150+BX150</f>
        <v>0</v>
      </c>
    </row>
    <row r="151" customFormat="false" ht="28.5" hidden="false" customHeight="false" outlineLevel="0" collapsed="false">
      <c r="A151" s="71"/>
      <c r="B151" s="59" t="s">
        <v>184</v>
      </c>
      <c r="C151" s="88"/>
      <c r="D151" s="60" t="s">
        <v>56</v>
      </c>
      <c r="E151" s="60" t="s">
        <v>76</v>
      </c>
      <c r="F151" s="60" t="s">
        <v>183</v>
      </c>
      <c r="G151" s="67" t="s">
        <v>185</v>
      </c>
      <c r="H151" s="113" t="n">
        <f aca="false">I151+L151</f>
        <v>5078</v>
      </c>
      <c r="I151" s="113" t="n">
        <f aca="false">J151+K151</f>
        <v>5078</v>
      </c>
      <c r="J151" s="159" t="n">
        <v>5078</v>
      </c>
      <c r="K151" s="159"/>
      <c r="L151" s="159"/>
      <c r="M151" s="159" t="n">
        <v>-1038</v>
      </c>
      <c r="N151" s="159" t="n">
        <v>-229</v>
      </c>
      <c r="O151" s="159"/>
      <c r="P151" s="159"/>
      <c r="Q151" s="113" t="n">
        <f aca="false">R151+U151</f>
        <v>3811</v>
      </c>
      <c r="R151" s="113" t="n">
        <f aca="false">S151+T151</f>
        <v>3811</v>
      </c>
      <c r="S151" s="159" t="n">
        <f aca="false">J151+M151+N151</f>
        <v>3811</v>
      </c>
      <c r="T151" s="159"/>
      <c r="U151" s="159"/>
      <c r="V151" s="114" t="n">
        <f aca="false">W151+Z151</f>
        <v>0</v>
      </c>
      <c r="W151" s="114" t="n">
        <f aca="false">X151+Y151</f>
        <v>0</v>
      </c>
      <c r="X151" s="128"/>
      <c r="Y151" s="128"/>
      <c r="Z151" s="128"/>
      <c r="AA151" s="113" t="n">
        <f aca="false">Q151+V151</f>
        <v>3811</v>
      </c>
      <c r="AB151" s="113" t="n">
        <f aca="false">R151+W151</f>
        <v>3811</v>
      </c>
      <c r="AC151" s="159" t="n">
        <f aca="false">S151+X151</f>
        <v>3811</v>
      </c>
      <c r="AD151" s="159" t="n">
        <f aca="false">T151+Y151</f>
        <v>0</v>
      </c>
      <c r="AE151" s="159" t="n">
        <f aca="false">U151+Z151</f>
        <v>0</v>
      </c>
      <c r="AF151" s="114" t="n">
        <f aca="false">AG151+AJ151</f>
        <v>0</v>
      </c>
      <c r="AG151" s="114" t="n">
        <f aca="false">AH151+AI151</f>
        <v>0</v>
      </c>
      <c r="AH151" s="128"/>
      <c r="AI151" s="128"/>
      <c r="AJ151" s="128"/>
      <c r="AK151" s="113" t="n">
        <f aca="false">AA151+AF151</f>
        <v>3811</v>
      </c>
      <c r="AL151" s="113" t="n">
        <f aca="false">AB151+AG151</f>
        <v>3811</v>
      </c>
      <c r="AM151" s="159" t="n">
        <f aca="false">AC151+AH151</f>
        <v>3811</v>
      </c>
      <c r="AN151" s="159" t="n">
        <f aca="false">AD151+AI151</f>
        <v>0</v>
      </c>
      <c r="AO151" s="159" t="n">
        <f aca="false">AE151+AJ151</f>
        <v>0</v>
      </c>
      <c r="AP151" s="114" t="n">
        <f aca="false">AQ151+AT151</f>
        <v>1212</v>
      </c>
      <c r="AQ151" s="114" t="n">
        <f aca="false">AR151+AS151</f>
        <v>1212</v>
      </c>
      <c r="AR151" s="128" t="n">
        <f aca="false">1015.8+51.6+144.6</f>
        <v>1212</v>
      </c>
      <c r="AS151" s="128"/>
      <c r="AT151" s="128"/>
      <c r="AU151" s="113" t="n">
        <f aca="false">AK151+AP151</f>
        <v>5023</v>
      </c>
      <c r="AV151" s="113" t="n">
        <f aca="false">AL151+AQ151</f>
        <v>5023</v>
      </c>
      <c r="AW151" s="159" t="n">
        <f aca="false">AM151+AR151</f>
        <v>5023</v>
      </c>
      <c r="AX151" s="159" t="n">
        <f aca="false">AN151+AS151</f>
        <v>0</v>
      </c>
      <c r="AY151" s="159" t="n">
        <f aca="false">AO151+AT151</f>
        <v>0</v>
      </c>
      <c r="AZ151" s="114" t="n">
        <f aca="false">BA151+BD151</f>
        <v>230.1</v>
      </c>
      <c r="BA151" s="114" t="n">
        <f aca="false">BB151+BC151</f>
        <v>230.1</v>
      </c>
      <c r="BB151" s="128" t="n">
        <v>230.1</v>
      </c>
      <c r="BC151" s="128"/>
      <c r="BD151" s="128"/>
      <c r="BE151" s="113" t="n">
        <f aca="false">AU151+AZ151</f>
        <v>5253.1</v>
      </c>
      <c r="BF151" s="113" t="n">
        <f aca="false">AV151+BA151</f>
        <v>5253.1</v>
      </c>
      <c r="BG151" s="159" t="n">
        <f aca="false">AW151+BB151</f>
        <v>5253.1</v>
      </c>
      <c r="BH151" s="159" t="n">
        <f aca="false">AX151+BC151</f>
        <v>0</v>
      </c>
      <c r="BI151" s="159" t="n">
        <f aca="false">AY151+BD151</f>
        <v>0</v>
      </c>
      <c r="BJ151" s="114" t="n">
        <f aca="false">BK151+BN151</f>
        <v>0</v>
      </c>
      <c r="BK151" s="114" t="n">
        <f aca="false">BL151+BM151</f>
        <v>0</v>
      </c>
      <c r="BL151" s="128"/>
      <c r="BM151" s="128"/>
      <c r="BN151" s="128"/>
      <c r="BO151" s="113" t="n">
        <f aca="false">BE151+BJ151</f>
        <v>5253.1</v>
      </c>
      <c r="BP151" s="113" t="n">
        <f aca="false">BF151+BK151</f>
        <v>5253.1</v>
      </c>
      <c r="BQ151" s="159" t="n">
        <f aca="false">BG151+BL151</f>
        <v>5253.1</v>
      </c>
      <c r="BR151" s="159" t="n">
        <f aca="false">BH151+BM151</f>
        <v>0</v>
      </c>
      <c r="BS151" s="159" t="n">
        <f aca="false">BI151+BN151</f>
        <v>0</v>
      </c>
      <c r="BT151" s="114" t="n">
        <f aca="false">BU151+BX151</f>
        <v>219</v>
      </c>
      <c r="BU151" s="114" t="n">
        <f aca="false">BV151+BW151</f>
        <v>219</v>
      </c>
      <c r="BV151" s="128" t="n">
        <f aca="false">(219)</f>
        <v>219</v>
      </c>
      <c r="BW151" s="128"/>
      <c r="BX151" s="128"/>
      <c r="BY151" s="113" t="n">
        <f aca="false">BO151+BT151</f>
        <v>5472.1</v>
      </c>
      <c r="BZ151" s="113" t="n">
        <f aca="false">BP151+BU151</f>
        <v>5472.1</v>
      </c>
      <c r="CA151" s="159" t="n">
        <f aca="false">BQ151+BV151</f>
        <v>5472.1</v>
      </c>
      <c r="CB151" s="159" t="n">
        <f aca="false">BR151+BW151</f>
        <v>0</v>
      </c>
      <c r="CC151" s="159" t="n">
        <f aca="false">BS151+BX151</f>
        <v>0</v>
      </c>
    </row>
    <row r="152" customFormat="false" ht="28.5" hidden="false" customHeight="true" outlineLevel="0" collapsed="false">
      <c r="A152" s="74"/>
      <c r="B152" s="59" t="s">
        <v>186</v>
      </c>
      <c r="C152" s="87"/>
      <c r="D152" s="60" t="s">
        <v>56</v>
      </c>
      <c r="E152" s="60" t="s">
        <v>76</v>
      </c>
      <c r="F152" s="60" t="s">
        <v>187</v>
      </c>
      <c r="G152" s="60"/>
      <c r="H152" s="160" t="n">
        <f aca="false">H153</f>
        <v>0</v>
      </c>
      <c r="I152" s="160" t="n">
        <f aca="false">I153</f>
        <v>0</v>
      </c>
      <c r="J152" s="160" t="n">
        <f aca="false">J153</f>
        <v>0</v>
      </c>
      <c r="K152" s="160" t="n">
        <f aca="false">K153</f>
        <v>0</v>
      </c>
      <c r="L152" s="160" t="n">
        <f aca="false">L153</f>
        <v>0</v>
      </c>
      <c r="M152" s="160" t="n">
        <f aca="false">M153</f>
        <v>0</v>
      </c>
      <c r="N152" s="160" t="n">
        <f aca="false">N153</f>
        <v>0</v>
      </c>
      <c r="O152" s="160" t="n">
        <f aca="false">O153</f>
        <v>0</v>
      </c>
      <c r="P152" s="160" t="n">
        <f aca="false">P153</f>
        <v>0</v>
      </c>
      <c r="Q152" s="160" t="n">
        <f aca="false">Q153</f>
        <v>0</v>
      </c>
      <c r="R152" s="160" t="n">
        <f aca="false">R153</f>
        <v>0</v>
      </c>
      <c r="S152" s="160" t="n">
        <f aca="false">S153</f>
        <v>0</v>
      </c>
      <c r="T152" s="160" t="n">
        <f aca="false">T153</f>
        <v>0</v>
      </c>
      <c r="U152" s="160" t="n">
        <f aca="false">U153</f>
        <v>0</v>
      </c>
      <c r="V152" s="161" t="n">
        <f aca="false">V153</f>
        <v>0</v>
      </c>
      <c r="W152" s="161" t="n">
        <f aca="false">W153</f>
        <v>0</v>
      </c>
      <c r="X152" s="161" t="n">
        <f aca="false">X153</f>
        <v>0</v>
      </c>
      <c r="Y152" s="161" t="n">
        <f aca="false">Y153</f>
        <v>0</v>
      </c>
      <c r="Z152" s="161" t="n">
        <f aca="false">Z153</f>
        <v>0</v>
      </c>
      <c r="AA152" s="160" t="n">
        <f aca="false">Q152+V152</f>
        <v>0</v>
      </c>
      <c r="AB152" s="160" t="n">
        <f aca="false">R152+W152</f>
        <v>0</v>
      </c>
      <c r="AC152" s="160" t="n">
        <f aca="false">S152+X152</f>
        <v>0</v>
      </c>
      <c r="AD152" s="160" t="n">
        <f aca="false">T152+Y152</f>
        <v>0</v>
      </c>
      <c r="AE152" s="160" t="n">
        <f aca="false">U152+Z152</f>
        <v>0</v>
      </c>
      <c r="AF152" s="161" t="n">
        <f aca="false">AF153</f>
        <v>0</v>
      </c>
      <c r="AG152" s="161" t="n">
        <f aca="false">AG153</f>
        <v>0</v>
      </c>
      <c r="AH152" s="161" t="n">
        <f aca="false">AH153</f>
        <v>0</v>
      </c>
      <c r="AI152" s="161" t="n">
        <f aca="false">AI153</f>
        <v>0</v>
      </c>
      <c r="AJ152" s="161" t="n">
        <f aca="false">AJ153</f>
        <v>0</v>
      </c>
      <c r="AK152" s="160" t="n">
        <f aca="false">AA152+AF152</f>
        <v>0</v>
      </c>
      <c r="AL152" s="160" t="n">
        <f aca="false">AB152+AG152</f>
        <v>0</v>
      </c>
      <c r="AM152" s="160" t="n">
        <f aca="false">AC152+AH152</f>
        <v>0</v>
      </c>
      <c r="AN152" s="160" t="n">
        <f aca="false">AD152+AI152</f>
        <v>0</v>
      </c>
      <c r="AO152" s="160" t="n">
        <f aca="false">AE152+AJ152</f>
        <v>0</v>
      </c>
      <c r="AP152" s="161" t="n">
        <f aca="false">AP153</f>
        <v>3166.9</v>
      </c>
      <c r="AQ152" s="161" t="n">
        <f aca="false">AQ153</f>
        <v>3166.9</v>
      </c>
      <c r="AR152" s="161" t="n">
        <f aca="false">AR153</f>
        <v>3166.9</v>
      </c>
      <c r="AS152" s="161" t="n">
        <f aca="false">AS153</f>
        <v>0</v>
      </c>
      <c r="AT152" s="161" t="n">
        <f aca="false">AT153</f>
        <v>0</v>
      </c>
      <c r="AU152" s="160" t="n">
        <f aca="false">AK152+AP152</f>
        <v>3166.9</v>
      </c>
      <c r="AV152" s="160" t="n">
        <f aca="false">AL152+AQ152</f>
        <v>3166.9</v>
      </c>
      <c r="AW152" s="160" t="n">
        <f aca="false">AM152+AR152</f>
        <v>3166.9</v>
      </c>
      <c r="AX152" s="160" t="n">
        <f aca="false">AN152+AS152</f>
        <v>0</v>
      </c>
      <c r="AY152" s="160" t="n">
        <f aca="false">AO152+AT152</f>
        <v>0</v>
      </c>
      <c r="AZ152" s="161" t="n">
        <f aca="false">AZ153</f>
        <v>0</v>
      </c>
      <c r="BA152" s="161" t="n">
        <f aca="false">BA153</f>
        <v>0</v>
      </c>
      <c r="BB152" s="161" t="n">
        <f aca="false">BB153</f>
        <v>0</v>
      </c>
      <c r="BC152" s="161" t="n">
        <f aca="false">BC153</f>
        <v>0</v>
      </c>
      <c r="BD152" s="161" t="n">
        <f aca="false">BD153</f>
        <v>0</v>
      </c>
      <c r="BE152" s="160" t="n">
        <f aca="false">AU152+AZ152</f>
        <v>3166.9</v>
      </c>
      <c r="BF152" s="160" t="n">
        <f aca="false">AV152+BA152</f>
        <v>3166.9</v>
      </c>
      <c r="BG152" s="160" t="n">
        <f aca="false">AW152+BB152</f>
        <v>3166.9</v>
      </c>
      <c r="BH152" s="160" t="n">
        <f aca="false">AX152+BC152</f>
        <v>0</v>
      </c>
      <c r="BI152" s="160" t="n">
        <f aca="false">AY152+BD152</f>
        <v>0</v>
      </c>
      <c r="BJ152" s="161" t="n">
        <f aca="false">BJ153</f>
        <v>0</v>
      </c>
      <c r="BK152" s="161" t="n">
        <f aca="false">BK153</f>
        <v>0</v>
      </c>
      <c r="BL152" s="161" t="n">
        <f aca="false">BL153</f>
        <v>0</v>
      </c>
      <c r="BM152" s="161" t="n">
        <f aca="false">BM153</f>
        <v>0</v>
      </c>
      <c r="BN152" s="161" t="n">
        <f aca="false">BN153</f>
        <v>0</v>
      </c>
      <c r="BO152" s="160" t="n">
        <f aca="false">BE152+BJ152</f>
        <v>3166.9</v>
      </c>
      <c r="BP152" s="160" t="n">
        <f aca="false">BF152+BK152</f>
        <v>3166.9</v>
      </c>
      <c r="BQ152" s="160" t="n">
        <f aca="false">BG152+BL152</f>
        <v>3166.9</v>
      </c>
      <c r="BR152" s="160" t="n">
        <f aca="false">BH152+BM152</f>
        <v>0</v>
      </c>
      <c r="BS152" s="160" t="n">
        <f aca="false">BI152+BN152</f>
        <v>0</v>
      </c>
      <c r="BT152" s="161" t="n">
        <f aca="false">BT153</f>
        <v>0</v>
      </c>
      <c r="BU152" s="161" t="n">
        <f aca="false">BU153</f>
        <v>0</v>
      </c>
      <c r="BV152" s="161" t="n">
        <f aca="false">BV153</f>
        <v>0</v>
      </c>
      <c r="BW152" s="161" t="n">
        <f aca="false">BW153</f>
        <v>0</v>
      </c>
      <c r="BX152" s="161" t="n">
        <f aca="false">BX153</f>
        <v>0</v>
      </c>
      <c r="BY152" s="160" t="n">
        <f aca="false">BO152+BT152</f>
        <v>3166.9</v>
      </c>
      <c r="BZ152" s="160" t="n">
        <f aca="false">BP152+BU152</f>
        <v>3166.9</v>
      </c>
      <c r="CA152" s="160" t="n">
        <f aca="false">BQ152+BV152</f>
        <v>3166.9</v>
      </c>
      <c r="CB152" s="160" t="n">
        <f aca="false">BR152+BW152</f>
        <v>0</v>
      </c>
      <c r="CC152" s="160" t="n">
        <f aca="false">BS152+BX152</f>
        <v>0</v>
      </c>
    </row>
    <row r="153" customFormat="false" ht="28.5" hidden="false" customHeight="false" outlineLevel="0" collapsed="false">
      <c r="A153" s="74"/>
      <c r="B153" s="59" t="s">
        <v>44</v>
      </c>
      <c r="C153" s="87"/>
      <c r="D153" s="60" t="s">
        <v>56</v>
      </c>
      <c r="E153" s="60" t="s">
        <v>76</v>
      </c>
      <c r="F153" s="60" t="s">
        <v>187</v>
      </c>
      <c r="G153" s="60" t="s">
        <v>45</v>
      </c>
      <c r="H153" s="113" t="n">
        <f aca="false">I153+L153</f>
        <v>0</v>
      </c>
      <c r="I153" s="113" t="n">
        <f aca="false">J153+K153</f>
        <v>0</v>
      </c>
      <c r="J153" s="151"/>
      <c r="K153" s="151"/>
      <c r="L153" s="151"/>
      <c r="M153" s="151"/>
      <c r="N153" s="151"/>
      <c r="O153" s="151"/>
      <c r="P153" s="151"/>
      <c r="Q153" s="113" t="n">
        <f aca="false">R153+U153</f>
        <v>0</v>
      </c>
      <c r="R153" s="113" t="n">
        <f aca="false">S153+T153</f>
        <v>0</v>
      </c>
      <c r="S153" s="151"/>
      <c r="T153" s="151"/>
      <c r="U153" s="151"/>
      <c r="V153" s="114" t="n">
        <f aca="false">W153+Z153</f>
        <v>0</v>
      </c>
      <c r="W153" s="114" t="n">
        <f aca="false">X153+Y153</f>
        <v>0</v>
      </c>
      <c r="X153" s="152"/>
      <c r="Y153" s="152"/>
      <c r="Z153" s="152"/>
      <c r="AA153" s="113" t="n">
        <f aca="false">Q153+V153</f>
        <v>0</v>
      </c>
      <c r="AB153" s="113" t="n">
        <f aca="false">R153+W153</f>
        <v>0</v>
      </c>
      <c r="AC153" s="151" t="n">
        <f aca="false">S153+X153</f>
        <v>0</v>
      </c>
      <c r="AD153" s="151" t="n">
        <f aca="false">T153+Y153</f>
        <v>0</v>
      </c>
      <c r="AE153" s="151" t="n">
        <f aca="false">U153+Z153</f>
        <v>0</v>
      </c>
      <c r="AF153" s="114" t="n">
        <f aca="false">AG153+AJ153</f>
        <v>0</v>
      </c>
      <c r="AG153" s="114" t="n">
        <f aca="false">AH153+AI153</f>
        <v>0</v>
      </c>
      <c r="AH153" s="152"/>
      <c r="AI153" s="152"/>
      <c r="AJ153" s="152"/>
      <c r="AK153" s="113" t="n">
        <f aca="false">AA153+AF153</f>
        <v>0</v>
      </c>
      <c r="AL153" s="113" t="n">
        <f aca="false">AB153+AG153</f>
        <v>0</v>
      </c>
      <c r="AM153" s="151" t="n">
        <f aca="false">AC153+AH153</f>
        <v>0</v>
      </c>
      <c r="AN153" s="151" t="n">
        <f aca="false">AD153+AI153</f>
        <v>0</v>
      </c>
      <c r="AO153" s="151" t="n">
        <f aca="false">AE153+AJ153</f>
        <v>0</v>
      </c>
      <c r="AP153" s="114" t="n">
        <f aca="false">AQ153+AT153</f>
        <v>3166.9</v>
      </c>
      <c r="AQ153" s="114" t="n">
        <f aca="false">AR153+AS153</f>
        <v>3166.9</v>
      </c>
      <c r="AR153" s="152" t="n">
        <v>3166.9</v>
      </c>
      <c r="AS153" s="152"/>
      <c r="AT153" s="152"/>
      <c r="AU153" s="113" t="n">
        <f aca="false">AK153+AP153</f>
        <v>3166.9</v>
      </c>
      <c r="AV153" s="113" t="n">
        <f aca="false">AL153+AQ153</f>
        <v>3166.9</v>
      </c>
      <c r="AW153" s="151" t="n">
        <f aca="false">AM153+AR153</f>
        <v>3166.9</v>
      </c>
      <c r="AX153" s="151" t="n">
        <f aca="false">AN153+AS153</f>
        <v>0</v>
      </c>
      <c r="AY153" s="151" t="n">
        <f aca="false">AO153+AT153</f>
        <v>0</v>
      </c>
      <c r="AZ153" s="114" t="n">
        <f aca="false">BA153+BD153</f>
        <v>0</v>
      </c>
      <c r="BA153" s="114" t="n">
        <f aca="false">BB153+BC153</f>
        <v>0</v>
      </c>
      <c r="BB153" s="152"/>
      <c r="BC153" s="152"/>
      <c r="BD153" s="152"/>
      <c r="BE153" s="113" t="n">
        <f aca="false">AU153+AZ153</f>
        <v>3166.9</v>
      </c>
      <c r="BF153" s="113" t="n">
        <f aca="false">AV153+BA153</f>
        <v>3166.9</v>
      </c>
      <c r="BG153" s="151" t="n">
        <f aca="false">AW153+BB153</f>
        <v>3166.9</v>
      </c>
      <c r="BH153" s="151" t="n">
        <f aca="false">AX153+BC153</f>
        <v>0</v>
      </c>
      <c r="BI153" s="151" t="n">
        <f aca="false">AY153+BD153</f>
        <v>0</v>
      </c>
      <c r="BJ153" s="114" t="n">
        <f aca="false">BK153+BN153</f>
        <v>0</v>
      </c>
      <c r="BK153" s="114" t="n">
        <f aca="false">BL153+BM153</f>
        <v>0</v>
      </c>
      <c r="BL153" s="152"/>
      <c r="BM153" s="152"/>
      <c r="BN153" s="152"/>
      <c r="BO153" s="113" t="n">
        <f aca="false">BE153+BJ153</f>
        <v>3166.9</v>
      </c>
      <c r="BP153" s="113" t="n">
        <f aca="false">BF153+BK153</f>
        <v>3166.9</v>
      </c>
      <c r="BQ153" s="151" t="n">
        <f aca="false">BG153+BL153</f>
        <v>3166.9</v>
      </c>
      <c r="BR153" s="151" t="n">
        <f aca="false">BH153+BM153</f>
        <v>0</v>
      </c>
      <c r="BS153" s="151" t="n">
        <f aca="false">BI153+BN153</f>
        <v>0</v>
      </c>
      <c r="BT153" s="114" t="n">
        <f aca="false">BU153+BX153</f>
        <v>0</v>
      </c>
      <c r="BU153" s="114" t="n">
        <f aca="false">BV153+BW153</f>
        <v>0</v>
      </c>
      <c r="BV153" s="152"/>
      <c r="BW153" s="152"/>
      <c r="BX153" s="152"/>
      <c r="BY153" s="113" t="n">
        <f aca="false">BO153+BT153</f>
        <v>3166.9</v>
      </c>
      <c r="BZ153" s="113" t="n">
        <f aca="false">BP153+BU153</f>
        <v>3166.9</v>
      </c>
      <c r="CA153" s="151" t="n">
        <f aca="false">BQ153+BV153</f>
        <v>3166.9</v>
      </c>
      <c r="CB153" s="151" t="n">
        <f aca="false">BR153+BW153</f>
        <v>0</v>
      </c>
      <c r="CC153" s="151" t="n">
        <f aca="false">BS153+BX153</f>
        <v>0</v>
      </c>
    </row>
    <row r="154" customFormat="false" ht="32.25" hidden="false" customHeight="true" outlineLevel="0" collapsed="false">
      <c r="A154" s="74"/>
      <c r="B154" s="59" t="s">
        <v>188</v>
      </c>
      <c r="C154" s="87"/>
      <c r="D154" s="60" t="s">
        <v>56</v>
      </c>
      <c r="E154" s="60" t="s">
        <v>76</v>
      </c>
      <c r="F154" s="60" t="s">
        <v>189</v>
      </c>
      <c r="G154" s="60"/>
      <c r="H154" s="160" t="n">
        <f aca="false">H155+H157</f>
        <v>504</v>
      </c>
      <c r="I154" s="160" t="n">
        <f aca="false">I155+I157</f>
        <v>504</v>
      </c>
      <c r="J154" s="160" t="n">
        <f aca="false">J155+J157</f>
        <v>504</v>
      </c>
      <c r="K154" s="160" t="n">
        <f aca="false">K155+K157</f>
        <v>0</v>
      </c>
      <c r="L154" s="160" t="n">
        <f aca="false">L155+L157</f>
        <v>0</v>
      </c>
      <c r="M154" s="160" t="n">
        <f aca="false">M155+M157</f>
        <v>0</v>
      </c>
      <c r="N154" s="160" t="n">
        <f aca="false">N155+N157</f>
        <v>0</v>
      </c>
      <c r="O154" s="160" t="n">
        <f aca="false">O155+O157</f>
        <v>0</v>
      </c>
      <c r="P154" s="160" t="n">
        <f aca="false">P155+P157</f>
        <v>0</v>
      </c>
      <c r="Q154" s="160" t="n">
        <f aca="false">Q155+Q157</f>
        <v>504</v>
      </c>
      <c r="R154" s="160" t="n">
        <f aca="false">R155+R157</f>
        <v>504</v>
      </c>
      <c r="S154" s="160" t="n">
        <f aca="false">S155+S157</f>
        <v>504</v>
      </c>
      <c r="T154" s="160" t="n">
        <f aca="false">T155+T157</f>
        <v>0</v>
      </c>
      <c r="U154" s="160" t="n">
        <f aca="false">U155+U157</f>
        <v>0</v>
      </c>
      <c r="V154" s="161" t="n">
        <f aca="false">V155+V157</f>
        <v>3166.8</v>
      </c>
      <c r="W154" s="161" t="n">
        <f aca="false">W155+W157</f>
        <v>3166.8</v>
      </c>
      <c r="X154" s="161" t="n">
        <f aca="false">X155+X157</f>
        <v>3166.8</v>
      </c>
      <c r="Y154" s="161" t="n">
        <f aca="false">Y155+Y157</f>
        <v>0</v>
      </c>
      <c r="Z154" s="161" t="n">
        <f aca="false">Z155+Z157</f>
        <v>0</v>
      </c>
      <c r="AA154" s="160" t="n">
        <f aca="false">Q154+V154</f>
        <v>3670.8</v>
      </c>
      <c r="AB154" s="160" t="n">
        <f aca="false">R154+W154</f>
        <v>3670.8</v>
      </c>
      <c r="AC154" s="160" t="n">
        <f aca="false">S154+X154</f>
        <v>3670.8</v>
      </c>
      <c r="AD154" s="160" t="n">
        <f aca="false">T154+Y154</f>
        <v>0</v>
      </c>
      <c r="AE154" s="160" t="n">
        <f aca="false">U154+Z154</f>
        <v>0</v>
      </c>
      <c r="AF154" s="161" t="n">
        <f aca="false">AF155+AF157</f>
        <v>0</v>
      </c>
      <c r="AG154" s="161" t="n">
        <f aca="false">AG155+AG157</f>
        <v>0</v>
      </c>
      <c r="AH154" s="161" t="n">
        <f aca="false">AH155+AH157</f>
        <v>0</v>
      </c>
      <c r="AI154" s="161" t="n">
        <f aca="false">AI155+AI157</f>
        <v>0</v>
      </c>
      <c r="AJ154" s="161" t="n">
        <f aca="false">AJ155+AJ157</f>
        <v>0</v>
      </c>
      <c r="AK154" s="160" t="n">
        <f aca="false">AA154+AF154</f>
        <v>3670.8</v>
      </c>
      <c r="AL154" s="160" t="n">
        <f aca="false">AB154+AG154</f>
        <v>3670.8</v>
      </c>
      <c r="AM154" s="160" t="n">
        <f aca="false">AC154+AH154</f>
        <v>3670.8</v>
      </c>
      <c r="AN154" s="160" t="n">
        <f aca="false">AD154+AI154</f>
        <v>0</v>
      </c>
      <c r="AO154" s="160" t="n">
        <f aca="false">AE154+AJ154</f>
        <v>0</v>
      </c>
      <c r="AP154" s="161" t="n">
        <f aca="false">AP155+AP157</f>
        <v>-3166.9</v>
      </c>
      <c r="AQ154" s="161" t="n">
        <f aca="false">AQ155+AQ157</f>
        <v>-3166.9</v>
      </c>
      <c r="AR154" s="161" t="n">
        <f aca="false">AR155+AR157</f>
        <v>-3166.9</v>
      </c>
      <c r="AS154" s="161" t="n">
        <f aca="false">AS155+AS157</f>
        <v>0</v>
      </c>
      <c r="AT154" s="161" t="n">
        <f aca="false">AT155+AT157</f>
        <v>0</v>
      </c>
      <c r="AU154" s="160" t="n">
        <f aca="false">AK154+AP154</f>
        <v>503.9</v>
      </c>
      <c r="AV154" s="160" t="n">
        <f aca="false">AL154+AQ154</f>
        <v>503.9</v>
      </c>
      <c r="AW154" s="160" t="n">
        <f aca="false">AM154+AR154</f>
        <v>503.9</v>
      </c>
      <c r="AX154" s="160" t="n">
        <f aca="false">AN154+AS154</f>
        <v>0</v>
      </c>
      <c r="AY154" s="160" t="n">
        <f aca="false">AO154+AT154</f>
        <v>0</v>
      </c>
      <c r="AZ154" s="161" t="n">
        <f aca="false">AZ155+AZ157</f>
        <v>0</v>
      </c>
      <c r="BA154" s="161" t="n">
        <f aca="false">BA155+BA157</f>
        <v>0</v>
      </c>
      <c r="BB154" s="161" t="n">
        <f aca="false">BB155+BB157</f>
        <v>0</v>
      </c>
      <c r="BC154" s="161" t="n">
        <f aca="false">BC155+BC157</f>
        <v>0</v>
      </c>
      <c r="BD154" s="161" t="n">
        <f aca="false">BD155+BD157</f>
        <v>0</v>
      </c>
      <c r="BE154" s="160" t="n">
        <f aca="false">AU154+AZ154</f>
        <v>503.9</v>
      </c>
      <c r="BF154" s="160" t="n">
        <f aca="false">AV154+BA154</f>
        <v>503.9</v>
      </c>
      <c r="BG154" s="160" t="n">
        <f aca="false">AW154+BB154</f>
        <v>503.9</v>
      </c>
      <c r="BH154" s="160" t="n">
        <f aca="false">AX154+BC154</f>
        <v>0</v>
      </c>
      <c r="BI154" s="160" t="n">
        <f aca="false">AY154+BD154</f>
        <v>0</v>
      </c>
      <c r="BJ154" s="161" t="n">
        <f aca="false">BJ155+BJ157</f>
        <v>0</v>
      </c>
      <c r="BK154" s="161" t="n">
        <f aca="false">BK155+BK157</f>
        <v>0</v>
      </c>
      <c r="BL154" s="161" t="n">
        <f aca="false">BL155+BL157</f>
        <v>0</v>
      </c>
      <c r="BM154" s="161" t="n">
        <f aca="false">BM155+BM157</f>
        <v>0</v>
      </c>
      <c r="BN154" s="161" t="n">
        <f aca="false">BN155+BN157</f>
        <v>0</v>
      </c>
      <c r="BO154" s="160" t="n">
        <f aca="false">BE154+BJ154</f>
        <v>503.9</v>
      </c>
      <c r="BP154" s="160" t="n">
        <f aca="false">BF154+BK154</f>
        <v>503.9</v>
      </c>
      <c r="BQ154" s="160" t="n">
        <f aca="false">BG154+BL154</f>
        <v>503.9</v>
      </c>
      <c r="BR154" s="160" t="n">
        <f aca="false">BH154+BM154</f>
        <v>0</v>
      </c>
      <c r="BS154" s="160" t="n">
        <f aca="false">BI154+BN154</f>
        <v>0</v>
      </c>
      <c r="BT154" s="161" t="n">
        <f aca="false">BT155+BT157</f>
        <v>0</v>
      </c>
      <c r="BU154" s="161" t="n">
        <f aca="false">BU155+BU157</f>
        <v>0</v>
      </c>
      <c r="BV154" s="161" t="n">
        <f aca="false">BV155+BV157</f>
        <v>0</v>
      </c>
      <c r="BW154" s="161" t="n">
        <f aca="false">BW155+BW157</f>
        <v>0</v>
      </c>
      <c r="BX154" s="161" t="n">
        <f aca="false">BX155+BX157</f>
        <v>0</v>
      </c>
      <c r="BY154" s="160" t="n">
        <f aca="false">BO154+BT154</f>
        <v>503.9</v>
      </c>
      <c r="BZ154" s="160" t="n">
        <f aca="false">BP154+BU154</f>
        <v>503.9</v>
      </c>
      <c r="CA154" s="160" t="n">
        <f aca="false">BQ154+BV154</f>
        <v>503.9</v>
      </c>
      <c r="CB154" s="160" t="n">
        <f aca="false">BR154+BW154</f>
        <v>0</v>
      </c>
      <c r="CC154" s="160" t="n">
        <f aca="false">BS154+BX154</f>
        <v>0</v>
      </c>
    </row>
    <row r="155" customFormat="false" ht="28.5" hidden="false" customHeight="false" outlineLevel="0" collapsed="false">
      <c r="A155" s="74"/>
      <c r="B155" s="59" t="s">
        <v>190</v>
      </c>
      <c r="C155" s="87"/>
      <c r="D155" s="60" t="s">
        <v>56</v>
      </c>
      <c r="E155" s="60" t="s">
        <v>76</v>
      </c>
      <c r="F155" s="60" t="s">
        <v>191</v>
      </c>
      <c r="G155" s="60"/>
      <c r="H155" s="160" t="n">
        <f aca="false">H156</f>
        <v>504</v>
      </c>
      <c r="I155" s="160" t="n">
        <f aca="false">I156</f>
        <v>504</v>
      </c>
      <c r="J155" s="160" t="n">
        <f aca="false">J156</f>
        <v>504</v>
      </c>
      <c r="K155" s="160" t="n">
        <f aca="false">K156</f>
        <v>0</v>
      </c>
      <c r="L155" s="160" t="n">
        <f aca="false">L156</f>
        <v>0</v>
      </c>
      <c r="M155" s="160" t="n">
        <f aca="false">M156</f>
        <v>0</v>
      </c>
      <c r="N155" s="160" t="n">
        <f aca="false">N156</f>
        <v>0</v>
      </c>
      <c r="O155" s="160" t="n">
        <f aca="false">O156</f>
        <v>0</v>
      </c>
      <c r="P155" s="160" t="n">
        <f aca="false">P156</f>
        <v>0</v>
      </c>
      <c r="Q155" s="160" t="n">
        <f aca="false">Q156</f>
        <v>504</v>
      </c>
      <c r="R155" s="160" t="n">
        <f aca="false">R156</f>
        <v>504</v>
      </c>
      <c r="S155" s="160" t="n">
        <f aca="false">S156</f>
        <v>504</v>
      </c>
      <c r="T155" s="160" t="n">
        <f aca="false">T156</f>
        <v>0</v>
      </c>
      <c r="U155" s="160" t="n">
        <f aca="false">U156</f>
        <v>0</v>
      </c>
      <c r="V155" s="161" t="n">
        <f aca="false">V156</f>
        <v>3166.8</v>
      </c>
      <c r="W155" s="161" t="n">
        <f aca="false">W156</f>
        <v>3166.8</v>
      </c>
      <c r="X155" s="161" t="n">
        <f aca="false">X156</f>
        <v>3166.8</v>
      </c>
      <c r="Y155" s="161" t="n">
        <f aca="false">Y156</f>
        <v>0</v>
      </c>
      <c r="Z155" s="161" t="n">
        <f aca="false">Z156</f>
        <v>0</v>
      </c>
      <c r="AA155" s="160" t="n">
        <f aca="false">Q155+V155</f>
        <v>3670.8</v>
      </c>
      <c r="AB155" s="160" t="n">
        <f aca="false">R155+W155</f>
        <v>3670.8</v>
      </c>
      <c r="AC155" s="160" t="n">
        <f aca="false">S155+X155</f>
        <v>3670.8</v>
      </c>
      <c r="AD155" s="160" t="n">
        <f aca="false">T155+Y155</f>
        <v>0</v>
      </c>
      <c r="AE155" s="160" t="n">
        <f aca="false">U155+Z155</f>
        <v>0</v>
      </c>
      <c r="AF155" s="161" t="n">
        <f aca="false">AF156</f>
        <v>0</v>
      </c>
      <c r="AG155" s="161" t="n">
        <f aca="false">AG156</f>
        <v>0</v>
      </c>
      <c r="AH155" s="161" t="n">
        <f aca="false">AH156</f>
        <v>0</v>
      </c>
      <c r="AI155" s="161" t="n">
        <f aca="false">AI156</f>
        <v>0</v>
      </c>
      <c r="AJ155" s="161" t="n">
        <f aca="false">AJ156</f>
        <v>0</v>
      </c>
      <c r="AK155" s="160" t="n">
        <f aca="false">AA155+AF155</f>
        <v>3670.8</v>
      </c>
      <c r="AL155" s="160" t="n">
        <f aca="false">AB155+AG155</f>
        <v>3670.8</v>
      </c>
      <c r="AM155" s="160" t="n">
        <f aca="false">AC155+AH155</f>
        <v>3670.8</v>
      </c>
      <c r="AN155" s="160" t="n">
        <f aca="false">AD155+AI155</f>
        <v>0</v>
      </c>
      <c r="AO155" s="160" t="n">
        <f aca="false">AE155+AJ155</f>
        <v>0</v>
      </c>
      <c r="AP155" s="161" t="n">
        <f aca="false">AP156</f>
        <v>-3166.9</v>
      </c>
      <c r="AQ155" s="161" t="n">
        <f aca="false">AQ156</f>
        <v>-3166.9</v>
      </c>
      <c r="AR155" s="161" t="n">
        <f aca="false">AR156</f>
        <v>-3166.9</v>
      </c>
      <c r="AS155" s="161" t="n">
        <f aca="false">AS156</f>
        <v>0</v>
      </c>
      <c r="AT155" s="161" t="n">
        <f aca="false">AT156</f>
        <v>0</v>
      </c>
      <c r="AU155" s="160" t="n">
        <f aca="false">AK155+AP155</f>
        <v>503.9</v>
      </c>
      <c r="AV155" s="160" t="n">
        <f aca="false">AL155+AQ155</f>
        <v>503.9</v>
      </c>
      <c r="AW155" s="160" t="n">
        <f aca="false">AM155+AR155</f>
        <v>503.9</v>
      </c>
      <c r="AX155" s="160" t="n">
        <f aca="false">AN155+AS155</f>
        <v>0</v>
      </c>
      <c r="AY155" s="160" t="n">
        <f aca="false">AO155+AT155</f>
        <v>0</v>
      </c>
      <c r="AZ155" s="161" t="n">
        <f aca="false">AZ156</f>
        <v>0</v>
      </c>
      <c r="BA155" s="161" t="n">
        <f aca="false">BA156</f>
        <v>0</v>
      </c>
      <c r="BB155" s="161" t="n">
        <f aca="false">BB156</f>
        <v>0</v>
      </c>
      <c r="BC155" s="161" t="n">
        <f aca="false">BC156</f>
        <v>0</v>
      </c>
      <c r="BD155" s="161" t="n">
        <f aca="false">BD156</f>
        <v>0</v>
      </c>
      <c r="BE155" s="160" t="n">
        <f aca="false">AU155+AZ155</f>
        <v>503.9</v>
      </c>
      <c r="BF155" s="160" t="n">
        <f aca="false">AV155+BA155</f>
        <v>503.9</v>
      </c>
      <c r="BG155" s="160" t="n">
        <f aca="false">AW155+BB155</f>
        <v>503.9</v>
      </c>
      <c r="BH155" s="160" t="n">
        <f aca="false">AX155+BC155</f>
        <v>0</v>
      </c>
      <c r="BI155" s="160" t="n">
        <f aca="false">AY155+BD155</f>
        <v>0</v>
      </c>
      <c r="BJ155" s="161" t="n">
        <f aca="false">BJ156</f>
        <v>0</v>
      </c>
      <c r="BK155" s="161" t="n">
        <f aca="false">BK156</f>
        <v>0</v>
      </c>
      <c r="BL155" s="161" t="n">
        <f aca="false">BL156</f>
        <v>0</v>
      </c>
      <c r="BM155" s="161" t="n">
        <f aca="false">BM156</f>
        <v>0</v>
      </c>
      <c r="BN155" s="161" t="n">
        <f aca="false">BN156</f>
        <v>0</v>
      </c>
      <c r="BO155" s="160" t="n">
        <f aca="false">BE155+BJ155</f>
        <v>503.9</v>
      </c>
      <c r="BP155" s="160" t="n">
        <f aca="false">BF155+BK155</f>
        <v>503.9</v>
      </c>
      <c r="BQ155" s="160" t="n">
        <f aca="false">BG155+BL155</f>
        <v>503.9</v>
      </c>
      <c r="BR155" s="160" t="n">
        <f aca="false">BH155+BM155</f>
        <v>0</v>
      </c>
      <c r="BS155" s="160" t="n">
        <f aca="false">BI155+BN155</f>
        <v>0</v>
      </c>
      <c r="BT155" s="161" t="n">
        <f aca="false">BT156</f>
        <v>0</v>
      </c>
      <c r="BU155" s="161" t="n">
        <f aca="false">BU156</f>
        <v>0</v>
      </c>
      <c r="BV155" s="161" t="n">
        <f aca="false">BV156</f>
        <v>0</v>
      </c>
      <c r="BW155" s="161" t="n">
        <f aca="false">BW156</f>
        <v>0</v>
      </c>
      <c r="BX155" s="161" t="n">
        <f aca="false">BX156</f>
        <v>0</v>
      </c>
      <c r="BY155" s="160" t="n">
        <f aca="false">BO155+BT155</f>
        <v>503.9</v>
      </c>
      <c r="BZ155" s="160" t="n">
        <f aca="false">BP155+BU155</f>
        <v>503.9</v>
      </c>
      <c r="CA155" s="160" t="n">
        <f aca="false">BQ155+BV155</f>
        <v>503.9</v>
      </c>
      <c r="CB155" s="160" t="n">
        <f aca="false">BR155+BW155</f>
        <v>0</v>
      </c>
      <c r="CC155" s="160" t="n">
        <f aca="false">BS155+BX155</f>
        <v>0</v>
      </c>
    </row>
    <row r="156" customFormat="false" ht="28.5" hidden="false" customHeight="false" outlineLevel="0" collapsed="false">
      <c r="A156" s="74"/>
      <c r="B156" s="59" t="s">
        <v>44</v>
      </c>
      <c r="C156" s="87"/>
      <c r="D156" s="60" t="s">
        <v>56</v>
      </c>
      <c r="E156" s="60" t="s">
        <v>76</v>
      </c>
      <c r="F156" s="60" t="s">
        <v>191</v>
      </c>
      <c r="G156" s="60" t="s">
        <v>45</v>
      </c>
      <c r="H156" s="113" t="n">
        <f aca="false">I156+L156</f>
        <v>504</v>
      </c>
      <c r="I156" s="113" t="n">
        <f aca="false">J156+K156</f>
        <v>504</v>
      </c>
      <c r="J156" s="151" t="n">
        <v>504</v>
      </c>
      <c r="K156" s="151"/>
      <c r="L156" s="151"/>
      <c r="M156" s="151"/>
      <c r="N156" s="151"/>
      <c r="O156" s="151"/>
      <c r="P156" s="151"/>
      <c r="Q156" s="113" t="n">
        <f aca="false">R156+U156</f>
        <v>504</v>
      </c>
      <c r="R156" s="113" t="n">
        <f aca="false">S156+T156</f>
        <v>504</v>
      </c>
      <c r="S156" s="151" t="n">
        <v>504</v>
      </c>
      <c r="T156" s="151"/>
      <c r="U156" s="151"/>
      <c r="V156" s="114" t="n">
        <f aca="false">W156+Z156</f>
        <v>3166.8</v>
      </c>
      <c r="W156" s="114" t="n">
        <f aca="false">X156+Y156</f>
        <v>3166.8</v>
      </c>
      <c r="X156" s="152" t="n">
        <v>3166.8</v>
      </c>
      <c r="Y156" s="152"/>
      <c r="Z156" s="152"/>
      <c r="AA156" s="113" t="n">
        <f aca="false">Q156+V156</f>
        <v>3670.8</v>
      </c>
      <c r="AB156" s="113" t="n">
        <f aca="false">R156+W156</f>
        <v>3670.8</v>
      </c>
      <c r="AC156" s="151" t="n">
        <f aca="false">S156+X156</f>
        <v>3670.8</v>
      </c>
      <c r="AD156" s="151" t="n">
        <f aca="false">T156+Y156</f>
        <v>0</v>
      </c>
      <c r="AE156" s="151" t="n">
        <f aca="false">U156+Z156</f>
        <v>0</v>
      </c>
      <c r="AF156" s="114" t="n">
        <f aca="false">AG156+AJ156</f>
        <v>0</v>
      </c>
      <c r="AG156" s="114" t="n">
        <f aca="false">AH156+AI156</f>
        <v>0</v>
      </c>
      <c r="AH156" s="152" t="n">
        <v>0</v>
      </c>
      <c r="AI156" s="152"/>
      <c r="AJ156" s="152"/>
      <c r="AK156" s="113" t="n">
        <f aca="false">AA156+AF156</f>
        <v>3670.8</v>
      </c>
      <c r="AL156" s="113" t="n">
        <f aca="false">AB156+AG156</f>
        <v>3670.8</v>
      </c>
      <c r="AM156" s="151" t="n">
        <f aca="false">AC156+AH156</f>
        <v>3670.8</v>
      </c>
      <c r="AN156" s="151" t="n">
        <f aca="false">AD156+AI156</f>
        <v>0</v>
      </c>
      <c r="AO156" s="151" t="n">
        <f aca="false">AE156+AJ156</f>
        <v>0</v>
      </c>
      <c r="AP156" s="114" t="n">
        <f aca="false">AQ156+AT156</f>
        <v>-3166.9</v>
      </c>
      <c r="AQ156" s="114" t="n">
        <f aca="false">AR156+AS156</f>
        <v>-3166.9</v>
      </c>
      <c r="AR156" s="152" t="n">
        <v>-3166.9</v>
      </c>
      <c r="AS156" s="152"/>
      <c r="AT156" s="152"/>
      <c r="AU156" s="113" t="n">
        <f aca="false">AK156+AP156</f>
        <v>503.9</v>
      </c>
      <c r="AV156" s="113" t="n">
        <f aca="false">AL156+AQ156</f>
        <v>503.9</v>
      </c>
      <c r="AW156" s="151" t="n">
        <f aca="false">AM156+AR156</f>
        <v>503.9</v>
      </c>
      <c r="AX156" s="151" t="n">
        <f aca="false">AN156+AS156</f>
        <v>0</v>
      </c>
      <c r="AY156" s="151" t="n">
        <f aca="false">AO156+AT156</f>
        <v>0</v>
      </c>
      <c r="AZ156" s="114" t="n">
        <f aca="false">BA156+BD156</f>
        <v>0</v>
      </c>
      <c r="BA156" s="114" t="n">
        <f aca="false">BB156+BC156</f>
        <v>0</v>
      </c>
      <c r="BB156" s="152"/>
      <c r="BC156" s="152"/>
      <c r="BD156" s="152"/>
      <c r="BE156" s="113" t="n">
        <f aca="false">AU156+AZ156</f>
        <v>503.9</v>
      </c>
      <c r="BF156" s="113" t="n">
        <f aca="false">AV156+BA156</f>
        <v>503.9</v>
      </c>
      <c r="BG156" s="151" t="n">
        <f aca="false">AW156+BB156</f>
        <v>503.9</v>
      </c>
      <c r="BH156" s="151" t="n">
        <f aca="false">AX156+BC156</f>
        <v>0</v>
      </c>
      <c r="BI156" s="151" t="n">
        <f aca="false">AY156+BD156</f>
        <v>0</v>
      </c>
      <c r="BJ156" s="114" t="n">
        <f aca="false">BK156+BN156</f>
        <v>0</v>
      </c>
      <c r="BK156" s="114" t="n">
        <f aca="false">BL156+BM156</f>
        <v>0</v>
      </c>
      <c r="BL156" s="152"/>
      <c r="BM156" s="152"/>
      <c r="BN156" s="152"/>
      <c r="BO156" s="113" t="n">
        <f aca="false">BE156+BJ156</f>
        <v>503.9</v>
      </c>
      <c r="BP156" s="113" t="n">
        <f aca="false">BF156+BK156</f>
        <v>503.9</v>
      </c>
      <c r="BQ156" s="151" t="n">
        <f aca="false">BG156+BL156</f>
        <v>503.9</v>
      </c>
      <c r="BR156" s="151" t="n">
        <f aca="false">BH156+BM156</f>
        <v>0</v>
      </c>
      <c r="BS156" s="151" t="n">
        <f aca="false">BI156+BN156</f>
        <v>0</v>
      </c>
      <c r="BT156" s="114" t="n">
        <f aca="false">BU156+BX156</f>
        <v>0</v>
      </c>
      <c r="BU156" s="114" t="n">
        <f aca="false">BV156+BW156</f>
        <v>0</v>
      </c>
      <c r="BV156" s="152"/>
      <c r="BW156" s="152"/>
      <c r="BX156" s="152"/>
      <c r="BY156" s="113" t="n">
        <f aca="false">BO156+BT156</f>
        <v>503.9</v>
      </c>
      <c r="BZ156" s="113" t="n">
        <f aca="false">BP156+BU156</f>
        <v>503.9</v>
      </c>
      <c r="CA156" s="151" t="n">
        <f aca="false">BQ156+BV156</f>
        <v>503.9</v>
      </c>
      <c r="CB156" s="151" t="n">
        <f aca="false">BR156+BW156</f>
        <v>0</v>
      </c>
      <c r="CC156" s="151" t="n">
        <f aca="false">BS156+BX156</f>
        <v>0</v>
      </c>
    </row>
    <row r="157" customFormat="false" ht="28.5" hidden="true" customHeight="true" outlineLevel="0" collapsed="false">
      <c r="A157" s="74"/>
      <c r="B157" s="59" t="s">
        <v>192</v>
      </c>
      <c r="C157" s="59"/>
      <c r="D157" s="60" t="s">
        <v>56</v>
      </c>
      <c r="E157" s="60" t="s">
        <v>76</v>
      </c>
      <c r="F157" s="60" t="s">
        <v>193</v>
      </c>
      <c r="G157" s="60"/>
      <c r="H157" s="160" t="n">
        <f aca="false">H158</f>
        <v>0</v>
      </c>
      <c r="I157" s="160" t="n">
        <f aca="false">I158</f>
        <v>0</v>
      </c>
      <c r="J157" s="151" t="n">
        <f aca="false">J158</f>
        <v>0</v>
      </c>
      <c r="K157" s="151" t="n">
        <f aca="false">K158</f>
        <v>0</v>
      </c>
      <c r="L157" s="151" t="n">
        <f aca="false">L158</f>
        <v>0</v>
      </c>
      <c r="M157" s="151" t="n">
        <f aca="false">M158</f>
        <v>0</v>
      </c>
      <c r="N157" s="151" t="n">
        <f aca="false">N158</f>
        <v>0</v>
      </c>
      <c r="O157" s="151" t="n">
        <f aca="false">O158</f>
        <v>0</v>
      </c>
      <c r="P157" s="151" t="n">
        <f aca="false">P158</f>
        <v>0</v>
      </c>
      <c r="Q157" s="160" t="n">
        <f aca="false">Q158</f>
        <v>0</v>
      </c>
      <c r="R157" s="160" t="n">
        <f aca="false">R158</f>
        <v>0</v>
      </c>
      <c r="S157" s="151" t="n">
        <f aca="false">S158</f>
        <v>0</v>
      </c>
      <c r="T157" s="151" t="n">
        <f aca="false">T158</f>
        <v>0</v>
      </c>
      <c r="U157" s="151" t="n">
        <f aca="false">U158</f>
        <v>0</v>
      </c>
      <c r="V157" s="161" t="n">
        <f aca="false">V158</f>
        <v>0</v>
      </c>
      <c r="W157" s="161" t="n">
        <f aca="false">W158</f>
        <v>0</v>
      </c>
      <c r="X157" s="152" t="n">
        <f aca="false">X158</f>
        <v>0</v>
      </c>
      <c r="Y157" s="152" t="n">
        <f aca="false">Y158</f>
        <v>0</v>
      </c>
      <c r="Z157" s="152" t="n">
        <f aca="false">Z158</f>
        <v>0</v>
      </c>
      <c r="AA157" s="160" t="n">
        <f aca="false">Q157+V157</f>
        <v>0</v>
      </c>
      <c r="AB157" s="160" t="n">
        <f aca="false">R157+W157</f>
        <v>0</v>
      </c>
      <c r="AC157" s="151" t="n">
        <f aca="false">S157+X157</f>
        <v>0</v>
      </c>
      <c r="AD157" s="151" t="n">
        <f aca="false">T157+Y157</f>
        <v>0</v>
      </c>
      <c r="AE157" s="151" t="n">
        <f aca="false">U157+Z157</f>
        <v>0</v>
      </c>
      <c r="AF157" s="161" t="n">
        <f aca="false">AF158</f>
        <v>0</v>
      </c>
      <c r="AG157" s="161" t="n">
        <f aca="false">AG158</f>
        <v>0</v>
      </c>
      <c r="AH157" s="152" t="n">
        <f aca="false">AH158</f>
        <v>0</v>
      </c>
      <c r="AI157" s="152" t="n">
        <f aca="false">AI158</f>
        <v>0</v>
      </c>
      <c r="AJ157" s="152" t="n">
        <f aca="false">AJ158</f>
        <v>0</v>
      </c>
      <c r="AK157" s="160" t="n">
        <f aca="false">AA157+AF157</f>
        <v>0</v>
      </c>
      <c r="AL157" s="160" t="n">
        <f aca="false">AB157+AG157</f>
        <v>0</v>
      </c>
      <c r="AM157" s="151" t="n">
        <f aca="false">AC157+AH157</f>
        <v>0</v>
      </c>
      <c r="AN157" s="151" t="n">
        <f aca="false">AD157+AI157</f>
        <v>0</v>
      </c>
      <c r="AO157" s="151" t="n">
        <f aca="false">AE157+AJ157</f>
        <v>0</v>
      </c>
      <c r="AP157" s="161" t="n">
        <f aca="false">AP158</f>
        <v>0</v>
      </c>
      <c r="AQ157" s="161" t="n">
        <f aca="false">AQ158</f>
        <v>0</v>
      </c>
      <c r="AR157" s="152" t="n">
        <f aca="false">AR158</f>
        <v>0</v>
      </c>
      <c r="AS157" s="152" t="n">
        <f aca="false">AS158</f>
        <v>0</v>
      </c>
      <c r="AT157" s="152" t="n">
        <f aca="false">AT158</f>
        <v>0</v>
      </c>
      <c r="AU157" s="160" t="n">
        <f aca="false">AK157+AP157</f>
        <v>0</v>
      </c>
      <c r="AV157" s="160" t="n">
        <f aca="false">AL157+AQ157</f>
        <v>0</v>
      </c>
      <c r="AW157" s="151" t="n">
        <f aca="false">AM157+AR157</f>
        <v>0</v>
      </c>
      <c r="AX157" s="151" t="n">
        <f aca="false">AN157+AS157</f>
        <v>0</v>
      </c>
      <c r="AY157" s="151" t="n">
        <f aca="false">AO157+AT157</f>
        <v>0</v>
      </c>
      <c r="AZ157" s="161" t="n">
        <f aca="false">AZ158</f>
        <v>0</v>
      </c>
      <c r="BA157" s="161" t="n">
        <f aca="false">BA158</f>
        <v>0</v>
      </c>
      <c r="BB157" s="152" t="n">
        <f aca="false">BB158</f>
        <v>0</v>
      </c>
      <c r="BC157" s="152" t="n">
        <f aca="false">BC158</f>
        <v>0</v>
      </c>
      <c r="BD157" s="152" t="n">
        <f aca="false">BD158</f>
        <v>0</v>
      </c>
      <c r="BE157" s="160" t="n">
        <f aca="false">AU157+AZ157</f>
        <v>0</v>
      </c>
      <c r="BF157" s="160" t="n">
        <f aca="false">AV157+BA157</f>
        <v>0</v>
      </c>
      <c r="BG157" s="151" t="n">
        <f aca="false">AW157+BB157</f>
        <v>0</v>
      </c>
      <c r="BH157" s="151" t="n">
        <f aca="false">AX157+BC157</f>
        <v>0</v>
      </c>
      <c r="BI157" s="151" t="n">
        <f aca="false">AY157+BD157</f>
        <v>0</v>
      </c>
      <c r="BJ157" s="161" t="n">
        <f aca="false">BJ158</f>
        <v>0</v>
      </c>
      <c r="BK157" s="161" t="n">
        <f aca="false">BK158</f>
        <v>0</v>
      </c>
      <c r="BL157" s="152" t="n">
        <f aca="false">BL158</f>
        <v>0</v>
      </c>
      <c r="BM157" s="152" t="n">
        <f aca="false">BM158</f>
        <v>0</v>
      </c>
      <c r="BN157" s="152" t="n">
        <f aca="false">BN158</f>
        <v>0</v>
      </c>
      <c r="BO157" s="160" t="n">
        <f aca="false">BE157+BJ157</f>
        <v>0</v>
      </c>
      <c r="BP157" s="160" t="n">
        <f aca="false">BF157+BK157</f>
        <v>0</v>
      </c>
      <c r="BQ157" s="151" t="n">
        <f aca="false">BG157+BL157</f>
        <v>0</v>
      </c>
      <c r="BR157" s="151" t="n">
        <f aca="false">BH157+BM157</f>
        <v>0</v>
      </c>
      <c r="BS157" s="151" t="n">
        <f aca="false">BI157+BN157</f>
        <v>0</v>
      </c>
      <c r="BT157" s="161" t="n">
        <f aca="false">BT158</f>
        <v>0</v>
      </c>
      <c r="BU157" s="161" t="n">
        <f aca="false">BU158</f>
        <v>0</v>
      </c>
      <c r="BV157" s="152" t="n">
        <f aca="false">BV158</f>
        <v>0</v>
      </c>
      <c r="BW157" s="152" t="n">
        <f aca="false">BW158</f>
        <v>0</v>
      </c>
      <c r="BX157" s="152" t="n">
        <f aca="false">BX158</f>
        <v>0</v>
      </c>
      <c r="BY157" s="160" t="n">
        <f aca="false">BO157+BT157</f>
        <v>0</v>
      </c>
      <c r="BZ157" s="160" t="n">
        <f aca="false">BP157+BU157</f>
        <v>0</v>
      </c>
      <c r="CA157" s="151" t="n">
        <f aca="false">BQ157+BV157</f>
        <v>0</v>
      </c>
      <c r="CB157" s="151" t="n">
        <f aca="false">BR157+BW157</f>
        <v>0</v>
      </c>
      <c r="CC157" s="151" t="n">
        <f aca="false">BS157+BX157</f>
        <v>0</v>
      </c>
    </row>
    <row r="158" customFormat="false" ht="14.25" hidden="true" customHeight="true" outlineLevel="0" collapsed="false">
      <c r="A158" s="74"/>
      <c r="B158" s="59" t="s">
        <v>179</v>
      </c>
      <c r="C158" s="87"/>
      <c r="D158" s="60" t="s">
        <v>56</v>
      </c>
      <c r="E158" s="60" t="s">
        <v>76</v>
      </c>
      <c r="F158" s="60" t="s">
        <v>193</v>
      </c>
      <c r="G158" s="60" t="s">
        <v>180</v>
      </c>
      <c r="H158" s="113" t="n">
        <f aca="false">I158+L158</f>
        <v>0</v>
      </c>
      <c r="I158" s="113" t="n">
        <f aca="false">J158+K158</f>
        <v>0</v>
      </c>
      <c r="J158" s="151"/>
      <c r="K158" s="151"/>
      <c r="L158" s="151"/>
      <c r="M158" s="151"/>
      <c r="N158" s="151"/>
      <c r="O158" s="151"/>
      <c r="P158" s="151"/>
      <c r="Q158" s="113" t="n">
        <f aca="false">R158+U158</f>
        <v>0</v>
      </c>
      <c r="R158" s="113" t="n">
        <f aca="false">S158+T158</f>
        <v>0</v>
      </c>
      <c r="S158" s="151"/>
      <c r="T158" s="151"/>
      <c r="U158" s="151"/>
      <c r="V158" s="114" t="n">
        <f aca="false">W158+Z158</f>
        <v>0</v>
      </c>
      <c r="W158" s="114" t="n">
        <f aca="false">X158+Y158</f>
        <v>0</v>
      </c>
      <c r="X158" s="152"/>
      <c r="Y158" s="152"/>
      <c r="Z158" s="152"/>
      <c r="AA158" s="113" t="n">
        <f aca="false">Q158+V158</f>
        <v>0</v>
      </c>
      <c r="AB158" s="113" t="n">
        <f aca="false">R158+W158</f>
        <v>0</v>
      </c>
      <c r="AC158" s="151" t="n">
        <f aca="false">S158+X158</f>
        <v>0</v>
      </c>
      <c r="AD158" s="151" t="n">
        <f aca="false">T158+Y158</f>
        <v>0</v>
      </c>
      <c r="AE158" s="151" t="n">
        <f aca="false">U158+Z158</f>
        <v>0</v>
      </c>
      <c r="AF158" s="114" t="n">
        <f aca="false">AG158+AJ158</f>
        <v>0</v>
      </c>
      <c r="AG158" s="114" t="n">
        <f aca="false">AH158+AI158</f>
        <v>0</v>
      </c>
      <c r="AH158" s="152"/>
      <c r="AI158" s="152"/>
      <c r="AJ158" s="152"/>
      <c r="AK158" s="113" t="n">
        <f aca="false">AA158+AF158</f>
        <v>0</v>
      </c>
      <c r="AL158" s="113" t="n">
        <f aca="false">AB158+AG158</f>
        <v>0</v>
      </c>
      <c r="AM158" s="151" t="n">
        <f aca="false">AC158+AH158</f>
        <v>0</v>
      </c>
      <c r="AN158" s="151" t="n">
        <f aca="false">AD158+AI158</f>
        <v>0</v>
      </c>
      <c r="AO158" s="151" t="n">
        <f aca="false">AE158+AJ158</f>
        <v>0</v>
      </c>
      <c r="AP158" s="114" t="n">
        <f aca="false">AQ158+AT158</f>
        <v>0</v>
      </c>
      <c r="AQ158" s="114" t="n">
        <f aca="false">AR158+AS158</f>
        <v>0</v>
      </c>
      <c r="AR158" s="152"/>
      <c r="AS158" s="152"/>
      <c r="AT158" s="152"/>
      <c r="AU158" s="113" t="n">
        <f aca="false">AK158+AP158</f>
        <v>0</v>
      </c>
      <c r="AV158" s="113" t="n">
        <f aca="false">AL158+AQ158</f>
        <v>0</v>
      </c>
      <c r="AW158" s="151" t="n">
        <f aca="false">AM158+AR158</f>
        <v>0</v>
      </c>
      <c r="AX158" s="151" t="n">
        <f aca="false">AN158+AS158</f>
        <v>0</v>
      </c>
      <c r="AY158" s="151" t="n">
        <f aca="false">AO158+AT158</f>
        <v>0</v>
      </c>
      <c r="AZ158" s="114" t="n">
        <f aca="false">BA158+BD158</f>
        <v>0</v>
      </c>
      <c r="BA158" s="114" t="n">
        <f aca="false">BB158+BC158</f>
        <v>0</v>
      </c>
      <c r="BB158" s="152"/>
      <c r="BC158" s="152"/>
      <c r="BD158" s="152"/>
      <c r="BE158" s="113" t="n">
        <f aca="false">AU158+AZ158</f>
        <v>0</v>
      </c>
      <c r="BF158" s="113" t="n">
        <f aca="false">AV158+BA158</f>
        <v>0</v>
      </c>
      <c r="BG158" s="151" t="n">
        <f aca="false">AW158+BB158</f>
        <v>0</v>
      </c>
      <c r="BH158" s="151" t="n">
        <f aca="false">AX158+BC158</f>
        <v>0</v>
      </c>
      <c r="BI158" s="151" t="n">
        <f aca="false">AY158+BD158</f>
        <v>0</v>
      </c>
      <c r="BJ158" s="114" t="n">
        <f aca="false">BK158+BN158</f>
        <v>0</v>
      </c>
      <c r="BK158" s="114" t="n">
        <f aca="false">BL158+BM158</f>
        <v>0</v>
      </c>
      <c r="BL158" s="152"/>
      <c r="BM158" s="152"/>
      <c r="BN158" s="152"/>
      <c r="BO158" s="113" t="n">
        <f aca="false">BE158+BJ158</f>
        <v>0</v>
      </c>
      <c r="BP158" s="113" t="n">
        <f aca="false">BF158+BK158</f>
        <v>0</v>
      </c>
      <c r="BQ158" s="151" t="n">
        <f aca="false">BG158+BL158</f>
        <v>0</v>
      </c>
      <c r="BR158" s="151" t="n">
        <f aca="false">BH158+BM158</f>
        <v>0</v>
      </c>
      <c r="BS158" s="151" t="n">
        <f aca="false">BI158+BN158</f>
        <v>0</v>
      </c>
      <c r="BT158" s="114" t="n">
        <f aca="false">BU158+BX158</f>
        <v>0</v>
      </c>
      <c r="BU158" s="114" t="n">
        <f aca="false">BV158+BW158</f>
        <v>0</v>
      </c>
      <c r="BV158" s="152"/>
      <c r="BW158" s="152"/>
      <c r="BX158" s="152"/>
      <c r="BY158" s="113" t="n">
        <f aca="false">BO158+BT158</f>
        <v>0</v>
      </c>
      <c r="BZ158" s="113" t="n">
        <f aca="false">BP158+BU158</f>
        <v>0</v>
      </c>
      <c r="CA158" s="151" t="n">
        <f aca="false">BQ158+BV158</f>
        <v>0</v>
      </c>
      <c r="CB158" s="151" t="n">
        <f aca="false">BR158+BW158</f>
        <v>0</v>
      </c>
      <c r="CC158" s="151" t="n">
        <f aca="false">BS158+BX158</f>
        <v>0</v>
      </c>
    </row>
    <row r="159" customFormat="false" ht="15" hidden="false" customHeight="false" outlineLevel="0" collapsed="false">
      <c r="A159" s="45" t="s">
        <v>194</v>
      </c>
      <c r="B159" s="46" t="s">
        <v>195</v>
      </c>
      <c r="C159" s="76"/>
      <c r="D159" s="48" t="s">
        <v>59</v>
      </c>
      <c r="E159" s="48"/>
      <c r="F159" s="48"/>
      <c r="G159" s="48"/>
      <c r="H159" s="147" t="n">
        <f aca="false">H160+H188+H213+H231</f>
        <v>42240.6</v>
      </c>
      <c r="I159" s="147" t="n">
        <f aca="false">I160+I188+I213+I231</f>
        <v>42240.6</v>
      </c>
      <c r="J159" s="147" t="n">
        <f aca="false">J160+J188+J213+J231</f>
        <v>42240.6</v>
      </c>
      <c r="K159" s="147" t="n">
        <f aca="false">K160+K188+K213+K231</f>
        <v>0</v>
      </c>
      <c r="L159" s="147" t="n">
        <f aca="false">L160+L188+L213+L231</f>
        <v>0</v>
      </c>
      <c r="M159" s="147" t="n">
        <f aca="false">M160+M188+M213+M231</f>
        <v>24223</v>
      </c>
      <c r="N159" s="147" t="n">
        <f aca="false">N160+N188+N213+N231</f>
        <v>-223</v>
      </c>
      <c r="O159" s="147" t="n">
        <f aca="false">O160+O188+O213+O231</f>
        <v>17964.3</v>
      </c>
      <c r="P159" s="147" t="n">
        <f aca="false">P160+P188+P213+P231</f>
        <v>0</v>
      </c>
      <c r="Q159" s="147" t="n">
        <f aca="false">Q160+Q188+Q213+Q231</f>
        <v>84204.9</v>
      </c>
      <c r="R159" s="147" t="n">
        <f aca="false">R160+R188+R213+R231</f>
        <v>84204.9</v>
      </c>
      <c r="S159" s="147" t="n">
        <f aca="false">S160+S188+S213+S231</f>
        <v>84204.9</v>
      </c>
      <c r="T159" s="147" t="n">
        <f aca="false">T160+T188+T213+T231</f>
        <v>0</v>
      </c>
      <c r="U159" s="147" t="n">
        <f aca="false">U160+U188+U213+U231</f>
        <v>0</v>
      </c>
      <c r="V159" s="148" t="n">
        <f aca="false">V160+V188+V213+V231</f>
        <v>86984</v>
      </c>
      <c r="W159" s="148" t="n">
        <f aca="false">W160+W188+W213+W231</f>
        <v>86984</v>
      </c>
      <c r="X159" s="148" t="n">
        <f aca="false">X160+X188+X213+X231</f>
        <v>86984</v>
      </c>
      <c r="Y159" s="148" t="n">
        <f aca="false">Y160+Y188+Y213+Y231</f>
        <v>0</v>
      </c>
      <c r="Z159" s="148" t="n">
        <f aca="false">Z160+Z188+Z213+Z231</f>
        <v>0</v>
      </c>
      <c r="AA159" s="147" t="n">
        <f aca="false">Q159+V159</f>
        <v>171188.9</v>
      </c>
      <c r="AB159" s="147" t="n">
        <f aca="false">R159+W159</f>
        <v>171188.9</v>
      </c>
      <c r="AC159" s="147" t="n">
        <f aca="false">S159+X159</f>
        <v>171188.9</v>
      </c>
      <c r="AD159" s="147" t="n">
        <f aca="false">T159+Y159</f>
        <v>0</v>
      </c>
      <c r="AE159" s="147" t="n">
        <f aca="false">U159+Z159</f>
        <v>0</v>
      </c>
      <c r="AF159" s="148" t="n">
        <f aca="false">AF160+AF188+AF213+AF231</f>
        <v>2148.3</v>
      </c>
      <c r="AG159" s="148" t="n">
        <f aca="false">AG160+AG188+AG213+AG231</f>
        <v>2148.3</v>
      </c>
      <c r="AH159" s="148" t="n">
        <f aca="false">AH160+AH188+AH213+AH231</f>
        <v>2148.3</v>
      </c>
      <c r="AI159" s="148" t="n">
        <f aca="false">AI160+AI188+AI213+AI231</f>
        <v>0</v>
      </c>
      <c r="AJ159" s="148" t="n">
        <f aca="false">AJ160+AJ188+AJ213+AJ231</f>
        <v>0</v>
      </c>
      <c r="AK159" s="147" t="n">
        <f aca="false">AA159+AF159</f>
        <v>173337.2</v>
      </c>
      <c r="AL159" s="147" t="n">
        <f aca="false">AB159+AG159</f>
        <v>173337.2</v>
      </c>
      <c r="AM159" s="147" t="n">
        <f aca="false">AC159+AH159</f>
        <v>173337.2</v>
      </c>
      <c r="AN159" s="147" t="n">
        <f aca="false">AD159+AI159</f>
        <v>0</v>
      </c>
      <c r="AO159" s="147" t="n">
        <f aca="false">AE159+AJ159</f>
        <v>0</v>
      </c>
      <c r="AP159" s="148" t="n">
        <f aca="false">AP160+AP188+AP213+AP231</f>
        <v>31347</v>
      </c>
      <c r="AQ159" s="148" t="n">
        <f aca="false">AQ160+AQ188+AQ213+AQ231</f>
        <v>31347</v>
      </c>
      <c r="AR159" s="148" t="n">
        <f aca="false">AR160+AR188+AR213+AR231</f>
        <v>31347</v>
      </c>
      <c r="AS159" s="148" t="n">
        <f aca="false">AS160+AS188+AS213+AS231</f>
        <v>0</v>
      </c>
      <c r="AT159" s="148" t="n">
        <f aca="false">AT160+AT188+AT213+AT231</f>
        <v>0</v>
      </c>
      <c r="AU159" s="147" t="n">
        <f aca="false">AK159+AP159</f>
        <v>204684.2</v>
      </c>
      <c r="AV159" s="147" t="n">
        <f aca="false">AL159+AQ159</f>
        <v>204684.2</v>
      </c>
      <c r="AW159" s="147" t="n">
        <f aca="false">AM159+AR159</f>
        <v>204684.2</v>
      </c>
      <c r="AX159" s="147" t="n">
        <f aca="false">AN159+AS159</f>
        <v>0</v>
      </c>
      <c r="AY159" s="147" t="n">
        <f aca="false">AO159+AT159</f>
        <v>0</v>
      </c>
      <c r="AZ159" s="148" t="n">
        <f aca="false">AZ160+AZ188+AZ213+AZ231</f>
        <v>481.3</v>
      </c>
      <c r="BA159" s="148" t="n">
        <f aca="false">BA160+BA188+BA213+BA231</f>
        <v>481.3</v>
      </c>
      <c r="BB159" s="148" t="n">
        <f aca="false">BB160+BB188+BB213+BB231</f>
        <v>481.3</v>
      </c>
      <c r="BC159" s="148" t="n">
        <f aca="false">BC160+BC188+BC213+BC231</f>
        <v>0</v>
      </c>
      <c r="BD159" s="148" t="n">
        <f aca="false">BD160+BD188+BD213+BD231</f>
        <v>0</v>
      </c>
      <c r="BE159" s="147" t="n">
        <f aca="false">AU159+AZ159</f>
        <v>205165.5</v>
      </c>
      <c r="BF159" s="147" t="n">
        <f aca="false">AV159+BA159</f>
        <v>205165.5</v>
      </c>
      <c r="BG159" s="147" t="n">
        <f aca="false">AW159+BB159</f>
        <v>205165.5</v>
      </c>
      <c r="BH159" s="147" t="n">
        <f aca="false">AX159+BC159</f>
        <v>0</v>
      </c>
      <c r="BI159" s="147" t="n">
        <f aca="false">AY159+BD159</f>
        <v>0</v>
      </c>
      <c r="BJ159" s="148" t="n">
        <f aca="false">BJ160+BJ188+BJ213+BJ231</f>
        <v>0</v>
      </c>
      <c r="BK159" s="148" t="n">
        <f aca="false">BK160+BK188+BK213+BK231</f>
        <v>0</v>
      </c>
      <c r="BL159" s="148" t="n">
        <f aca="false">BL160+BL188+BL213+BL231</f>
        <v>0</v>
      </c>
      <c r="BM159" s="148" t="n">
        <f aca="false">BM160+BM188+BM213+BM231</f>
        <v>0</v>
      </c>
      <c r="BN159" s="148" t="n">
        <f aca="false">BN160+BN188+BN213+BN231</f>
        <v>0</v>
      </c>
      <c r="BO159" s="147" t="n">
        <f aca="false">BE159+BJ159</f>
        <v>205165.5</v>
      </c>
      <c r="BP159" s="147" t="n">
        <f aca="false">BF159+BK159</f>
        <v>205165.5</v>
      </c>
      <c r="BQ159" s="147" t="n">
        <f aca="false">BG159+BL159</f>
        <v>205165.5</v>
      </c>
      <c r="BR159" s="147" t="n">
        <f aca="false">BH159+BM159</f>
        <v>0</v>
      </c>
      <c r="BS159" s="147" t="n">
        <f aca="false">BI159+BN159</f>
        <v>0</v>
      </c>
      <c r="BT159" s="148" t="n">
        <f aca="false">BT160+BT188+BT213+BT231</f>
        <v>144</v>
      </c>
      <c r="BU159" s="148" t="n">
        <f aca="false">BU160+BU188+BU213+BU231</f>
        <v>144</v>
      </c>
      <c r="BV159" s="148" t="n">
        <f aca="false">BV160+BV188+BV213+BV231</f>
        <v>144</v>
      </c>
      <c r="BW159" s="148" t="n">
        <f aca="false">BW160+BW188+BW213+BW231</f>
        <v>0</v>
      </c>
      <c r="BX159" s="148" t="n">
        <f aca="false">BX160+BX188+BX213+BX231</f>
        <v>0</v>
      </c>
      <c r="BY159" s="147" t="n">
        <f aca="false">BO159+BT159</f>
        <v>205309.5</v>
      </c>
      <c r="BZ159" s="147" t="n">
        <f aca="false">BP159+BU159</f>
        <v>205309.5</v>
      </c>
      <c r="CA159" s="147" t="n">
        <f aca="false">BQ159+BV159</f>
        <v>205309.5</v>
      </c>
      <c r="CB159" s="147" t="n">
        <f aca="false">BR159+BW159</f>
        <v>0</v>
      </c>
      <c r="CC159" s="147" t="n">
        <f aca="false">BS159+BX159</f>
        <v>0</v>
      </c>
    </row>
    <row r="160" customFormat="false" ht="15" hidden="false" customHeight="false" outlineLevel="0" collapsed="false">
      <c r="A160" s="91"/>
      <c r="B160" s="75" t="s">
        <v>196</v>
      </c>
      <c r="C160" s="59"/>
      <c r="D160" s="92" t="s">
        <v>59</v>
      </c>
      <c r="E160" s="92" t="s">
        <v>37</v>
      </c>
      <c r="F160" s="92"/>
      <c r="G160" s="92"/>
      <c r="H160" s="162" t="n">
        <f aca="false">H161+H167+H174+H185+H164</f>
        <v>7272.7</v>
      </c>
      <c r="I160" s="162" t="n">
        <f aca="false">I161+I167+I174+I185+I164</f>
        <v>7272.7</v>
      </c>
      <c r="J160" s="162" t="n">
        <f aca="false">J161+J167+J174+J185+J164</f>
        <v>7272.7</v>
      </c>
      <c r="K160" s="162" t="n">
        <f aca="false">K161+K167+K174+K185+K164</f>
        <v>0</v>
      </c>
      <c r="L160" s="162" t="n">
        <f aca="false">L161+L167+L174+L185+L164</f>
        <v>0</v>
      </c>
      <c r="M160" s="162" t="n">
        <f aca="false">M161+M167+M174+M185+M164</f>
        <v>12334</v>
      </c>
      <c r="N160" s="162" t="n">
        <f aca="false">N161+N167+N174+N185+N164</f>
        <v>0</v>
      </c>
      <c r="O160" s="162" t="n">
        <f aca="false">O161+O167+O174+O185+O164</f>
        <v>0</v>
      </c>
      <c r="P160" s="162" t="n">
        <f aca="false">P161+P167+P174+P185+P164</f>
        <v>0</v>
      </c>
      <c r="Q160" s="162" t="n">
        <f aca="false">Q161+Q167+Q174+Q185+Q164</f>
        <v>19606.7</v>
      </c>
      <c r="R160" s="162" t="n">
        <f aca="false">R161+R167+R174+R185+R164</f>
        <v>19606.7</v>
      </c>
      <c r="S160" s="162" t="n">
        <f aca="false">S161+S167+S174+S185+S164</f>
        <v>19606.7</v>
      </c>
      <c r="T160" s="162" t="n">
        <f aca="false">T161+T167+T174+T185+T164</f>
        <v>0</v>
      </c>
      <c r="U160" s="162" t="n">
        <f aca="false">U161+U167+U174+U185+U164</f>
        <v>0</v>
      </c>
      <c r="V160" s="163" t="n">
        <f aca="false">V161+V167+V174+V185+V164</f>
        <v>39063.2</v>
      </c>
      <c r="W160" s="163" t="n">
        <f aca="false">W161+W167+W174+W185+W164</f>
        <v>39063.2</v>
      </c>
      <c r="X160" s="163" t="n">
        <f aca="false">X161+X167+X174+X185+X164</f>
        <v>39063.2</v>
      </c>
      <c r="Y160" s="163" t="n">
        <f aca="false">Y161+Y167+Y174+Y185+Y164</f>
        <v>0</v>
      </c>
      <c r="Z160" s="163" t="n">
        <f aca="false">Z161+Z167+Z174+Z185+Z164</f>
        <v>0</v>
      </c>
      <c r="AA160" s="162" t="n">
        <f aca="false">Q160+V160</f>
        <v>58669.9</v>
      </c>
      <c r="AB160" s="162" t="n">
        <f aca="false">R160+W160</f>
        <v>58669.9</v>
      </c>
      <c r="AC160" s="162" t="n">
        <f aca="false">S160+X160</f>
        <v>58669.9</v>
      </c>
      <c r="AD160" s="162" t="n">
        <f aca="false">T160+Y160</f>
        <v>0</v>
      </c>
      <c r="AE160" s="162" t="n">
        <f aca="false">U160+Z160</f>
        <v>0</v>
      </c>
      <c r="AF160" s="163" t="n">
        <f aca="false">AF161+AF167+AF174+AF185+AF164</f>
        <v>2148.3</v>
      </c>
      <c r="AG160" s="163" t="n">
        <f aca="false">AG161+AG167+AG174+AG185+AG164</f>
        <v>2148.3</v>
      </c>
      <c r="AH160" s="163" t="n">
        <f aca="false">AH161+AH167+AH174+AH185+AH164</f>
        <v>2148.3</v>
      </c>
      <c r="AI160" s="163" t="n">
        <f aca="false">AI161+AI167+AI174+AI185+AI164</f>
        <v>0</v>
      </c>
      <c r="AJ160" s="163" t="n">
        <f aca="false">AJ161+AJ167+AJ174+AJ185+AJ164</f>
        <v>0</v>
      </c>
      <c r="AK160" s="162" t="n">
        <f aca="false">AA160+AF160</f>
        <v>60818.2</v>
      </c>
      <c r="AL160" s="162" t="n">
        <f aca="false">AB160+AG160</f>
        <v>60818.2</v>
      </c>
      <c r="AM160" s="162" t="n">
        <f aca="false">AC160+AH160</f>
        <v>60818.2</v>
      </c>
      <c r="AN160" s="162" t="n">
        <f aca="false">AD160+AI160</f>
        <v>0</v>
      </c>
      <c r="AO160" s="162" t="n">
        <f aca="false">AE160+AJ160</f>
        <v>0</v>
      </c>
      <c r="AP160" s="163" t="n">
        <f aca="false">AP161+AP167+AP174+AP185+AP164</f>
        <v>-5877.4</v>
      </c>
      <c r="AQ160" s="163" t="n">
        <f aca="false">AQ161+AQ167+AQ174+AQ185+AQ164</f>
        <v>-5877.4</v>
      </c>
      <c r="AR160" s="163" t="n">
        <f aca="false">AR161+AR167+AR174+AR185+AR164</f>
        <v>-5877.4</v>
      </c>
      <c r="AS160" s="163" t="n">
        <f aca="false">AS161+AS167+AS174+AS185+AS164</f>
        <v>0</v>
      </c>
      <c r="AT160" s="163" t="n">
        <f aca="false">AT161+AT167+AT174+AT185+AT164</f>
        <v>0</v>
      </c>
      <c r="AU160" s="162" t="n">
        <f aca="false">AK160+AP160</f>
        <v>54940.8</v>
      </c>
      <c r="AV160" s="162" t="n">
        <f aca="false">AL160+AQ160</f>
        <v>54940.8</v>
      </c>
      <c r="AW160" s="162" t="n">
        <f aca="false">AM160+AR160</f>
        <v>54940.8</v>
      </c>
      <c r="AX160" s="162" t="n">
        <f aca="false">AN160+AS160</f>
        <v>0</v>
      </c>
      <c r="AY160" s="162" t="n">
        <f aca="false">AO160+AT160</f>
        <v>0</v>
      </c>
      <c r="AZ160" s="163" t="n">
        <f aca="false">AZ161+AZ167+AZ174+AZ185+AZ164</f>
        <v>-991.7</v>
      </c>
      <c r="BA160" s="163" t="n">
        <f aca="false">BA161+BA167+BA174+BA185+BA164</f>
        <v>-991.7</v>
      </c>
      <c r="BB160" s="163" t="n">
        <f aca="false">BB161+BB167+BB174+BB185+BB164</f>
        <v>-991.7</v>
      </c>
      <c r="BC160" s="163" t="n">
        <f aca="false">BC161+BC167+BC174+BC185+BC164</f>
        <v>0</v>
      </c>
      <c r="BD160" s="163" t="n">
        <f aca="false">BD161+BD167+BD174+BD185+BD164</f>
        <v>0</v>
      </c>
      <c r="BE160" s="162" t="n">
        <f aca="false">AU160+AZ160</f>
        <v>53949.1</v>
      </c>
      <c r="BF160" s="162" t="n">
        <f aca="false">AV160+BA160</f>
        <v>53949.1</v>
      </c>
      <c r="BG160" s="162" t="n">
        <f aca="false">AW160+BB160</f>
        <v>53949.1</v>
      </c>
      <c r="BH160" s="162" t="n">
        <f aca="false">AX160+BC160</f>
        <v>0</v>
      </c>
      <c r="BI160" s="162" t="n">
        <f aca="false">AY160+BD160</f>
        <v>0</v>
      </c>
      <c r="BJ160" s="163" t="n">
        <f aca="false">BJ161+BJ167+BJ174+BJ185+BJ164</f>
        <v>0</v>
      </c>
      <c r="BK160" s="163" t="n">
        <f aca="false">BK161+BK167+BK174+BK185+BK164</f>
        <v>0</v>
      </c>
      <c r="BL160" s="163" t="n">
        <f aca="false">BL161+BL167+BL174+BL185+BL164</f>
        <v>0</v>
      </c>
      <c r="BM160" s="163" t="n">
        <f aca="false">BM161+BM167+BM174+BM185+BM164</f>
        <v>0</v>
      </c>
      <c r="BN160" s="163" t="n">
        <f aca="false">BN161+BN167+BN174+BN185+BN164</f>
        <v>0</v>
      </c>
      <c r="BO160" s="162" t="n">
        <f aca="false">BE160+BJ160</f>
        <v>53949.1</v>
      </c>
      <c r="BP160" s="162" t="n">
        <f aca="false">BF160+BK160</f>
        <v>53949.1</v>
      </c>
      <c r="BQ160" s="162" t="n">
        <f aca="false">BG160+BL160</f>
        <v>53949.1</v>
      </c>
      <c r="BR160" s="162" t="n">
        <f aca="false">BH160+BM160</f>
        <v>0</v>
      </c>
      <c r="BS160" s="162" t="n">
        <f aca="false">BI160+BN160</f>
        <v>0</v>
      </c>
      <c r="BT160" s="163" t="n">
        <f aca="false">BT161+BT167+BT174+BT185+BT164</f>
        <v>0</v>
      </c>
      <c r="BU160" s="163" t="n">
        <f aca="false">BU161+BU167+BU174+BU185+BU164</f>
        <v>0</v>
      </c>
      <c r="BV160" s="163" t="n">
        <f aca="false">BV161+BV167+BV174+BV185+BV164</f>
        <v>0</v>
      </c>
      <c r="BW160" s="163" t="n">
        <f aca="false">BW161+BW167+BW174+BW185+BW164</f>
        <v>0</v>
      </c>
      <c r="BX160" s="163" t="n">
        <f aca="false">BX161+BX167+BX174+BX185+BX164</f>
        <v>0</v>
      </c>
      <c r="BY160" s="162" t="n">
        <f aca="false">BO160+BT160</f>
        <v>53949.1</v>
      </c>
      <c r="BZ160" s="162" t="n">
        <f aca="false">BP160+BU160</f>
        <v>53949.1</v>
      </c>
      <c r="CA160" s="162" t="n">
        <f aca="false">BQ160+BV160</f>
        <v>53949.1</v>
      </c>
      <c r="CB160" s="162" t="n">
        <f aca="false">BR160+BW160</f>
        <v>0</v>
      </c>
      <c r="CC160" s="162" t="n">
        <f aca="false">BS160+BX160</f>
        <v>0</v>
      </c>
    </row>
    <row r="161" customFormat="false" ht="42.75" hidden="false" customHeight="true" outlineLevel="0" collapsed="false">
      <c r="A161" s="95"/>
      <c r="B161" s="87" t="s">
        <v>98</v>
      </c>
      <c r="C161" s="59"/>
      <c r="D161" s="67" t="s">
        <v>59</v>
      </c>
      <c r="E161" s="67" t="s">
        <v>37</v>
      </c>
      <c r="F161" s="67" t="s">
        <v>99</v>
      </c>
      <c r="G161" s="67"/>
      <c r="H161" s="81" t="n">
        <f aca="false">H162</f>
        <v>0</v>
      </c>
      <c r="I161" s="81" t="n">
        <f aca="false">I162</f>
        <v>0</v>
      </c>
      <c r="J161" s="81" t="n">
        <f aca="false">J162</f>
        <v>0</v>
      </c>
      <c r="K161" s="81" t="n">
        <f aca="false">K162</f>
        <v>0</v>
      </c>
      <c r="L161" s="81" t="n">
        <f aca="false">L162</f>
        <v>0</v>
      </c>
      <c r="M161" s="81" t="n">
        <f aca="false">M162</f>
        <v>0</v>
      </c>
      <c r="N161" s="81" t="n">
        <f aca="false">N162</f>
        <v>0</v>
      </c>
      <c r="O161" s="81" t="n">
        <f aca="false">O162</f>
        <v>0</v>
      </c>
      <c r="P161" s="81" t="n">
        <f aca="false">P162</f>
        <v>0</v>
      </c>
      <c r="Q161" s="81" t="n">
        <f aca="false">Q162</f>
        <v>0</v>
      </c>
      <c r="R161" s="81" t="n">
        <f aca="false">R162</f>
        <v>0</v>
      </c>
      <c r="S161" s="81" t="n">
        <f aca="false">S162</f>
        <v>0</v>
      </c>
      <c r="T161" s="81" t="n">
        <f aca="false">T162</f>
        <v>0</v>
      </c>
      <c r="U161" s="81" t="n">
        <f aca="false">U162</f>
        <v>0</v>
      </c>
      <c r="V161" s="111" t="n">
        <f aca="false">V162</f>
        <v>5467</v>
      </c>
      <c r="W161" s="111" t="n">
        <f aca="false">W162</f>
        <v>5467</v>
      </c>
      <c r="X161" s="111" t="n">
        <f aca="false">X162</f>
        <v>5467</v>
      </c>
      <c r="Y161" s="111" t="n">
        <f aca="false">Y162</f>
        <v>0</v>
      </c>
      <c r="Z161" s="111" t="n">
        <f aca="false">Z162</f>
        <v>0</v>
      </c>
      <c r="AA161" s="81" t="n">
        <f aca="false">Q161+V161</f>
        <v>5467</v>
      </c>
      <c r="AB161" s="81" t="n">
        <f aca="false">R161+W161</f>
        <v>5467</v>
      </c>
      <c r="AC161" s="81" t="n">
        <f aca="false">S161+X161</f>
        <v>5467</v>
      </c>
      <c r="AD161" s="81" t="n">
        <f aca="false">T161+Y161</f>
        <v>0</v>
      </c>
      <c r="AE161" s="81" t="n">
        <f aca="false">U161+Z161</f>
        <v>0</v>
      </c>
      <c r="AF161" s="111" t="n">
        <f aca="false">AF162</f>
        <v>0</v>
      </c>
      <c r="AG161" s="111" t="n">
        <f aca="false">AG162</f>
        <v>0</v>
      </c>
      <c r="AH161" s="111" t="n">
        <f aca="false">AH162</f>
        <v>0</v>
      </c>
      <c r="AI161" s="111" t="n">
        <f aca="false">AI162</f>
        <v>0</v>
      </c>
      <c r="AJ161" s="111" t="n">
        <f aca="false">AJ162</f>
        <v>0</v>
      </c>
      <c r="AK161" s="81" t="n">
        <f aca="false">AA161+AF161</f>
        <v>5467</v>
      </c>
      <c r="AL161" s="81" t="n">
        <f aca="false">AB161+AG161</f>
        <v>5467</v>
      </c>
      <c r="AM161" s="81" t="n">
        <f aca="false">AC161+AH161</f>
        <v>5467</v>
      </c>
      <c r="AN161" s="81" t="n">
        <f aca="false">AD161+AI161</f>
        <v>0</v>
      </c>
      <c r="AO161" s="81" t="n">
        <f aca="false">AE161+AJ161</f>
        <v>0</v>
      </c>
      <c r="AP161" s="111" t="n">
        <f aca="false">AP162</f>
        <v>-5285.5</v>
      </c>
      <c r="AQ161" s="111" t="n">
        <f aca="false">AQ162</f>
        <v>-5285.5</v>
      </c>
      <c r="AR161" s="111" t="n">
        <f aca="false">AR162</f>
        <v>-5285.5</v>
      </c>
      <c r="AS161" s="111" t="n">
        <f aca="false">AS162</f>
        <v>0</v>
      </c>
      <c r="AT161" s="111" t="n">
        <f aca="false">AT162</f>
        <v>0</v>
      </c>
      <c r="AU161" s="81" t="n">
        <f aca="false">AK161+AP161</f>
        <v>181.5</v>
      </c>
      <c r="AV161" s="81" t="n">
        <f aca="false">AL161+AQ161</f>
        <v>181.5</v>
      </c>
      <c r="AW161" s="81" t="n">
        <f aca="false">AM161+AR161</f>
        <v>181.5</v>
      </c>
      <c r="AX161" s="81" t="n">
        <f aca="false">AN161+AS161</f>
        <v>0</v>
      </c>
      <c r="AY161" s="81" t="n">
        <f aca="false">AO161+AT161</f>
        <v>0</v>
      </c>
      <c r="AZ161" s="111" t="n">
        <f aca="false">AZ162</f>
        <v>0</v>
      </c>
      <c r="BA161" s="111" t="n">
        <f aca="false">BA162</f>
        <v>0</v>
      </c>
      <c r="BB161" s="111" t="n">
        <f aca="false">BB162</f>
        <v>0</v>
      </c>
      <c r="BC161" s="111" t="n">
        <f aca="false">BC162</f>
        <v>0</v>
      </c>
      <c r="BD161" s="111" t="n">
        <f aca="false">BD162</f>
        <v>0</v>
      </c>
      <c r="BE161" s="81" t="n">
        <f aca="false">AU161+AZ161</f>
        <v>181.5</v>
      </c>
      <c r="BF161" s="81" t="n">
        <f aca="false">AV161+BA161</f>
        <v>181.5</v>
      </c>
      <c r="BG161" s="81" t="n">
        <f aca="false">AW161+BB161</f>
        <v>181.5</v>
      </c>
      <c r="BH161" s="81" t="n">
        <f aca="false">AX161+BC161</f>
        <v>0</v>
      </c>
      <c r="BI161" s="81" t="n">
        <f aca="false">AY161+BD161</f>
        <v>0</v>
      </c>
      <c r="BJ161" s="111" t="n">
        <f aca="false">BJ162</f>
        <v>0</v>
      </c>
      <c r="BK161" s="111" t="n">
        <f aca="false">BK162</f>
        <v>0</v>
      </c>
      <c r="BL161" s="111" t="n">
        <f aca="false">BL162</f>
        <v>0</v>
      </c>
      <c r="BM161" s="111" t="n">
        <f aca="false">BM162</f>
        <v>0</v>
      </c>
      <c r="BN161" s="111" t="n">
        <f aca="false">BN162</f>
        <v>0</v>
      </c>
      <c r="BO161" s="81" t="n">
        <f aca="false">BE161+BJ161</f>
        <v>181.5</v>
      </c>
      <c r="BP161" s="81" t="n">
        <f aca="false">BF161+BK161</f>
        <v>181.5</v>
      </c>
      <c r="BQ161" s="81" t="n">
        <f aca="false">BG161+BL161</f>
        <v>181.5</v>
      </c>
      <c r="BR161" s="81" t="n">
        <f aca="false">BH161+BM161</f>
        <v>0</v>
      </c>
      <c r="BS161" s="81" t="n">
        <f aca="false">BI161+BN161</f>
        <v>0</v>
      </c>
      <c r="BT161" s="111" t="n">
        <f aca="false">BT162</f>
        <v>0</v>
      </c>
      <c r="BU161" s="111" t="n">
        <f aca="false">BU162</f>
        <v>0</v>
      </c>
      <c r="BV161" s="111" t="n">
        <f aca="false">BV162</f>
        <v>0</v>
      </c>
      <c r="BW161" s="111" t="n">
        <f aca="false">BW162</f>
        <v>0</v>
      </c>
      <c r="BX161" s="111" t="n">
        <f aca="false">BX162</f>
        <v>0</v>
      </c>
      <c r="BY161" s="81" t="n">
        <f aca="false">BO161+BT161</f>
        <v>181.5</v>
      </c>
      <c r="BZ161" s="81" t="n">
        <f aca="false">BP161+BU161</f>
        <v>181.5</v>
      </c>
      <c r="CA161" s="81" t="n">
        <f aca="false">BQ161+BV161</f>
        <v>181.5</v>
      </c>
      <c r="CB161" s="81" t="n">
        <f aca="false">BR161+BW161</f>
        <v>0</v>
      </c>
      <c r="CC161" s="81" t="n">
        <f aca="false">BS161+BX161</f>
        <v>0</v>
      </c>
    </row>
    <row r="162" s="29" customFormat="true" ht="42.75" hidden="false" customHeight="true" outlineLevel="0" collapsed="false">
      <c r="A162" s="95"/>
      <c r="B162" s="87" t="s">
        <v>197</v>
      </c>
      <c r="C162" s="75"/>
      <c r="D162" s="67" t="s">
        <v>59</v>
      </c>
      <c r="E162" s="67" t="s">
        <v>37</v>
      </c>
      <c r="F162" s="67" t="s">
        <v>101</v>
      </c>
      <c r="G162" s="67"/>
      <c r="H162" s="113" t="n">
        <f aca="false">H163</f>
        <v>0</v>
      </c>
      <c r="I162" s="113" t="n">
        <f aca="false">I163</f>
        <v>0</v>
      </c>
      <c r="J162" s="113" t="n">
        <f aca="false">J163</f>
        <v>0</v>
      </c>
      <c r="K162" s="113" t="n">
        <f aca="false">K163</f>
        <v>0</v>
      </c>
      <c r="L162" s="113" t="n">
        <f aca="false">L163</f>
        <v>0</v>
      </c>
      <c r="M162" s="113" t="n">
        <f aca="false">M163</f>
        <v>0</v>
      </c>
      <c r="N162" s="113" t="n">
        <f aca="false">N163</f>
        <v>0</v>
      </c>
      <c r="O162" s="113" t="n">
        <f aca="false">O163</f>
        <v>0</v>
      </c>
      <c r="P162" s="113" t="n">
        <f aca="false">P163</f>
        <v>0</v>
      </c>
      <c r="Q162" s="113" t="n">
        <f aca="false">Q163</f>
        <v>0</v>
      </c>
      <c r="R162" s="113" t="n">
        <f aca="false">R163</f>
        <v>0</v>
      </c>
      <c r="S162" s="113" t="n">
        <f aca="false">S163</f>
        <v>0</v>
      </c>
      <c r="T162" s="113" t="n">
        <f aca="false">T163</f>
        <v>0</v>
      </c>
      <c r="U162" s="113" t="n">
        <f aca="false">U163</f>
        <v>0</v>
      </c>
      <c r="V162" s="114" t="n">
        <f aca="false">V163</f>
        <v>5467</v>
      </c>
      <c r="W162" s="114" t="n">
        <f aca="false">W163</f>
        <v>5467</v>
      </c>
      <c r="X162" s="114" t="n">
        <f aca="false">X163</f>
        <v>5467</v>
      </c>
      <c r="Y162" s="114" t="n">
        <f aca="false">Y163</f>
        <v>0</v>
      </c>
      <c r="Z162" s="114" t="n">
        <f aca="false">Z163</f>
        <v>0</v>
      </c>
      <c r="AA162" s="113" t="n">
        <f aca="false">Q162+V162</f>
        <v>5467</v>
      </c>
      <c r="AB162" s="113" t="n">
        <f aca="false">R162+W162</f>
        <v>5467</v>
      </c>
      <c r="AC162" s="113" t="n">
        <f aca="false">S162+X162</f>
        <v>5467</v>
      </c>
      <c r="AD162" s="113" t="n">
        <f aca="false">T162+Y162</f>
        <v>0</v>
      </c>
      <c r="AE162" s="113" t="n">
        <f aca="false">U162+Z162</f>
        <v>0</v>
      </c>
      <c r="AF162" s="114" t="n">
        <f aca="false">AF163</f>
        <v>0</v>
      </c>
      <c r="AG162" s="114" t="n">
        <f aca="false">AG163</f>
        <v>0</v>
      </c>
      <c r="AH162" s="114" t="n">
        <f aca="false">AH163</f>
        <v>0</v>
      </c>
      <c r="AI162" s="114" t="n">
        <f aca="false">AI163</f>
        <v>0</v>
      </c>
      <c r="AJ162" s="114" t="n">
        <f aca="false">AJ163</f>
        <v>0</v>
      </c>
      <c r="AK162" s="113" t="n">
        <f aca="false">AA162+AF162</f>
        <v>5467</v>
      </c>
      <c r="AL162" s="113" t="n">
        <f aca="false">AB162+AG162</f>
        <v>5467</v>
      </c>
      <c r="AM162" s="113" t="n">
        <f aca="false">AC162+AH162</f>
        <v>5467</v>
      </c>
      <c r="AN162" s="113" t="n">
        <f aca="false">AD162+AI162</f>
        <v>0</v>
      </c>
      <c r="AO162" s="113" t="n">
        <f aca="false">AE162+AJ162</f>
        <v>0</v>
      </c>
      <c r="AP162" s="114" t="n">
        <f aca="false">AP163</f>
        <v>-5285.5</v>
      </c>
      <c r="AQ162" s="114" t="n">
        <f aca="false">AQ163</f>
        <v>-5285.5</v>
      </c>
      <c r="AR162" s="114" t="n">
        <f aca="false">AR163</f>
        <v>-5285.5</v>
      </c>
      <c r="AS162" s="114" t="n">
        <f aca="false">AS163</f>
        <v>0</v>
      </c>
      <c r="AT162" s="114" t="n">
        <f aca="false">AT163</f>
        <v>0</v>
      </c>
      <c r="AU162" s="113" t="n">
        <f aca="false">AK162+AP162</f>
        <v>181.5</v>
      </c>
      <c r="AV162" s="113" t="n">
        <f aca="false">AL162+AQ162</f>
        <v>181.5</v>
      </c>
      <c r="AW162" s="113" t="n">
        <f aca="false">AM162+AR162</f>
        <v>181.5</v>
      </c>
      <c r="AX162" s="113" t="n">
        <f aca="false">AN162+AS162</f>
        <v>0</v>
      </c>
      <c r="AY162" s="113" t="n">
        <f aca="false">AO162+AT162</f>
        <v>0</v>
      </c>
      <c r="AZ162" s="114" t="n">
        <f aca="false">AZ163</f>
        <v>0</v>
      </c>
      <c r="BA162" s="114" t="n">
        <f aca="false">BA163</f>
        <v>0</v>
      </c>
      <c r="BB162" s="114" t="n">
        <f aca="false">BB163</f>
        <v>0</v>
      </c>
      <c r="BC162" s="114" t="n">
        <f aca="false">BC163</f>
        <v>0</v>
      </c>
      <c r="BD162" s="114" t="n">
        <f aca="false">BD163</f>
        <v>0</v>
      </c>
      <c r="BE162" s="113" t="n">
        <f aca="false">AU162+AZ162</f>
        <v>181.5</v>
      </c>
      <c r="BF162" s="113" t="n">
        <f aca="false">AV162+BA162</f>
        <v>181.5</v>
      </c>
      <c r="BG162" s="113" t="n">
        <f aca="false">AW162+BB162</f>
        <v>181.5</v>
      </c>
      <c r="BH162" s="113" t="n">
        <f aca="false">AX162+BC162</f>
        <v>0</v>
      </c>
      <c r="BI162" s="113" t="n">
        <f aca="false">AY162+BD162</f>
        <v>0</v>
      </c>
      <c r="BJ162" s="114" t="n">
        <f aca="false">BJ163</f>
        <v>0</v>
      </c>
      <c r="BK162" s="114" t="n">
        <f aca="false">BK163</f>
        <v>0</v>
      </c>
      <c r="BL162" s="114" t="n">
        <f aca="false">BL163</f>
        <v>0</v>
      </c>
      <c r="BM162" s="114" t="n">
        <f aca="false">BM163</f>
        <v>0</v>
      </c>
      <c r="BN162" s="114" t="n">
        <f aca="false">BN163</f>
        <v>0</v>
      </c>
      <c r="BO162" s="113" t="n">
        <f aca="false">BE162+BJ162</f>
        <v>181.5</v>
      </c>
      <c r="BP162" s="113" t="n">
        <f aca="false">BF162+BK162</f>
        <v>181.5</v>
      </c>
      <c r="BQ162" s="113" t="n">
        <f aca="false">BG162+BL162</f>
        <v>181.5</v>
      </c>
      <c r="BR162" s="113" t="n">
        <f aca="false">BH162+BM162</f>
        <v>0</v>
      </c>
      <c r="BS162" s="113" t="n">
        <f aca="false">BI162+BN162</f>
        <v>0</v>
      </c>
      <c r="BT162" s="114" t="n">
        <f aca="false">BT163</f>
        <v>0</v>
      </c>
      <c r="BU162" s="114" t="n">
        <f aca="false">BU163</f>
        <v>0</v>
      </c>
      <c r="BV162" s="114" t="n">
        <f aca="false">BV163</f>
        <v>0</v>
      </c>
      <c r="BW162" s="114" t="n">
        <f aca="false">BW163</f>
        <v>0</v>
      </c>
      <c r="BX162" s="114" t="n">
        <f aca="false">BX163</f>
        <v>0</v>
      </c>
      <c r="BY162" s="113" t="n">
        <f aca="false">BO162+BT162</f>
        <v>181.5</v>
      </c>
      <c r="BZ162" s="113" t="n">
        <f aca="false">BP162+BU162</f>
        <v>181.5</v>
      </c>
      <c r="CA162" s="113" t="n">
        <f aca="false">BQ162+BV162</f>
        <v>181.5</v>
      </c>
      <c r="CB162" s="113" t="n">
        <f aca="false">BR162+BW162</f>
        <v>0</v>
      </c>
      <c r="CC162" s="113" t="n">
        <f aca="false">BS162+BX162</f>
        <v>0</v>
      </c>
    </row>
    <row r="163" s="29" customFormat="true" ht="15" hidden="false" customHeight="true" outlineLevel="0" collapsed="false">
      <c r="A163" s="95"/>
      <c r="B163" s="87" t="s">
        <v>102</v>
      </c>
      <c r="C163" s="75"/>
      <c r="D163" s="67" t="s">
        <v>59</v>
      </c>
      <c r="E163" s="67" t="s">
        <v>37</v>
      </c>
      <c r="F163" s="67" t="s">
        <v>101</v>
      </c>
      <c r="G163" s="67" t="s">
        <v>103</v>
      </c>
      <c r="H163" s="113" t="n">
        <f aca="false">I163+L163</f>
        <v>0</v>
      </c>
      <c r="I163" s="113" t="n">
        <f aca="false">J163+K163</f>
        <v>0</v>
      </c>
      <c r="J163" s="151"/>
      <c r="K163" s="151"/>
      <c r="L163" s="151"/>
      <c r="M163" s="151"/>
      <c r="N163" s="151"/>
      <c r="O163" s="151"/>
      <c r="P163" s="151"/>
      <c r="Q163" s="113" t="n">
        <f aca="false">R163+U163</f>
        <v>0</v>
      </c>
      <c r="R163" s="113" t="n">
        <f aca="false">S163+T163</f>
        <v>0</v>
      </c>
      <c r="S163" s="151"/>
      <c r="T163" s="151"/>
      <c r="U163" s="151"/>
      <c r="V163" s="114" t="n">
        <f aca="false">W163+Z163</f>
        <v>5467</v>
      </c>
      <c r="W163" s="114" t="n">
        <f aca="false">X163+Y163</f>
        <v>5467</v>
      </c>
      <c r="X163" s="152" t="n">
        <v>5467</v>
      </c>
      <c r="Y163" s="152"/>
      <c r="Z163" s="152"/>
      <c r="AA163" s="113" t="n">
        <f aca="false">Q163+V163</f>
        <v>5467</v>
      </c>
      <c r="AB163" s="113" t="n">
        <f aca="false">R163+W163</f>
        <v>5467</v>
      </c>
      <c r="AC163" s="151" t="n">
        <f aca="false">S163+X163</f>
        <v>5467</v>
      </c>
      <c r="AD163" s="151" t="n">
        <f aca="false">T163+Y163</f>
        <v>0</v>
      </c>
      <c r="AE163" s="151" t="n">
        <f aca="false">U163+Z163</f>
        <v>0</v>
      </c>
      <c r="AF163" s="114" t="n">
        <f aca="false">AG163+AJ163</f>
        <v>0</v>
      </c>
      <c r="AG163" s="114" t="n">
        <f aca="false">AH163+AI163</f>
        <v>0</v>
      </c>
      <c r="AH163" s="152" t="n">
        <v>0</v>
      </c>
      <c r="AI163" s="152"/>
      <c r="AJ163" s="152"/>
      <c r="AK163" s="113" t="n">
        <f aca="false">AA163+AF163</f>
        <v>5467</v>
      </c>
      <c r="AL163" s="113" t="n">
        <f aca="false">AB163+AG163</f>
        <v>5467</v>
      </c>
      <c r="AM163" s="151" t="n">
        <f aca="false">AC163+AH163</f>
        <v>5467</v>
      </c>
      <c r="AN163" s="151" t="n">
        <f aca="false">AD163+AI163</f>
        <v>0</v>
      </c>
      <c r="AO163" s="151" t="n">
        <f aca="false">AE163+AJ163</f>
        <v>0</v>
      </c>
      <c r="AP163" s="114" t="n">
        <f aca="false">AQ163+AT163</f>
        <v>-5285.5</v>
      </c>
      <c r="AQ163" s="114" t="n">
        <f aca="false">AR163+AS163</f>
        <v>-5285.5</v>
      </c>
      <c r="AR163" s="152" t="n">
        <v>-5285.5</v>
      </c>
      <c r="AS163" s="152"/>
      <c r="AT163" s="152"/>
      <c r="AU163" s="113" t="n">
        <f aca="false">AK163+AP163</f>
        <v>181.5</v>
      </c>
      <c r="AV163" s="113" t="n">
        <f aca="false">AL163+AQ163</f>
        <v>181.5</v>
      </c>
      <c r="AW163" s="151" t="n">
        <f aca="false">AM163+AR163</f>
        <v>181.5</v>
      </c>
      <c r="AX163" s="151" t="n">
        <f aca="false">AN163+AS163</f>
        <v>0</v>
      </c>
      <c r="AY163" s="151" t="n">
        <f aca="false">AO163+AT163</f>
        <v>0</v>
      </c>
      <c r="AZ163" s="114" t="n">
        <f aca="false">BA163+BD163</f>
        <v>0</v>
      </c>
      <c r="BA163" s="114" t="n">
        <f aca="false">BB163+BC163</f>
        <v>0</v>
      </c>
      <c r="BB163" s="152"/>
      <c r="BC163" s="152"/>
      <c r="BD163" s="152"/>
      <c r="BE163" s="113" t="n">
        <f aca="false">AU163+AZ163</f>
        <v>181.5</v>
      </c>
      <c r="BF163" s="113" t="n">
        <f aca="false">AV163+BA163</f>
        <v>181.5</v>
      </c>
      <c r="BG163" s="151" t="n">
        <f aca="false">AW163+BB163</f>
        <v>181.5</v>
      </c>
      <c r="BH163" s="151" t="n">
        <f aca="false">AX163+BC163</f>
        <v>0</v>
      </c>
      <c r="BI163" s="151" t="n">
        <f aca="false">AY163+BD163</f>
        <v>0</v>
      </c>
      <c r="BJ163" s="114" t="n">
        <f aca="false">BK163+BN163</f>
        <v>0</v>
      </c>
      <c r="BK163" s="114" t="n">
        <f aca="false">BL163+BM163</f>
        <v>0</v>
      </c>
      <c r="BL163" s="152"/>
      <c r="BM163" s="152"/>
      <c r="BN163" s="152"/>
      <c r="BO163" s="113" t="n">
        <f aca="false">BE163+BJ163</f>
        <v>181.5</v>
      </c>
      <c r="BP163" s="113" t="n">
        <f aca="false">BF163+BK163</f>
        <v>181.5</v>
      </c>
      <c r="BQ163" s="151" t="n">
        <f aca="false">BG163+BL163</f>
        <v>181.5</v>
      </c>
      <c r="BR163" s="151" t="n">
        <f aca="false">BH163+BM163</f>
        <v>0</v>
      </c>
      <c r="BS163" s="151" t="n">
        <f aca="false">BI163+BN163</f>
        <v>0</v>
      </c>
      <c r="BT163" s="114" t="n">
        <f aca="false">BU163+BX163</f>
        <v>0</v>
      </c>
      <c r="BU163" s="114" t="n">
        <f aca="false">BV163+BW163</f>
        <v>0</v>
      </c>
      <c r="BV163" s="152"/>
      <c r="BW163" s="152"/>
      <c r="BX163" s="152"/>
      <c r="BY163" s="113" t="n">
        <f aca="false">BO163+BT163</f>
        <v>181.5</v>
      </c>
      <c r="BZ163" s="113" t="n">
        <f aca="false">BP163+BU163</f>
        <v>181.5</v>
      </c>
      <c r="CA163" s="151" t="n">
        <f aca="false">BQ163+BV163</f>
        <v>181.5</v>
      </c>
      <c r="CB163" s="151" t="n">
        <f aca="false">BR163+BW163</f>
        <v>0</v>
      </c>
      <c r="CC163" s="151" t="n">
        <f aca="false">BS163+BX163</f>
        <v>0</v>
      </c>
    </row>
    <row r="164" s="29" customFormat="true" ht="28.5" hidden="false" customHeight="false" outlineLevel="0" collapsed="false">
      <c r="A164" s="95"/>
      <c r="B164" s="87" t="s">
        <v>466</v>
      </c>
      <c r="C164" s="59"/>
      <c r="D164" s="67" t="s">
        <v>59</v>
      </c>
      <c r="E164" s="67" t="s">
        <v>37</v>
      </c>
      <c r="F164" s="67" t="s">
        <v>467</v>
      </c>
      <c r="G164" s="67"/>
      <c r="H164" s="113" t="n">
        <f aca="false">H165</f>
        <v>0</v>
      </c>
      <c r="I164" s="113" t="n">
        <f aca="false">I165</f>
        <v>0</v>
      </c>
      <c r="J164" s="151" t="n">
        <f aca="false">J165</f>
        <v>0</v>
      </c>
      <c r="K164" s="151" t="n">
        <f aca="false">K165</f>
        <v>0</v>
      </c>
      <c r="L164" s="151" t="n">
        <f aca="false">L165</f>
        <v>0</v>
      </c>
      <c r="M164" s="151" t="n">
        <f aca="false">M165</f>
        <v>0</v>
      </c>
      <c r="N164" s="151" t="n">
        <f aca="false">N165</f>
        <v>0</v>
      </c>
      <c r="O164" s="151" t="n">
        <f aca="false">O165</f>
        <v>0</v>
      </c>
      <c r="P164" s="151" t="n">
        <f aca="false">P165</f>
        <v>0</v>
      </c>
      <c r="Q164" s="113" t="n">
        <f aca="false">Q165</f>
        <v>0</v>
      </c>
      <c r="R164" s="113" t="n">
        <f aca="false">R165</f>
        <v>0</v>
      </c>
      <c r="S164" s="151" t="n">
        <f aca="false">S165</f>
        <v>0</v>
      </c>
      <c r="T164" s="151" t="n">
        <f aca="false">T165</f>
        <v>0</v>
      </c>
      <c r="U164" s="151" t="n">
        <f aca="false">U165</f>
        <v>0</v>
      </c>
      <c r="V164" s="114" t="n">
        <f aca="false">V165</f>
        <v>7386.1</v>
      </c>
      <c r="W164" s="114" t="n">
        <f aca="false">W165</f>
        <v>7386.1</v>
      </c>
      <c r="X164" s="152" t="n">
        <f aca="false">X165</f>
        <v>7386.1</v>
      </c>
      <c r="Y164" s="152" t="n">
        <f aca="false">Y165</f>
        <v>0</v>
      </c>
      <c r="Z164" s="152" t="n">
        <f aca="false">Z165</f>
        <v>0</v>
      </c>
      <c r="AA164" s="113" t="n">
        <f aca="false">Q164+V164</f>
        <v>7386.1</v>
      </c>
      <c r="AB164" s="113" t="n">
        <f aca="false">R164+W164</f>
        <v>7386.1</v>
      </c>
      <c r="AC164" s="151" t="n">
        <f aca="false">S164+X164</f>
        <v>7386.1</v>
      </c>
      <c r="AD164" s="151" t="n">
        <f aca="false">T164+Y164</f>
        <v>0</v>
      </c>
      <c r="AE164" s="151" t="n">
        <f aca="false">U164+Z164</f>
        <v>0</v>
      </c>
      <c r="AF164" s="114" t="n">
        <f aca="false">AF165</f>
        <v>0</v>
      </c>
      <c r="AG164" s="114" t="n">
        <f aca="false">AG165</f>
        <v>0</v>
      </c>
      <c r="AH164" s="152" t="n">
        <f aca="false">AH165</f>
        <v>0</v>
      </c>
      <c r="AI164" s="152" t="n">
        <f aca="false">AI165</f>
        <v>0</v>
      </c>
      <c r="AJ164" s="152" t="n">
        <f aca="false">AJ165</f>
        <v>0</v>
      </c>
      <c r="AK164" s="113" t="n">
        <f aca="false">AA164+AF164</f>
        <v>7386.1</v>
      </c>
      <c r="AL164" s="113" t="n">
        <f aca="false">AB164+AG164</f>
        <v>7386.1</v>
      </c>
      <c r="AM164" s="151" t="n">
        <f aca="false">AC164+AH164</f>
        <v>7386.1</v>
      </c>
      <c r="AN164" s="151" t="n">
        <f aca="false">AD164+AI164</f>
        <v>0</v>
      </c>
      <c r="AO164" s="151" t="n">
        <f aca="false">AE164+AJ164</f>
        <v>0</v>
      </c>
      <c r="AP164" s="114" t="n">
        <f aca="false">AP165</f>
        <v>0</v>
      </c>
      <c r="AQ164" s="114" t="n">
        <f aca="false">AQ165</f>
        <v>0</v>
      </c>
      <c r="AR164" s="152" t="n">
        <f aca="false">AR165</f>
        <v>0</v>
      </c>
      <c r="AS164" s="152" t="n">
        <f aca="false">AS165</f>
        <v>0</v>
      </c>
      <c r="AT164" s="152" t="n">
        <f aca="false">AT165</f>
        <v>0</v>
      </c>
      <c r="AU164" s="113" t="n">
        <f aca="false">AK164+AP164</f>
        <v>7386.1</v>
      </c>
      <c r="AV164" s="113" t="n">
        <f aca="false">AL164+AQ164</f>
        <v>7386.1</v>
      </c>
      <c r="AW164" s="151" t="n">
        <f aca="false">AM164+AR164</f>
        <v>7386.1</v>
      </c>
      <c r="AX164" s="151" t="n">
        <f aca="false">AN164+AS164</f>
        <v>0</v>
      </c>
      <c r="AY164" s="151" t="n">
        <f aca="false">AO164+AT164</f>
        <v>0</v>
      </c>
      <c r="AZ164" s="114" t="n">
        <f aca="false">AZ165</f>
        <v>0</v>
      </c>
      <c r="BA164" s="114" t="n">
        <f aca="false">BA165</f>
        <v>0</v>
      </c>
      <c r="BB164" s="152" t="n">
        <f aca="false">BB165</f>
        <v>0</v>
      </c>
      <c r="BC164" s="152" t="n">
        <f aca="false">BC165</f>
        <v>0</v>
      </c>
      <c r="BD164" s="152" t="n">
        <f aca="false">BD165</f>
        <v>0</v>
      </c>
      <c r="BE164" s="113" t="n">
        <f aca="false">AU164+AZ164</f>
        <v>7386.1</v>
      </c>
      <c r="BF164" s="113" t="n">
        <f aca="false">AV164+BA164</f>
        <v>7386.1</v>
      </c>
      <c r="BG164" s="151" t="n">
        <f aca="false">AW164+BB164</f>
        <v>7386.1</v>
      </c>
      <c r="BH164" s="151" t="n">
        <f aca="false">AX164+BC164</f>
        <v>0</v>
      </c>
      <c r="BI164" s="151" t="n">
        <f aca="false">AY164+BD164</f>
        <v>0</v>
      </c>
      <c r="BJ164" s="114" t="n">
        <f aca="false">BJ165</f>
        <v>0</v>
      </c>
      <c r="BK164" s="114" t="n">
        <f aca="false">BK165</f>
        <v>0</v>
      </c>
      <c r="BL164" s="152" t="n">
        <f aca="false">BL165</f>
        <v>0</v>
      </c>
      <c r="BM164" s="152" t="n">
        <f aca="false">BM165</f>
        <v>0</v>
      </c>
      <c r="BN164" s="152" t="n">
        <f aca="false">BN165</f>
        <v>0</v>
      </c>
      <c r="BO164" s="113" t="n">
        <f aca="false">BE164+BJ164</f>
        <v>7386.1</v>
      </c>
      <c r="BP164" s="113" t="n">
        <f aca="false">BF164+BK164</f>
        <v>7386.1</v>
      </c>
      <c r="BQ164" s="151" t="n">
        <f aca="false">BG164+BL164</f>
        <v>7386.1</v>
      </c>
      <c r="BR164" s="151" t="n">
        <f aca="false">BH164+BM164</f>
        <v>0</v>
      </c>
      <c r="BS164" s="151" t="n">
        <f aca="false">BI164+BN164</f>
        <v>0</v>
      </c>
      <c r="BT164" s="114" t="n">
        <f aca="false">BT165</f>
        <v>0</v>
      </c>
      <c r="BU164" s="114" t="n">
        <f aca="false">BU165</f>
        <v>0</v>
      </c>
      <c r="BV164" s="152" t="n">
        <f aca="false">BV165</f>
        <v>0</v>
      </c>
      <c r="BW164" s="152" t="n">
        <f aca="false">BW165</f>
        <v>0</v>
      </c>
      <c r="BX164" s="152" t="n">
        <f aca="false">BX165</f>
        <v>0</v>
      </c>
      <c r="BY164" s="113" t="n">
        <f aca="false">BO164+BT164</f>
        <v>7386.1</v>
      </c>
      <c r="BZ164" s="113" t="n">
        <f aca="false">BP164+BU164</f>
        <v>7386.1</v>
      </c>
      <c r="CA164" s="151" t="n">
        <f aca="false">BQ164+BV164</f>
        <v>7386.1</v>
      </c>
      <c r="CB164" s="151" t="n">
        <f aca="false">BR164+BW164</f>
        <v>0</v>
      </c>
      <c r="CC164" s="151" t="n">
        <f aca="false">BS164+BX164</f>
        <v>0</v>
      </c>
    </row>
    <row r="165" s="29" customFormat="true" ht="57" hidden="false" customHeight="false" outlineLevel="0" collapsed="false">
      <c r="A165" s="95"/>
      <c r="B165" s="87" t="s">
        <v>468</v>
      </c>
      <c r="C165" s="75"/>
      <c r="D165" s="67" t="s">
        <v>59</v>
      </c>
      <c r="E165" s="67" t="s">
        <v>37</v>
      </c>
      <c r="F165" s="67" t="s">
        <v>469</v>
      </c>
      <c r="G165" s="67"/>
      <c r="H165" s="113" t="n">
        <f aca="false">H166</f>
        <v>0</v>
      </c>
      <c r="I165" s="113" t="n">
        <f aca="false">I166</f>
        <v>0</v>
      </c>
      <c r="J165" s="151" t="n">
        <f aca="false">J166</f>
        <v>0</v>
      </c>
      <c r="K165" s="151" t="n">
        <f aca="false">K166</f>
        <v>0</v>
      </c>
      <c r="L165" s="151" t="n">
        <f aca="false">L166</f>
        <v>0</v>
      </c>
      <c r="M165" s="151" t="n">
        <f aca="false">M166</f>
        <v>0</v>
      </c>
      <c r="N165" s="151" t="n">
        <f aca="false">N166</f>
        <v>0</v>
      </c>
      <c r="O165" s="151" t="n">
        <f aca="false">O166</f>
        <v>0</v>
      </c>
      <c r="P165" s="151" t="n">
        <f aca="false">P166</f>
        <v>0</v>
      </c>
      <c r="Q165" s="113" t="n">
        <f aca="false">Q166</f>
        <v>0</v>
      </c>
      <c r="R165" s="113" t="n">
        <f aca="false">R166</f>
        <v>0</v>
      </c>
      <c r="S165" s="151" t="n">
        <f aca="false">S166</f>
        <v>0</v>
      </c>
      <c r="T165" s="151" t="n">
        <f aca="false">T166</f>
        <v>0</v>
      </c>
      <c r="U165" s="151" t="n">
        <f aca="false">U166</f>
        <v>0</v>
      </c>
      <c r="V165" s="114" t="n">
        <f aca="false">V166</f>
        <v>7386.1</v>
      </c>
      <c r="W165" s="114" t="n">
        <f aca="false">W166</f>
        <v>7386.1</v>
      </c>
      <c r="X165" s="152" t="n">
        <f aca="false">X166</f>
        <v>7386.1</v>
      </c>
      <c r="Y165" s="152" t="n">
        <f aca="false">Y166</f>
        <v>0</v>
      </c>
      <c r="Z165" s="152" t="n">
        <f aca="false">Z166</f>
        <v>0</v>
      </c>
      <c r="AA165" s="113" t="n">
        <f aca="false">Q165+V165</f>
        <v>7386.1</v>
      </c>
      <c r="AB165" s="113" t="n">
        <f aca="false">R165+W165</f>
        <v>7386.1</v>
      </c>
      <c r="AC165" s="151" t="n">
        <f aca="false">S165+X165</f>
        <v>7386.1</v>
      </c>
      <c r="AD165" s="151" t="n">
        <f aca="false">T165+Y165</f>
        <v>0</v>
      </c>
      <c r="AE165" s="151" t="n">
        <f aca="false">U165+Z165</f>
        <v>0</v>
      </c>
      <c r="AF165" s="114" t="n">
        <f aca="false">AF166</f>
        <v>0</v>
      </c>
      <c r="AG165" s="114" t="n">
        <f aca="false">AG166</f>
        <v>0</v>
      </c>
      <c r="AH165" s="152" t="n">
        <f aca="false">AH166</f>
        <v>0</v>
      </c>
      <c r="AI165" s="152" t="n">
        <f aca="false">AI166</f>
        <v>0</v>
      </c>
      <c r="AJ165" s="152" t="n">
        <f aca="false">AJ166</f>
        <v>0</v>
      </c>
      <c r="AK165" s="113" t="n">
        <f aca="false">AA165+AF165</f>
        <v>7386.1</v>
      </c>
      <c r="AL165" s="113" t="n">
        <f aca="false">AB165+AG165</f>
        <v>7386.1</v>
      </c>
      <c r="AM165" s="151" t="n">
        <f aca="false">AC165+AH165</f>
        <v>7386.1</v>
      </c>
      <c r="AN165" s="151" t="n">
        <f aca="false">AD165+AI165</f>
        <v>0</v>
      </c>
      <c r="AO165" s="151" t="n">
        <f aca="false">AE165+AJ165</f>
        <v>0</v>
      </c>
      <c r="AP165" s="114" t="n">
        <f aca="false">AP166</f>
        <v>0</v>
      </c>
      <c r="AQ165" s="114" t="n">
        <f aca="false">AQ166</f>
        <v>0</v>
      </c>
      <c r="AR165" s="152" t="n">
        <f aca="false">AR166</f>
        <v>0</v>
      </c>
      <c r="AS165" s="152" t="n">
        <f aca="false">AS166</f>
        <v>0</v>
      </c>
      <c r="AT165" s="152" t="n">
        <f aca="false">AT166</f>
        <v>0</v>
      </c>
      <c r="AU165" s="113" t="n">
        <f aca="false">AK165+AP165</f>
        <v>7386.1</v>
      </c>
      <c r="AV165" s="113" t="n">
        <f aca="false">AL165+AQ165</f>
        <v>7386.1</v>
      </c>
      <c r="AW165" s="151" t="n">
        <f aca="false">AM165+AR165</f>
        <v>7386.1</v>
      </c>
      <c r="AX165" s="151" t="n">
        <f aca="false">AN165+AS165</f>
        <v>0</v>
      </c>
      <c r="AY165" s="151" t="n">
        <f aca="false">AO165+AT165</f>
        <v>0</v>
      </c>
      <c r="AZ165" s="114" t="n">
        <f aca="false">AZ166</f>
        <v>0</v>
      </c>
      <c r="BA165" s="114" t="n">
        <f aca="false">BA166</f>
        <v>0</v>
      </c>
      <c r="BB165" s="152" t="n">
        <f aca="false">BB166</f>
        <v>0</v>
      </c>
      <c r="BC165" s="152" t="n">
        <f aca="false">BC166</f>
        <v>0</v>
      </c>
      <c r="BD165" s="152" t="n">
        <f aca="false">BD166</f>
        <v>0</v>
      </c>
      <c r="BE165" s="113" t="n">
        <f aca="false">AU165+AZ165</f>
        <v>7386.1</v>
      </c>
      <c r="BF165" s="113" t="n">
        <f aca="false">AV165+BA165</f>
        <v>7386.1</v>
      </c>
      <c r="BG165" s="151" t="n">
        <f aca="false">AW165+BB165</f>
        <v>7386.1</v>
      </c>
      <c r="BH165" s="151" t="n">
        <f aca="false">AX165+BC165</f>
        <v>0</v>
      </c>
      <c r="BI165" s="151" t="n">
        <f aca="false">AY165+BD165</f>
        <v>0</v>
      </c>
      <c r="BJ165" s="114" t="n">
        <f aca="false">BJ166</f>
        <v>0</v>
      </c>
      <c r="BK165" s="114" t="n">
        <f aca="false">BK166</f>
        <v>0</v>
      </c>
      <c r="BL165" s="152" t="n">
        <f aca="false">BL166</f>
        <v>0</v>
      </c>
      <c r="BM165" s="152" t="n">
        <f aca="false">BM166</f>
        <v>0</v>
      </c>
      <c r="BN165" s="152" t="n">
        <f aca="false">BN166</f>
        <v>0</v>
      </c>
      <c r="BO165" s="113" t="n">
        <f aca="false">BE165+BJ165</f>
        <v>7386.1</v>
      </c>
      <c r="BP165" s="113" t="n">
        <f aca="false">BF165+BK165</f>
        <v>7386.1</v>
      </c>
      <c r="BQ165" s="151" t="n">
        <f aca="false">BG165+BL165</f>
        <v>7386.1</v>
      </c>
      <c r="BR165" s="151" t="n">
        <f aca="false">BH165+BM165</f>
        <v>0</v>
      </c>
      <c r="BS165" s="151" t="n">
        <f aca="false">BI165+BN165</f>
        <v>0</v>
      </c>
      <c r="BT165" s="114" t="n">
        <f aca="false">BT166</f>
        <v>0</v>
      </c>
      <c r="BU165" s="114" t="n">
        <f aca="false">BU166</f>
        <v>0</v>
      </c>
      <c r="BV165" s="152" t="n">
        <f aca="false">BV166</f>
        <v>0</v>
      </c>
      <c r="BW165" s="152" t="n">
        <f aca="false">BW166</f>
        <v>0</v>
      </c>
      <c r="BX165" s="152" t="n">
        <f aca="false">BX166</f>
        <v>0</v>
      </c>
      <c r="BY165" s="113" t="n">
        <f aca="false">BO165+BT165</f>
        <v>7386.1</v>
      </c>
      <c r="BZ165" s="113" t="n">
        <f aca="false">BP165+BU165</f>
        <v>7386.1</v>
      </c>
      <c r="CA165" s="151" t="n">
        <f aca="false">BQ165+BV165</f>
        <v>7386.1</v>
      </c>
      <c r="CB165" s="151" t="n">
        <f aca="false">BR165+BW165</f>
        <v>0</v>
      </c>
      <c r="CC165" s="151" t="n">
        <f aca="false">BS165+BX165</f>
        <v>0</v>
      </c>
    </row>
    <row r="166" s="29" customFormat="true" ht="15" hidden="false" customHeight="false" outlineLevel="0" collapsed="false">
      <c r="A166" s="95"/>
      <c r="B166" s="87" t="s">
        <v>102</v>
      </c>
      <c r="C166" s="75"/>
      <c r="D166" s="67" t="s">
        <v>59</v>
      </c>
      <c r="E166" s="67" t="s">
        <v>37</v>
      </c>
      <c r="F166" s="67" t="s">
        <v>469</v>
      </c>
      <c r="G166" s="67" t="s">
        <v>103</v>
      </c>
      <c r="H166" s="113" t="n">
        <f aca="false">I166+L166</f>
        <v>0</v>
      </c>
      <c r="I166" s="113" t="n">
        <f aca="false">J166+K166</f>
        <v>0</v>
      </c>
      <c r="J166" s="151"/>
      <c r="K166" s="151"/>
      <c r="L166" s="151"/>
      <c r="M166" s="151"/>
      <c r="N166" s="151"/>
      <c r="O166" s="151"/>
      <c r="P166" s="151"/>
      <c r="Q166" s="113" t="n">
        <f aca="false">R166+U166</f>
        <v>0</v>
      </c>
      <c r="R166" s="113" t="n">
        <f aca="false">S166+T166</f>
        <v>0</v>
      </c>
      <c r="S166" s="151"/>
      <c r="T166" s="151"/>
      <c r="U166" s="151"/>
      <c r="V166" s="114" t="n">
        <f aca="false">W166+Z166</f>
        <v>7386.1</v>
      </c>
      <c r="W166" s="114" t="n">
        <f aca="false">X166+Y166</f>
        <v>7386.1</v>
      </c>
      <c r="X166" s="152" t="n">
        <v>7386.1</v>
      </c>
      <c r="Y166" s="152"/>
      <c r="Z166" s="152" t="n">
        <v>0</v>
      </c>
      <c r="AA166" s="113" t="n">
        <f aca="false">Q166+V166</f>
        <v>7386.1</v>
      </c>
      <c r="AB166" s="113" t="n">
        <f aca="false">R166+W166</f>
        <v>7386.1</v>
      </c>
      <c r="AC166" s="151" t="n">
        <f aca="false">S166+X166</f>
        <v>7386.1</v>
      </c>
      <c r="AD166" s="151" t="n">
        <f aca="false">T166+Y166</f>
        <v>0</v>
      </c>
      <c r="AE166" s="151" t="n">
        <f aca="false">U166+Z166</f>
        <v>0</v>
      </c>
      <c r="AF166" s="114" t="n">
        <f aca="false">AG166+AJ166</f>
        <v>0</v>
      </c>
      <c r="AG166" s="114" t="n">
        <f aca="false">AH166+AI166</f>
        <v>0</v>
      </c>
      <c r="AH166" s="152" t="n">
        <v>0</v>
      </c>
      <c r="AI166" s="152"/>
      <c r="AJ166" s="152" t="n">
        <v>0</v>
      </c>
      <c r="AK166" s="113" t="n">
        <f aca="false">AA166+AF166</f>
        <v>7386.1</v>
      </c>
      <c r="AL166" s="113" t="n">
        <f aca="false">AB166+AG166</f>
        <v>7386.1</v>
      </c>
      <c r="AM166" s="151" t="n">
        <f aca="false">AC166+AH166</f>
        <v>7386.1</v>
      </c>
      <c r="AN166" s="151" t="n">
        <f aca="false">AD166+AI166</f>
        <v>0</v>
      </c>
      <c r="AO166" s="151" t="n">
        <f aca="false">AE166+AJ166</f>
        <v>0</v>
      </c>
      <c r="AP166" s="114" t="n">
        <f aca="false">AQ166+AT166</f>
        <v>0</v>
      </c>
      <c r="AQ166" s="114" t="n">
        <f aca="false">AR166+AS166</f>
        <v>0</v>
      </c>
      <c r="AR166" s="152" t="n">
        <v>0</v>
      </c>
      <c r="AS166" s="152"/>
      <c r="AT166" s="152" t="n">
        <v>0</v>
      </c>
      <c r="AU166" s="113" t="n">
        <f aca="false">AK166+AP166</f>
        <v>7386.1</v>
      </c>
      <c r="AV166" s="113" t="n">
        <f aca="false">AL166+AQ166</f>
        <v>7386.1</v>
      </c>
      <c r="AW166" s="151" t="n">
        <f aca="false">AM166+AR166</f>
        <v>7386.1</v>
      </c>
      <c r="AX166" s="151" t="n">
        <f aca="false">AN166+AS166</f>
        <v>0</v>
      </c>
      <c r="AY166" s="151" t="n">
        <f aca="false">AO166+AT166</f>
        <v>0</v>
      </c>
      <c r="AZ166" s="114" t="n">
        <f aca="false">BA166+BD166</f>
        <v>0</v>
      </c>
      <c r="BA166" s="114" t="n">
        <f aca="false">BB166+BC166</f>
        <v>0</v>
      </c>
      <c r="BB166" s="152" t="n">
        <v>0</v>
      </c>
      <c r="BC166" s="152"/>
      <c r="BD166" s="152" t="n">
        <v>0</v>
      </c>
      <c r="BE166" s="113" t="n">
        <f aca="false">AU166+AZ166</f>
        <v>7386.1</v>
      </c>
      <c r="BF166" s="113" t="n">
        <f aca="false">AV166+BA166</f>
        <v>7386.1</v>
      </c>
      <c r="BG166" s="151" t="n">
        <f aca="false">AW166+BB166</f>
        <v>7386.1</v>
      </c>
      <c r="BH166" s="151" t="n">
        <f aca="false">AX166+BC166</f>
        <v>0</v>
      </c>
      <c r="BI166" s="151" t="n">
        <f aca="false">AY166+BD166</f>
        <v>0</v>
      </c>
      <c r="BJ166" s="114" t="n">
        <f aca="false">BK166+BN166</f>
        <v>0</v>
      </c>
      <c r="BK166" s="114" t="n">
        <f aca="false">BL166+BM166</f>
        <v>0</v>
      </c>
      <c r="BL166" s="152" t="n">
        <v>0</v>
      </c>
      <c r="BM166" s="152"/>
      <c r="BN166" s="152" t="n">
        <v>0</v>
      </c>
      <c r="BO166" s="113" t="n">
        <f aca="false">BE166+BJ166</f>
        <v>7386.1</v>
      </c>
      <c r="BP166" s="113" t="n">
        <f aca="false">BF166+BK166</f>
        <v>7386.1</v>
      </c>
      <c r="BQ166" s="151" t="n">
        <f aca="false">BG166+BL166</f>
        <v>7386.1</v>
      </c>
      <c r="BR166" s="151" t="n">
        <f aca="false">BH166+BM166</f>
        <v>0</v>
      </c>
      <c r="BS166" s="151" t="n">
        <f aca="false">BI166+BN166</f>
        <v>0</v>
      </c>
      <c r="BT166" s="114" t="n">
        <f aca="false">BU166+BX166</f>
        <v>0</v>
      </c>
      <c r="BU166" s="114" t="n">
        <f aca="false">BV166+BW166</f>
        <v>0</v>
      </c>
      <c r="BV166" s="152" t="n">
        <v>0</v>
      </c>
      <c r="BW166" s="152"/>
      <c r="BX166" s="152" t="n">
        <v>0</v>
      </c>
      <c r="BY166" s="113" t="n">
        <f aca="false">BO166+BT166</f>
        <v>7386.1</v>
      </c>
      <c r="BZ166" s="113" t="n">
        <f aca="false">BP166+BU166</f>
        <v>7386.1</v>
      </c>
      <c r="CA166" s="151" t="n">
        <f aca="false">BQ166+BV166</f>
        <v>7386.1</v>
      </c>
      <c r="CB166" s="151" t="n">
        <f aca="false">BR166+BW166</f>
        <v>0</v>
      </c>
      <c r="CC166" s="151" t="n">
        <f aca="false">BS166+BX166</f>
        <v>0</v>
      </c>
    </row>
    <row r="167" customFormat="false" ht="14.25" hidden="false" customHeight="false" outlineLevel="0" collapsed="false">
      <c r="A167" s="96"/>
      <c r="B167" s="59" t="s">
        <v>198</v>
      </c>
      <c r="C167" s="59"/>
      <c r="D167" s="67" t="s">
        <v>59</v>
      </c>
      <c r="E167" s="67" t="s">
        <v>37</v>
      </c>
      <c r="F167" s="67" t="s">
        <v>199</v>
      </c>
      <c r="G167" s="67"/>
      <c r="H167" s="81" t="n">
        <f aca="false">H168+H170+H172</f>
        <v>2597</v>
      </c>
      <c r="I167" s="81" t="n">
        <f aca="false">I168+I170+I172</f>
        <v>2597</v>
      </c>
      <c r="J167" s="81" t="n">
        <f aca="false">J168+J170+J172</f>
        <v>2597</v>
      </c>
      <c r="K167" s="81" t="n">
        <f aca="false">K168+K170+K172</f>
        <v>0</v>
      </c>
      <c r="L167" s="81" t="n">
        <f aca="false">L168+L170+L172</f>
        <v>0</v>
      </c>
      <c r="M167" s="81" t="n">
        <f aca="false">M168+M170+M172</f>
        <v>0</v>
      </c>
      <c r="N167" s="81" t="n">
        <f aca="false">N168+N170+N172</f>
        <v>0</v>
      </c>
      <c r="O167" s="81" t="n">
        <f aca="false">O168+O170+O172</f>
        <v>0</v>
      </c>
      <c r="P167" s="81" t="n">
        <f aca="false">P168+P170+P172</f>
        <v>0</v>
      </c>
      <c r="Q167" s="81" t="n">
        <f aca="false">Q168+Q170+Q172</f>
        <v>2597</v>
      </c>
      <c r="R167" s="81" t="n">
        <f aca="false">R168+R170+R172</f>
        <v>2597</v>
      </c>
      <c r="S167" s="81" t="n">
        <f aca="false">S168+S170+S172</f>
        <v>2597</v>
      </c>
      <c r="T167" s="81" t="n">
        <f aca="false">T168+T170+T172</f>
        <v>0</v>
      </c>
      <c r="U167" s="81" t="n">
        <f aca="false">U168+U170+U172</f>
        <v>0</v>
      </c>
      <c r="V167" s="111" t="n">
        <f aca="false">V168+V170+V172</f>
        <v>0</v>
      </c>
      <c r="W167" s="111" t="n">
        <f aca="false">W168+W170+W172</f>
        <v>0</v>
      </c>
      <c r="X167" s="111" t="n">
        <f aca="false">X168+X170+X172</f>
        <v>0</v>
      </c>
      <c r="Y167" s="111" t="n">
        <f aca="false">Y168+Y170+Y172</f>
        <v>0</v>
      </c>
      <c r="Z167" s="111" t="n">
        <f aca="false">Z168+Z170+Z172</f>
        <v>0</v>
      </c>
      <c r="AA167" s="81" t="n">
        <f aca="false">Q167+V167</f>
        <v>2597</v>
      </c>
      <c r="AB167" s="81" t="n">
        <f aca="false">R167+W167</f>
        <v>2597</v>
      </c>
      <c r="AC167" s="81" t="n">
        <f aca="false">S167+X167</f>
        <v>2597</v>
      </c>
      <c r="AD167" s="81" t="n">
        <f aca="false">T167+Y167</f>
        <v>0</v>
      </c>
      <c r="AE167" s="81" t="n">
        <f aca="false">U167+Z167</f>
        <v>0</v>
      </c>
      <c r="AF167" s="111" t="n">
        <f aca="false">AF168+AF170+AF172</f>
        <v>0</v>
      </c>
      <c r="AG167" s="111" t="n">
        <f aca="false">AG168+AG170+AG172</f>
        <v>0</v>
      </c>
      <c r="AH167" s="111" t="n">
        <f aca="false">AH168+AH170+AH172</f>
        <v>0</v>
      </c>
      <c r="AI167" s="111" t="n">
        <f aca="false">AI168+AI170+AI172</f>
        <v>0</v>
      </c>
      <c r="AJ167" s="111" t="n">
        <f aca="false">AJ168+AJ170+AJ172</f>
        <v>0</v>
      </c>
      <c r="AK167" s="81" t="n">
        <f aca="false">AA167+AF167</f>
        <v>2597</v>
      </c>
      <c r="AL167" s="81" t="n">
        <f aca="false">AB167+AG167</f>
        <v>2597</v>
      </c>
      <c r="AM167" s="81" t="n">
        <f aca="false">AC167+AH167</f>
        <v>2597</v>
      </c>
      <c r="AN167" s="81" t="n">
        <f aca="false">AD167+AI167</f>
        <v>0</v>
      </c>
      <c r="AO167" s="81" t="n">
        <f aca="false">AE167+AJ167</f>
        <v>0</v>
      </c>
      <c r="AP167" s="111" t="n">
        <f aca="false">AP168+AP170+AP172</f>
        <v>-2211</v>
      </c>
      <c r="AQ167" s="111" t="n">
        <f aca="false">AQ168+AQ170+AQ172</f>
        <v>-2211</v>
      </c>
      <c r="AR167" s="111" t="n">
        <f aca="false">AR168+AR170+AR172</f>
        <v>-2211</v>
      </c>
      <c r="AS167" s="111" t="n">
        <f aca="false">AS168+AS170+AS172</f>
        <v>0</v>
      </c>
      <c r="AT167" s="111" t="n">
        <f aca="false">AT168+AT170+AT172</f>
        <v>0</v>
      </c>
      <c r="AU167" s="81" t="n">
        <f aca="false">AK167+AP167</f>
        <v>386</v>
      </c>
      <c r="AV167" s="81" t="n">
        <f aca="false">AL167+AQ167</f>
        <v>386</v>
      </c>
      <c r="AW167" s="81" t="n">
        <f aca="false">AM167+AR167</f>
        <v>386</v>
      </c>
      <c r="AX167" s="81" t="n">
        <f aca="false">AN167+AS167</f>
        <v>0</v>
      </c>
      <c r="AY167" s="81" t="n">
        <f aca="false">AO167+AT167</f>
        <v>0</v>
      </c>
      <c r="AZ167" s="111" t="n">
        <f aca="false">AZ168+AZ170+AZ172</f>
        <v>0</v>
      </c>
      <c r="BA167" s="111" t="n">
        <f aca="false">BA168+BA170+BA172</f>
        <v>0</v>
      </c>
      <c r="BB167" s="111" t="n">
        <f aca="false">BB168+BB170+BB172</f>
        <v>0</v>
      </c>
      <c r="BC167" s="111" t="n">
        <f aca="false">BC168+BC170+BC172</f>
        <v>0</v>
      </c>
      <c r="BD167" s="111" t="n">
        <f aca="false">BD168+BD170+BD172</f>
        <v>0</v>
      </c>
      <c r="BE167" s="81" t="n">
        <f aca="false">AU167+AZ167</f>
        <v>386</v>
      </c>
      <c r="BF167" s="81" t="n">
        <f aca="false">AV167+BA167</f>
        <v>386</v>
      </c>
      <c r="BG167" s="81" t="n">
        <f aca="false">AW167+BB167</f>
        <v>386</v>
      </c>
      <c r="BH167" s="81" t="n">
        <f aca="false">AX167+BC167</f>
        <v>0</v>
      </c>
      <c r="BI167" s="81" t="n">
        <f aca="false">AY167+BD167</f>
        <v>0</v>
      </c>
      <c r="BJ167" s="111" t="n">
        <f aca="false">BJ168+BJ170+BJ172</f>
        <v>0</v>
      </c>
      <c r="BK167" s="111" t="n">
        <f aca="false">BK168+BK170+BK172</f>
        <v>0</v>
      </c>
      <c r="BL167" s="111" t="n">
        <f aca="false">BL168+BL170+BL172</f>
        <v>0</v>
      </c>
      <c r="BM167" s="111" t="n">
        <f aca="false">BM168+BM170+BM172</f>
        <v>0</v>
      </c>
      <c r="BN167" s="111" t="n">
        <f aca="false">BN168+BN170+BN172</f>
        <v>0</v>
      </c>
      <c r="BO167" s="81" t="n">
        <f aca="false">BE167+BJ167</f>
        <v>386</v>
      </c>
      <c r="BP167" s="81" t="n">
        <f aca="false">BF167+BK167</f>
        <v>386</v>
      </c>
      <c r="BQ167" s="81" t="n">
        <f aca="false">BG167+BL167</f>
        <v>386</v>
      </c>
      <c r="BR167" s="81" t="n">
        <f aca="false">BH167+BM167</f>
        <v>0</v>
      </c>
      <c r="BS167" s="81" t="n">
        <f aca="false">BI167+BN167</f>
        <v>0</v>
      </c>
      <c r="BT167" s="111" t="n">
        <f aca="false">BT168+BT170+BT172</f>
        <v>0</v>
      </c>
      <c r="BU167" s="111" t="n">
        <f aca="false">BU168+BU170+BU172</f>
        <v>0</v>
      </c>
      <c r="BV167" s="111" t="n">
        <f aca="false">BV168+BV170+BV172</f>
        <v>0</v>
      </c>
      <c r="BW167" s="111" t="n">
        <f aca="false">BW168+BW170+BW172</f>
        <v>0</v>
      </c>
      <c r="BX167" s="111" t="n">
        <f aca="false">BX168+BX170+BX172</f>
        <v>0</v>
      </c>
      <c r="BY167" s="81" t="n">
        <f aca="false">BO167+BT167</f>
        <v>386</v>
      </c>
      <c r="BZ167" s="81" t="n">
        <f aca="false">BP167+BU167</f>
        <v>386</v>
      </c>
      <c r="CA167" s="81" t="n">
        <f aca="false">BQ167+BV167</f>
        <v>386</v>
      </c>
      <c r="CB167" s="81" t="n">
        <f aca="false">BR167+BW167</f>
        <v>0</v>
      </c>
      <c r="CC167" s="81" t="n">
        <f aca="false">BS167+BX167</f>
        <v>0</v>
      </c>
    </row>
    <row r="168" s="29" customFormat="true" ht="57" hidden="true" customHeight="true" outlineLevel="0" collapsed="false">
      <c r="A168" s="96"/>
      <c r="B168" s="59" t="s">
        <v>200</v>
      </c>
      <c r="C168" s="75"/>
      <c r="D168" s="67" t="s">
        <v>59</v>
      </c>
      <c r="E168" s="67" t="s">
        <v>37</v>
      </c>
      <c r="F168" s="67" t="s">
        <v>201</v>
      </c>
      <c r="G168" s="67"/>
      <c r="H168" s="113" t="n">
        <f aca="false">H169</f>
        <v>0</v>
      </c>
      <c r="I168" s="113" t="n">
        <f aca="false">I169</f>
        <v>0</v>
      </c>
      <c r="J168" s="113" t="n">
        <f aca="false">J169</f>
        <v>0</v>
      </c>
      <c r="K168" s="113" t="n">
        <f aca="false">K169</f>
        <v>0</v>
      </c>
      <c r="L168" s="113" t="n">
        <f aca="false">L169</f>
        <v>0</v>
      </c>
      <c r="M168" s="113" t="n">
        <f aca="false">M169</f>
        <v>0</v>
      </c>
      <c r="N168" s="113" t="n">
        <f aca="false">N169</f>
        <v>0</v>
      </c>
      <c r="O168" s="113" t="n">
        <f aca="false">O169</f>
        <v>0</v>
      </c>
      <c r="P168" s="113" t="n">
        <f aca="false">P169</f>
        <v>0</v>
      </c>
      <c r="Q168" s="113" t="n">
        <f aca="false">Q169</f>
        <v>0</v>
      </c>
      <c r="R168" s="113" t="n">
        <f aca="false">R169</f>
        <v>0</v>
      </c>
      <c r="S168" s="113" t="n">
        <f aca="false">S169</f>
        <v>0</v>
      </c>
      <c r="T168" s="113" t="n">
        <f aca="false">T169</f>
        <v>0</v>
      </c>
      <c r="U168" s="113" t="n">
        <f aca="false">U169</f>
        <v>0</v>
      </c>
      <c r="V168" s="114" t="n">
        <f aca="false">V169</f>
        <v>0</v>
      </c>
      <c r="W168" s="114" t="n">
        <f aca="false">W169</f>
        <v>0</v>
      </c>
      <c r="X168" s="114" t="n">
        <f aca="false">X169</f>
        <v>0</v>
      </c>
      <c r="Y168" s="114" t="n">
        <f aca="false">Y169</f>
        <v>0</v>
      </c>
      <c r="Z168" s="114" t="n">
        <f aca="false">Z169</f>
        <v>0</v>
      </c>
      <c r="AA168" s="113" t="n">
        <f aca="false">Q168+V168</f>
        <v>0</v>
      </c>
      <c r="AB168" s="113" t="n">
        <f aca="false">R168+W168</f>
        <v>0</v>
      </c>
      <c r="AC168" s="113" t="n">
        <f aca="false">S168+X168</f>
        <v>0</v>
      </c>
      <c r="AD168" s="113" t="n">
        <f aca="false">T168+Y168</f>
        <v>0</v>
      </c>
      <c r="AE168" s="113" t="n">
        <f aca="false">U168+Z168</f>
        <v>0</v>
      </c>
      <c r="AF168" s="114" t="n">
        <f aca="false">AF169</f>
        <v>0</v>
      </c>
      <c r="AG168" s="114" t="n">
        <f aca="false">AG169</f>
        <v>0</v>
      </c>
      <c r="AH168" s="114" t="n">
        <f aca="false">AH169</f>
        <v>0</v>
      </c>
      <c r="AI168" s="114" t="n">
        <f aca="false">AI169</f>
        <v>0</v>
      </c>
      <c r="AJ168" s="114" t="n">
        <f aca="false">AJ169</f>
        <v>0</v>
      </c>
      <c r="AK168" s="113" t="n">
        <f aca="false">AA168+AF168</f>
        <v>0</v>
      </c>
      <c r="AL168" s="113" t="n">
        <f aca="false">AB168+AG168</f>
        <v>0</v>
      </c>
      <c r="AM168" s="113" t="n">
        <f aca="false">AC168+AH168</f>
        <v>0</v>
      </c>
      <c r="AN168" s="113" t="n">
        <f aca="false">AD168+AI168</f>
        <v>0</v>
      </c>
      <c r="AO168" s="113" t="n">
        <f aca="false">AE168+AJ168</f>
        <v>0</v>
      </c>
      <c r="AP168" s="114" t="n">
        <f aca="false">AP169</f>
        <v>0</v>
      </c>
      <c r="AQ168" s="114" t="n">
        <f aca="false">AQ169</f>
        <v>0</v>
      </c>
      <c r="AR168" s="114" t="n">
        <f aca="false">AR169</f>
        <v>0</v>
      </c>
      <c r="AS168" s="114" t="n">
        <f aca="false">AS169</f>
        <v>0</v>
      </c>
      <c r="AT168" s="114" t="n">
        <f aca="false">AT169</f>
        <v>0</v>
      </c>
      <c r="AU168" s="113" t="n">
        <f aca="false">AK168+AP168</f>
        <v>0</v>
      </c>
      <c r="AV168" s="113" t="n">
        <f aca="false">AL168+AQ168</f>
        <v>0</v>
      </c>
      <c r="AW168" s="113" t="n">
        <f aca="false">AM168+AR168</f>
        <v>0</v>
      </c>
      <c r="AX168" s="113" t="n">
        <f aca="false">AN168+AS168</f>
        <v>0</v>
      </c>
      <c r="AY168" s="113" t="n">
        <f aca="false">AO168+AT168</f>
        <v>0</v>
      </c>
      <c r="AZ168" s="114" t="n">
        <f aca="false">AZ169</f>
        <v>0</v>
      </c>
      <c r="BA168" s="114" t="n">
        <f aca="false">BA169</f>
        <v>0</v>
      </c>
      <c r="BB168" s="114" t="n">
        <f aca="false">BB169</f>
        <v>0</v>
      </c>
      <c r="BC168" s="114" t="n">
        <f aca="false">BC169</f>
        <v>0</v>
      </c>
      <c r="BD168" s="114" t="n">
        <f aca="false">BD169</f>
        <v>0</v>
      </c>
      <c r="BE168" s="113" t="n">
        <f aca="false">AU168+AZ168</f>
        <v>0</v>
      </c>
      <c r="BF168" s="113" t="n">
        <f aca="false">AV168+BA168</f>
        <v>0</v>
      </c>
      <c r="BG168" s="113" t="n">
        <f aca="false">AW168+BB168</f>
        <v>0</v>
      </c>
      <c r="BH168" s="113" t="n">
        <f aca="false">AX168+BC168</f>
        <v>0</v>
      </c>
      <c r="BI168" s="113" t="n">
        <f aca="false">AY168+BD168</f>
        <v>0</v>
      </c>
      <c r="BJ168" s="114" t="n">
        <f aca="false">BJ169</f>
        <v>0</v>
      </c>
      <c r="BK168" s="114" t="n">
        <f aca="false">BK169</f>
        <v>0</v>
      </c>
      <c r="BL168" s="114" t="n">
        <f aca="false">BL169</f>
        <v>0</v>
      </c>
      <c r="BM168" s="114" t="n">
        <f aca="false">BM169</f>
        <v>0</v>
      </c>
      <c r="BN168" s="114" t="n">
        <f aca="false">BN169</f>
        <v>0</v>
      </c>
      <c r="BO168" s="113" t="n">
        <f aca="false">BE168+BJ168</f>
        <v>0</v>
      </c>
      <c r="BP168" s="113" t="n">
        <f aca="false">BF168+BK168</f>
        <v>0</v>
      </c>
      <c r="BQ168" s="113" t="n">
        <f aca="false">BG168+BL168</f>
        <v>0</v>
      </c>
      <c r="BR168" s="113" t="n">
        <f aca="false">BH168+BM168</f>
        <v>0</v>
      </c>
      <c r="BS168" s="113" t="n">
        <f aca="false">BI168+BN168</f>
        <v>0</v>
      </c>
      <c r="BT168" s="114" t="n">
        <f aca="false">BT169</f>
        <v>0</v>
      </c>
      <c r="BU168" s="114" t="n">
        <f aca="false">BU169</f>
        <v>0</v>
      </c>
      <c r="BV168" s="114" t="n">
        <f aca="false">BV169</f>
        <v>0</v>
      </c>
      <c r="BW168" s="114" t="n">
        <f aca="false">BW169</f>
        <v>0</v>
      </c>
      <c r="BX168" s="114" t="n">
        <f aca="false">BX169</f>
        <v>0</v>
      </c>
      <c r="BY168" s="113" t="n">
        <f aca="false">BO168+BT168</f>
        <v>0</v>
      </c>
      <c r="BZ168" s="113" t="n">
        <f aca="false">BP168+BU168</f>
        <v>0</v>
      </c>
      <c r="CA168" s="113" t="n">
        <f aca="false">BQ168+BV168</f>
        <v>0</v>
      </c>
      <c r="CB168" s="113" t="n">
        <f aca="false">BR168+BW168</f>
        <v>0</v>
      </c>
      <c r="CC168" s="113" t="n">
        <f aca="false">BS168+BX168</f>
        <v>0</v>
      </c>
    </row>
    <row r="169" customFormat="false" ht="14.25" hidden="true" customHeight="true" outlineLevel="0" collapsed="false">
      <c r="A169" s="97"/>
      <c r="B169" s="59" t="s">
        <v>179</v>
      </c>
      <c r="C169" s="97"/>
      <c r="D169" s="67" t="s">
        <v>59</v>
      </c>
      <c r="E169" s="67" t="s">
        <v>37</v>
      </c>
      <c r="F169" s="67" t="s">
        <v>201</v>
      </c>
      <c r="G169" s="60" t="s">
        <v>180</v>
      </c>
      <c r="H169" s="113" t="n">
        <f aca="false">I169+L169</f>
        <v>0</v>
      </c>
      <c r="I169" s="113" t="n">
        <f aca="false">J169+K169</f>
        <v>0</v>
      </c>
      <c r="J169" s="151"/>
      <c r="K169" s="151"/>
      <c r="L169" s="151"/>
      <c r="M169" s="151"/>
      <c r="N169" s="151"/>
      <c r="O169" s="151"/>
      <c r="P169" s="151"/>
      <c r="Q169" s="113" t="n">
        <f aca="false">R169+U169</f>
        <v>0</v>
      </c>
      <c r="R169" s="113" t="n">
        <f aca="false">S169+T169</f>
        <v>0</v>
      </c>
      <c r="S169" s="151"/>
      <c r="T169" s="151"/>
      <c r="U169" s="151"/>
      <c r="V169" s="114" t="n">
        <f aca="false">W169+Z169</f>
        <v>0</v>
      </c>
      <c r="W169" s="114" t="n">
        <f aca="false">X169+Y169</f>
        <v>0</v>
      </c>
      <c r="X169" s="152"/>
      <c r="Y169" s="152"/>
      <c r="Z169" s="152"/>
      <c r="AA169" s="113" t="n">
        <f aca="false">Q169+V169</f>
        <v>0</v>
      </c>
      <c r="AB169" s="113" t="n">
        <f aca="false">R169+W169</f>
        <v>0</v>
      </c>
      <c r="AC169" s="151" t="n">
        <f aca="false">S169+X169</f>
        <v>0</v>
      </c>
      <c r="AD169" s="151" t="n">
        <f aca="false">T169+Y169</f>
        <v>0</v>
      </c>
      <c r="AE169" s="151" t="n">
        <f aca="false">U169+Z169</f>
        <v>0</v>
      </c>
      <c r="AF169" s="114" t="n">
        <f aca="false">AG169+AJ169</f>
        <v>0</v>
      </c>
      <c r="AG169" s="114" t="n">
        <f aca="false">AH169+AI169</f>
        <v>0</v>
      </c>
      <c r="AH169" s="152"/>
      <c r="AI169" s="152"/>
      <c r="AJ169" s="152"/>
      <c r="AK169" s="113" t="n">
        <f aca="false">AA169+AF169</f>
        <v>0</v>
      </c>
      <c r="AL169" s="113" t="n">
        <f aca="false">AB169+AG169</f>
        <v>0</v>
      </c>
      <c r="AM169" s="151" t="n">
        <f aca="false">AC169+AH169</f>
        <v>0</v>
      </c>
      <c r="AN169" s="151" t="n">
        <f aca="false">AD169+AI169</f>
        <v>0</v>
      </c>
      <c r="AO169" s="151" t="n">
        <f aca="false">AE169+AJ169</f>
        <v>0</v>
      </c>
      <c r="AP169" s="114" t="n">
        <f aca="false">AQ169+AT169</f>
        <v>0</v>
      </c>
      <c r="AQ169" s="114" t="n">
        <f aca="false">AR169+AS169</f>
        <v>0</v>
      </c>
      <c r="AR169" s="152"/>
      <c r="AS169" s="152"/>
      <c r="AT169" s="152"/>
      <c r="AU169" s="113" t="n">
        <f aca="false">AK169+AP169</f>
        <v>0</v>
      </c>
      <c r="AV169" s="113" t="n">
        <f aca="false">AL169+AQ169</f>
        <v>0</v>
      </c>
      <c r="AW169" s="151" t="n">
        <f aca="false">AM169+AR169</f>
        <v>0</v>
      </c>
      <c r="AX169" s="151" t="n">
        <f aca="false">AN169+AS169</f>
        <v>0</v>
      </c>
      <c r="AY169" s="151" t="n">
        <f aca="false">AO169+AT169</f>
        <v>0</v>
      </c>
      <c r="AZ169" s="114" t="n">
        <f aca="false">BA169+BD169</f>
        <v>0</v>
      </c>
      <c r="BA169" s="114" t="n">
        <f aca="false">BB169+BC169</f>
        <v>0</v>
      </c>
      <c r="BB169" s="152"/>
      <c r="BC169" s="152"/>
      <c r="BD169" s="152"/>
      <c r="BE169" s="113" t="n">
        <f aca="false">AU169+AZ169</f>
        <v>0</v>
      </c>
      <c r="BF169" s="113" t="n">
        <f aca="false">AV169+BA169</f>
        <v>0</v>
      </c>
      <c r="BG169" s="151" t="n">
        <f aca="false">AW169+BB169</f>
        <v>0</v>
      </c>
      <c r="BH169" s="151" t="n">
        <f aca="false">AX169+BC169</f>
        <v>0</v>
      </c>
      <c r="BI169" s="151" t="n">
        <f aca="false">AY169+BD169</f>
        <v>0</v>
      </c>
      <c r="BJ169" s="114" t="n">
        <f aca="false">BK169+BN169</f>
        <v>0</v>
      </c>
      <c r="BK169" s="114" t="n">
        <f aca="false">BL169+BM169</f>
        <v>0</v>
      </c>
      <c r="BL169" s="152"/>
      <c r="BM169" s="152"/>
      <c r="BN169" s="152"/>
      <c r="BO169" s="113" t="n">
        <f aca="false">BE169+BJ169</f>
        <v>0</v>
      </c>
      <c r="BP169" s="113" t="n">
        <f aca="false">BF169+BK169</f>
        <v>0</v>
      </c>
      <c r="BQ169" s="151" t="n">
        <f aca="false">BG169+BL169</f>
        <v>0</v>
      </c>
      <c r="BR169" s="151" t="n">
        <f aca="false">BH169+BM169</f>
        <v>0</v>
      </c>
      <c r="BS169" s="151" t="n">
        <f aca="false">BI169+BN169</f>
        <v>0</v>
      </c>
      <c r="BT169" s="114" t="n">
        <f aca="false">BU169+BX169</f>
        <v>0</v>
      </c>
      <c r="BU169" s="114" t="n">
        <f aca="false">BV169+BW169</f>
        <v>0</v>
      </c>
      <c r="BV169" s="152"/>
      <c r="BW169" s="152"/>
      <c r="BX169" s="152"/>
      <c r="BY169" s="113" t="n">
        <f aca="false">BO169+BT169</f>
        <v>0</v>
      </c>
      <c r="BZ169" s="113" t="n">
        <f aca="false">BP169+BU169</f>
        <v>0</v>
      </c>
      <c r="CA169" s="151" t="n">
        <f aca="false">BQ169+BV169</f>
        <v>0</v>
      </c>
      <c r="CB169" s="151" t="n">
        <f aca="false">BR169+BW169</f>
        <v>0</v>
      </c>
      <c r="CC169" s="151" t="n">
        <f aca="false">BS169+BX169</f>
        <v>0</v>
      </c>
    </row>
    <row r="170" customFormat="false" ht="57" hidden="true" customHeight="true" outlineLevel="0" collapsed="false">
      <c r="A170" s="97"/>
      <c r="B170" s="59" t="s">
        <v>202</v>
      </c>
      <c r="C170" s="97"/>
      <c r="D170" s="67" t="s">
        <v>59</v>
      </c>
      <c r="E170" s="67" t="s">
        <v>37</v>
      </c>
      <c r="F170" s="67" t="s">
        <v>203</v>
      </c>
      <c r="G170" s="60"/>
      <c r="H170" s="160" t="n">
        <f aca="false">H171</f>
        <v>0</v>
      </c>
      <c r="I170" s="160" t="n">
        <f aca="false">I171</f>
        <v>0</v>
      </c>
      <c r="J170" s="160" t="n">
        <f aca="false">J171</f>
        <v>0</v>
      </c>
      <c r="K170" s="160" t="n">
        <f aca="false">K171</f>
        <v>0</v>
      </c>
      <c r="L170" s="160" t="n">
        <f aca="false">L171</f>
        <v>0</v>
      </c>
      <c r="M170" s="160" t="n">
        <f aca="false">M171</f>
        <v>0</v>
      </c>
      <c r="N170" s="160" t="n">
        <f aca="false">N171</f>
        <v>0</v>
      </c>
      <c r="O170" s="160" t="n">
        <f aca="false">O171</f>
        <v>0</v>
      </c>
      <c r="P170" s="160" t="n">
        <f aca="false">P171</f>
        <v>0</v>
      </c>
      <c r="Q170" s="160" t="n">
        <f aca="false">Q171</f>
        <v>0</v>
      </c>
      <c r="R170" s="160" t="n">
        <f aca="false">R171</f>
        <v>0</v>
      </c>
      <c r="S170" s="160" t="n">
        <f aca="false">S171</f>
        <v>0</v>
      </c>
      <c r="T170" s="160" t="n">
        <f aca="false">T171</f>
        <v>0</v>
      </c>
      <c r="U170" s="160" t="n">
        <f aca="false">U171</f>
        <v>0</v>
      </c>
      <c r="V170" s="161" t="n">
        <f aca="false">V171</f>
        <v>0</v>
      </c>
      <c r="W170" s="161" t="n">
        <f aca="false">W171</f>
        <v>0</v>
      </c>
      <c r="X170" s="161" t="n">
        <f aca="false">X171</f>
        <v>0</v>
      </c>
      <c r="Y170" s="161" t="n">
        <f aca="false">Y171</f>
        <v>0</v>
      </c>
      <c r="Z170" s="161" t="n">
        <f aca="false">Z171</f>
        <v>0</v>
      </c>
      <c r="AA170" s="160" t="n">
        <f aca="false">Q170+V170</f>
        <v>0</v>
      </c>
      <c r="AB170" s="160" t="n">
        <f aca="false">R170+W170</f>
        <v>0</v>
      </c>
      <c r="AC170" s="160" t="n">
        <f aca="false">S170+X170</f>
        <v>0</v>
      </c>
      <c r="AD170" s="160" t="n">
        <f aca="false">T170+Y170</f>
        <v>0</v>
      </c>
      <c r="AE170" s="160" t="n">
        <f aca="false">U170+Z170</f>
        <v>0</v>
      </c>
      <c r="AF170" s="161" t="n">
        <f aca="false">AF171</f>
        <v>0</v>
      </c>
      <c r="AG170" s="161" t="n">
        <f aca="false">AG171</f>
        <v>0</v>
      </c>
      <c r="AH170" s="161" t="n">
        <f aca="false">AH171</f>
        <v>0</v>
      </c>
      <c r="AI170" s="161" t="n">
        <f aca="false">AI171</f>
        <v>0</v>
      </c>
      <c r="AJ170" s="161" t="n">
        <f aca="false">AJ171</f>
        <v>0</v>
      </c>
      <c r="AK170" s="160" t="n">
        <f aca="false">AA170+AF170</f>
        <v>0</v>
      </c>
      <c r="AL170" s="160" t="n">
        <f aca="false">AB170+AG170</f>
        <v>0</v>
      </c>
      <c r="AM170" s="160" t="n">
        <f aca="false">AC170+AH170</f>
        <v>0</v>
      </c>
      <c r="AN170" s="160" t="n">
        <f aca="false">AD170+AI170</f>
        <v>0</v>
      </c>
      <c r="AO170" s="160" t="n">
        <f aca="false">AE170+AJ170</f>
        <v>0</v>
      </c>
      <c r="AP170" s="161" t="n">
        <f aca="false">AP171</f>
        <v>0</v>
      </c>
      <c r="AQ170" s="161" t="n">
        <f aca="false">AQ171</f>
        <v>0</v>
      </c>
      <c r="AR170" s="161" t="n">
        <f aca="false">AR171</f>
        <v>0</v>
      </c>
      <c r="AS170" s="161" t="n">
        <f aca="false">AS171</f>
        <v>0</v>
      </c>
      <c r="AT170" s="161" t="n">
        <f aca="false">AT171</f>
        <v>0</v>
      </c>
      <c r="AU170" s="160" t="n">
        <f aca="false">AK170+AP170</f>
        <v>0</v>
      </c>
      <c r="AV170" s="160" t="n">
        <f aca="false">AL170+AQ170</f>
        <v>0</v>
      </c>
      <c r="AW170" s="160" t="n">
        <f aca="false">AM170+AR170</f>
        <v>0</v>
      </c>
      <c r="AX170" s="160" t="n">
        <f aca="false">AN170+AS170</f>
        <v>0</v>
      </c>
      <c r="AY170" s="160" t="n">
        <f aca="false">AO170+AT170</f>
        <v>0</v>
      </c>
      <c r="AZ170" s="161" t="n">
        <f aca="false">AZ171</f>
        <v>0</v>
      </c>
      <c r="BA170" s="161" t="n">
        <f aca="false">BA171</f>
        <v>0</v>
      </c>
      <c r="BB170" s="161" t="n">
        <f aca="false">BB171</f>
        <v>0</v>
      </c>
      <c r="BC170" s="161" t="n">
        <f aca="false">BC171</f>
        <v>0</v>
      </c>
      <c r="BD170" s="161" t="n">
        <f aca="false">BD171</f>
        <v>0</v>
      </c>
      <c r="BE170" s="160" t="n">
        <f aca="false">AU170+AZ170</f>
        <v>0</v>
      </c>
      <c r="BF170" s="160" t="n">
        <f aca="false">AV170+BA170</f>
        <v>0</v>
      </c>
      <c r="BG170" s="160" t="n">
        <f aca="false">AW170+BB170</f>
        <v>0</v>
      </c>
      <c r="BH170" s="160" t="n">
        <f aca="false">AX170+BC170</f>
        <v>0</v>
      </c>
      <c r="BI170" s="160" t="n">
        <f aca="false">AY170+BD170</f>
        <v>0</v>
      </c>
      <c r="BJ170" s="161" t="n">
        <f aca="false">BJ171</f>
        <v>0</v>
      </c>
      <c r="BK170" s="161" t="n">
        <f aca="false">BK171</f>
        <v>0</v>
      </c>
      <c r="BL170" s="161" t="n">
        <f aca="false">BL171</f>
        <v>0</v>
      </c>
      <c r="BM170" s="161" t="n">
        <f aca="false">BM171</f>
        <v>0</v>
      </c>
      <c r="BN170" s="161" t="n">
        <f aca="false">BN171</f>
        <v>0</v>
      </c>
      <c r="BO170" s="160" t="n">
        <f aca="false">BE170+BJ170</f>
        <v>0</v>
      </c>
      <c r="BP170" s="160" t="n">
        <f aca="false">BF170+BK170</f>
        <v>0</v>
      </c>
      <c r="BQ170" s="160" t="n">
        <f aca="false">BG170+BL170</f>
        <v>0</v>
      </c>
      <c r="BR170" s="160" t="n">
        <f aca="false">BH170+BM170</f>
        <v>0</v>
      </c>
      <c r="BS170" s="160" t="n">
        <f aca="false">BI170+BN170</f>
        <v>0</v>
      </c>
      <c r="BT170" s="161" t="n">
        <f aca="false">BT171</f>
        <v>0</v>
      </c>
      <c r="BU170" s="161" t="n">
        <f aca="false">BU171</f>
        <v>0</v>
      </c>
      <c r="BV170" s="161" t="n">
        <f aca="false">BV171</f>
        <v>0</v>
      </c>
      <c r="BW170" s="161" t="n">
        <f aca="false">BW171</f>
        <v>0</v>
      </c>
      <c r="BX170" s="161" t="n">
        <f aca="false">BX171</f>
        <v>0</v>
      </c>
      <c r="BY170" s="160" t="n">
        <f aca="false">BO170+BT170</f>
        <v>0</v>
      </c>
      <c r="BZ170" s="160" t="n">
        <f aca="false">BP170+BU170</f>
        <v>0</v>
      </c>
      <c r="CA170" s="160" t="n">
        <f aca="false">BQ170+BV170</f>
        <v>0</v>
      </c>
      <c r="CB170" s="160" t="n">
        <f aca="false">BR170+BW170</f>
        <v>0</v>
      </c>
      <c r="CC170" s="160" t="n">
        <f aca="false">BS170+BX170</f>
        <v>0</v>
      </c>
    </row>
    <row r="171" customFormat="false" ht="28.5" hidden="true" customHeight="true" outlineLevel="0" collapsed="false">
      <c r="A171" s="97"/>
      <c r="B171" s="59" t="s">
        <v>44</v>
      </c>
      <c r="C171" s="97"/>
      <c r="D171" s="67" t="s">
        <v>59</v>
      </c>
      <c r="E171" s="67" t="s">
        <v>37</v>
      </c>
      <c r="F171" s="67" t="s">
        <v>203</v>
      </c>
      <c r="G171" s="60" t="s">
        <v>45</v>
      </c>
      <c r="H171" s="113" t="n">
        <f aca="false">I171+L171</f>
        <v>0</v>
      </c>
      <c r="I171" s="113" t="n">
        <f aca="false">J171+K171</f>
        <v>0</v>
      </c>
      <c r="J171" s="151"/>
      <c r="K171" s="151"/>
      <c r="L171" s="151"/>
      <c r="M171" s="151"/>
      <c r="N171" s="151"/>
      <c r="O171" s="151"/>
      <c r="P171" s="151"/>
      <c r="Q171" s="113" t="n">
        <f aca="false">R171+U171</f>
        <v>0</v>
      </c>
      <c r="R171" s="113" t="n">
        <f aca="false">S171+T171</f>
        <v>0</v>
      </c>
      <c r="S171" s="151"/>
      <c r="T171" s="151"/>
      <c r="U171" s="151"/>
      <c r="V171" s="114" t="n">
        <f aca="false">W171+Z171</f>
        <v>0</v>
      </c>
      <c r="W171" s="114" t="n">
        <f aca="false">X171+Y171</f>
        <v>0</v>
      </c>
      <c r="X171" s="152"/>
      <c r="Y171" s="152"/>
      <c r="Z171" s="152"/>
      <c r="AA171" s="113" t="n">
        <f aca="false">Q171+V171</f>
        <v>0</v>
      </c>
      <c r="AB171" s="113" t="n">
        <f aca="false">R171+W171</f>
        <v>0</v>
      </c>
      <c r="AC171" s="151" t="n">
        <f aca="false">S171+X171</f>
        <v>0</v>
      </c>
      <c r="AD171" s="151" t="n">
        <f aca="false">T171+Y171</f>
        <v>0</v>
      </c>
      <c r="AE171" s="151" t="n">
        <f aca="false">U171+Z171</f>
        <v>0</v>
      </c>
      <c r="AF171" s="114" t="n">
        <f aca="false">AG171+AJ171</f>
        <v>0</v>
      </c>
      <c r="AG171" s="114" t="n">
        <f aca="false">AH171+AI171</f>
        <v>0</v>
      </c>
      <c r="AH171" s="152"/>
      <c r="AI171" s="152"/>
      <c r="AJ171" s="152"/>
      <c r="AK171" s="113" t="n">
        <f aca="false">AA171+AF171</f>
        <v>0</v>
      </c>
      <c r="AL171" s="113" t="n">
        <f aca="false">AB171+AG171</f>
        <v>0</v>
      </c>
      <c r="AM171" s="151" t="n">
        <f aca="false">AC171+AH171</f>
        <v>0</v>
      </c>
      <c r="AN171" s="151" t="n">
        <f aca="false">AD171+AI171</f>
        <v>0</v>
      </c>
      <c r="AO171" s="151" t="n">
        <f aca="false">AE171+AJ171</f>
        <v>0</v>
      </c>
      <c r="AP171" s="114" t="n">
        <f aca="false">AQ171+AT171</f>
        <v>0</v>
      </c>
      <c r="AQ171" s="114" t="n">
        <f aca="false">AR171+AS171</f>
        <v>0</v>
      </c>
      <c r="AR171" s="152"/>
      <c r="AS171" s="152"/>
      <c r="AT171" s="152"/>
      <c r="AU171" s="113" t="n">
        <f aca="false">AK171+AP171</f>
        <v>0</v>
      </c>
      <c r="AV171" s="113" t="n">
        <f aca="false">AL171+AQ171</f>
        <v>0</v>
      </c>
      <c r="AW171" s="151" t="n">
        <f aca="false">AM171+AR171</f>
        <v>0</v>
      </c>
      <c r="AX171" s="151" t="n">
        <f aca="false">AN171+AS171</f>
        <v>0</v>
      </c>
      <c r="AY171" s="151" t="n">
        <f aca="false">AO171+AT171</f>
        <v>0</v>
      </c>
      <c r="AZ171" s="114" t="n">
        <f aca="false">BA171+BD171</f>
        <v>0</v>
      </c>
      <c r="BA171" s="114" t="n">
        <f aca="false">BB171+BC171</f>
        <v>0</v>
      </c>
      <c r="BB171" s="152"/>
      <c r="BC171" s="152"/>
      <c r="BD171" s="152"/>
      <c r="BE171" s="113" t="n">
        <f aca="false">AU171+AZ171</f>
        <v>0</v>
      </c>
      <c r="BF171" s="113" t="n">
        <f aca="false">AV171+BA171</f>
        <v>0</v>
      </c>
      <c r="BG171" s="151" t="n">
        <f aca="false">AW171+BB171</f>
        <v>0</v>
      </c>
      <c r="BH171" s="151" t="n">
        <f aca="false">AX171+BC171</f>
        <v>0</v>
      </c>
      <c r="BI171" s="151" t="n">
        <f aca="false">AY171+BD171</f>
        <v>0</v>
      </c>
      <c r="BJ171" s="114" t="n">
        <f aca="false">BK171+BN171</f>
        <v>0</v>
      </c>
      <c r="BK171" s="114" t="n">
        <f aca="false">BL171+BM171</f>
        <v>0</v>
      </c>
      <c r="BL171" s="152"/>
      <c r="BM171" s="152"/>
      <c r="BN171" s="152"/>
      <c r="BO171" s="113" t="n">
        <f aca="false">BE171+BJ171</f>
        <v>0</v>
      </c>
      <c r="BP171" s="113" t="n">
        <f aca="false">BF171+BK171</f>
        <v>0</v>
      </c>
      <c r="BQ171" s="151" t="n">
        <f aca="false">BG171+BL171</f>
        <v>0</v>
      </c>
      <c r="BR171" s="151" t="n">
        <f aca="false">BH171+BM171</f>
        <v>0</v>
      </c>
      <c r="BS171" s="151" t="n">
        <f aca="false">BI171+BN171</f>
        <v>0</v>
      </c>
      <c r="BT171" s="114" t="n">
        <f aca="false">BU171+BX171</f>
        <v>0</v>
      </c>
      <c r="BU171" s="114" t="n">
        <f aca="false">BV171+BW171</f>
        <v>0</v>
      </c>
      <c r="BV171" s="152"/>
      <c r="BW171" s="152"/>
      <c r="BX171" s="152"/>
      <c r="BY171" s="113" t="n">
        <f aca="false">BO171+BT171</f>
        <v>0</v>
      </c>
      <c r="BZ171" s="113" t="n">
        <f aca="false">BP171+BU171</f>
        <v>0</v>
      </c>
      <c r="CA171" s="151" t="n">
        <f aca="false">BQ171+BV171</f>
        <v>0</v>
      </c>
      <c r="CB171" s="151" t="n">
        <f aca="false">BR171+BW171</f>
        <v>0</v>
      </c>
      <c r="CC171" s="151" t="n">
        <f aca="false">BS171+BX171</f>
        <v>0</v>
      </c>
    </row>
    <row r="172" s="98" customFormat="true" ht="15" hidden="false" customHeight="false" outlineLevel="0" collapsed="false">
      <c r="A172" s="96"/>
      <c r="B172" s="59" t="s">
        <v>204</v>
      </c>
      <c r="C172" s="47"/>
      <c r="D172" s="67" t="s">
        <v>59</v>
      </c>
      <c r="E172" s="67" t="s">
        <v>37</v>
      </c>
      <c r="F172" s="67" t="s">
        <v>205</v>
      </c>
      <c r="G172" s="67"/>
      <c r="H172" s="160" t="n">
        <f aca="false">H173</f>
        <v>2597</v>
      </c>
      <c r="I172" s="160" t="n">
        <f aca="false">I173</f>
        <v>2597</v>
      </c>
      <c r="J172" s="160" t="n">
        <f aca="false">J173</f>
        <v>2597</v>
      </c>
      <c r="K172" s="160" t="n">
        <f aca="false">K173</f>
        <v>0</v>
      </c>
      <c r="L172" s="160" t="n">
        <f aca="false">L173</f>
        <v>0</v>
      </c>
      <c r="M172" s="160" t="n">
        <f aca="false">M173</f>
        <v>0</v>
      </c>
      <c r="N172" s="160" t="n">
        <f aca="false">N173</f>
        <v>0</v>
      </c>
      <c r="O172" s="160" t="n">
        <f aca="false">O173</f>
        <v>0</v>
      </c>
      <c r="P172" s="160" t="n">
        <f aca="false">P173</f>
        <v>0</v>
      </c>
      <c r="Q172" s="160" t="n">
        <f aca="false">Q173</f>
        <v>2597</v>
      </c>
      <c r="R172" s="160" t="n">
        <f aca="false">R173</f>
        <v>2597</v>
      </c>
      <c r="S172" s="160" t="n">
        <f aca="false">S173</f>
        <v>2597</v>
      </c>
      <c r="T172" s="160" t="n">
        <f aca="false">T173</f>
        <v>0</v>
      </c>
      <c r="U172" s="160" t="n">
        <f aca="false">U173</f>
        <v>0</v>
      </c>
      <c r="V172" s="161" t="n">
        <f aca="false">V173</f>
        <v>0</v>
      </c>
      <c r="W172" s="161" t="n">
        <f aca="false">W173</f>
        <v>0</v>
      </c>
      <c r="X172" s="161" t="n">
        <f aca="false">X173</f>
        <v>0</v>
      </c>
      <c r="Y172" s="161" t="n">
        <f aca="false">Y173</f>
        <v>0</v>
      </c>
      <c r="Z172" s="161" t="n">
        <f aca="false">Z173</f>
        <v>0</v>
      </c>
      <c r="AA172" s="160" t="n">
        <f aca="false">Q172+V172</f>
        <v>2597</v>
      </c>
      <c r="AB172" s="160" t="n">
        <f aca="false">R172+W172</f>
        <v>2597</v>
      </c>
      <c r="AC172" s="160" t="n">
        <f aca="false">S172+X172</f>
        <v>2597</v>
      </c>
      <c r="AD172" s="160" t="n">
        <f aca="false">T172+Y172</f>
        <v>0</v>
      </c>
      <c r="AE172" s="160" t="n">
        <f aca="false">U172+Z172</f>
        <v>0</v>
      </c>
      <c r="AF172" s="161" t="n">
        <f aca="false">AF173</f>
        <v>0</v>
      </c>
      <c r="AG172" s="161" t="n">
        <f aca="false">AG173</f>
        <v>0</v>
      </c>
      <c r="AH172" s="161" t="n">
        <f aca="false">AH173</f>
        <v>0</v>
      </c>
      <c r="AI172" s="161" t="n">
        <f aca="false">AI173</f>
        <v>0</v>
      </c>
      <c r="AJ172" s="161" t="n">
        <f aca="false">AJ173</f>
        <v>0</v>
      </c>
      <c r="AK172" s="160" t="n">
        <f aca="false">AA172+AF172</f>
        <v>2597</v>
      </c>
      <c r="AL172" s="160" t="n">
        <f aca="false">AB172+AG172</f>
        <v>2597</v>
      </c>
      <c r="AM172" s="160" t="n">
        <f aca="false">AC172+AH172</f>
        <v>2597</v>
      </c>
      <c r="AN172" s="160" t="n">
        <f aca="false">AD172+AI172</f>
        <v>0</v>
      </c>
      <c r="AO172" s="160" t="n">
        <f aca="false">AE172+AJ172</f>
        <v>0</v>
      </c>
      <c r="AP172" s="161" t="n">
        <f aca="false">AP173</f>
        <v>-2211</v>
      </c>
      <c r="AQ172" s="161" t="n">
        <f aca="false">AQ173</f>
        <v>-2211</v>
      </c>
      <c r="AR172" s="161" t="n">
        <f aca="false">AR173</f>
        <v>-2211</v>
      </c>
      <c r="AS172" s="161" t="n">
        <f aca="false">AS173</f>
        <v>0</v>
      </c>
      <c r="AT172" s="161" t="n">
        <f aca="false">AT173</f>
        <v>0</v>
      </c>
      <c r="AU172" s="160" t="n">
        <f aca="false">AK172+AP172</f>
        <v>386</v>
      </c>
      <c r="AV172" s="160" t="n">
        <f aca="false">AL172+AQ172</f>
        <v>386</v>
      </c>
      <c r="AW172" s="160" t="n">
        <f aca="false">AM172+AR172</f>
        <v>386</v>
      </c>
      <c r="AX172" s="160" t="n">
        <f aca="false">AN172+AS172</f>
        <v>0</v>
      </c>
      <c r="AY172" s="160" t="n">
        <f aca="false">AO172+AT172</f>
        <v>0</v>
      </c>
      <c r="AZ172" s="161" t="n">
        <f aca="false">AZ173</f>
        <v>0</v>
      </c>
      <c r="BA172" s="161" t="n">
        <f aca="false">BA173</f>
        <v>0</v>
      </c>
      <c r="BB172" s="161" t="n">
        <f aca="false">BB173</f>
        <v>0</v>
      </c>
      <c r="BC172" s="161" t="n">
        <f aca="false">BC173</f>
        <v>0</v>
      </c>
      <c r="BD172" s="161" t="n">
        <f aca="false">BD173</f>
        <v>0</v>
      </c>
      <c r="BE172" s="160" t="n">
        <f aca="false">AU172+AZ172</f>
        <v>386</v>
      </c>
      <c r="BF172" s="160" t="n">
        <f aca="false">AV172+BA172</f>
        <v>386</v>
      </c>
      <c r="BG172" s="160" t="n">
        <f aca="false">AW172+BB172</f>
        <v>386</v>
      </c>
      <c r="BH172" s="160" t="n">
        <f aca="false">AX172+BC172</f>
        <v>0</v>
      </c>
      <c r="BI172" s="160" t="n">
        <f aca="false">AY172+BD172</f>
        <v>0</v>
      </c>
      <c r="BJ172" s="161" t="n">
        <f aca="false">BJ173</f>
        <v>0</v>
      </c>
      <c r="BK172" s="161" t="n">
        <f aca="false">BK173</f>
        <v>0</v>
      </c>
      <c r="BL172" s="161" t="n">
        <f aca="false">BL173</f>
        <v>0</v>
      </c>
      <c r="BM172" s="161" t="n">
        <f aca="false">BM173</f>
        <v>0</v>
      </c>
      <c r="BN172" s="161" t="n">
        <f aca="false">BN173</f>
        <v>0</v>
      </c>
      <c r="BO172" s="160" t="n">
        <f aca="false">BE172+BJ172</f>
        <v>386</v>
      </c>
      <c r="BP172" s="160" t="n">
        <f aca="false">BF172+BK172</f>
        <v>386</v>
      </c>
      <c r="BQ172" s="160" t="n">
        <f aca="false">BG172+BL172</f>
        <v>386</v>
      </c>
      <c r="BR172" s="160" t="n">
        <f aca="false">BH172+BM172</f>
        <v>0</v>
      </c>
      <c r="BS172" s="160" t="n">
        <f aca="false">BI172+BN172</f>
        <v>0</v>
      </c>
      <c r="BT172" s="161" t="n">
        <f aca="false">BT173</f>
        <v>0</v>
      </c>
      <c r="BU172" s="161" t="n">
        <f aca="false">BU173</f>
        <v>0</v>
      </c>
      <c r="BV172" s="161" t="n">
        <f aca="false">BV173</f>
        <v>0</v>
      </c>
      <c r="BW172" s="161" t="n">
        <f aca="false">BW173</f>
        <v>0</v>
      </c>
      <c r="BX172" s="161" t="n">
        <f aca="false">BX173</f>
        <v>0</v>
      </c>
      <c r="BY172" s="160" t="n">
        <f aca="false">BO172+BT172</f>
        <v>386</v>
      </c>
      <c r="BZ172" s="160" t="n">
        <f aca="false">BP172+BU172</f>
        <v>386</v>
      </c>
      <c r="CA172" s="160" t="n">
        <f aca="false">BQ172+BV172</f>
        <v>386</v>
      </c>
      <c r="CB172" s="160" t="n">
        <f aca="false">BR172+BW172</f>
        <v>0</v>
      </c>
      <c r="CC172" s="160" t="n">
        <f aca="false">BS172+BX172</f>
        <v>0</v>
      </c>
    </row>
    <row r="173" customFormat="false" ht="28.5" hidden="false" customHeight="false" outlineLevel="0" collapsed="false">
      <c r="A173" s="97"/>
      <c r="B173" s="59" t="s">
        <v>44</v>
      </c>
      <c r="C173" s="97"/>
      <c r="D173" s="67" t="s">
        <v>59</v>
      </c>
      <c r="E173" s="67" t="s">
        <v>37</v>
      </c>
      <c r="F173" s="67" t="s">
        <v>205</v>
      </c>
      <c r="G173" s="60" t="s">
        <v>45</v>
      </c>
      <c r="H173" s="113" t="n">
        <f aca="false">I173+L173</f>
        <v>2597</v>
      </c>
      <c r="I173" s="113" t="n">
        <f aca="false">J173+K173</f>
        <v>2597</v>
      </c>
      <c r="J173" s="151" t="n">
        <f aca="false">2597</f>
        <v>2597</v>
      </c>
      <c r="K173" s="151"/>
      <c r="L173" s="151"/>
      <c r="M173" s="151"/>
      <c r="N173" s="151"/>
      <c r="O173" s="151"/>
      <c r="P173" s="151"/>
      <c r="Q173" s="113" t="n">
        <f aca="false">R173+U173</f>
        <v>2597</v>
      </c>
      <c r="R173" s="113" t="n">
        <f aca="false">S173+T173</f>
        <v>2597</v>
      </c>
      <c r="S173" s="151" t="n">
        <f aca="false">2597</f>
        <v>2597</v>
      </c>
      <c r="T173" s="151"/>
      <c r="U173" s="151"/>
      <c r="V173" s="114" t="n">
        <f aca="false">W173+Z173</f>
        <v>0</v>
      </c>
      <c r="W173" s="114" t="n">
        <f aca="false">X173+Y173</f>
        <v>0</v>
      </c>
      <c r="X173" s="152"/>
      <c r="Y173" s="152"/>
      <c r="Z173" s="152"/>
      <c r="AA173" s="113" t="n">
        <f aca="false">Q173+V173</f>
        <v>2597</v>
      </c>
      <c r="AB173" s="113" t="n">
        <f aca="false">R173+W173</f>
        <v>2597</v>
      </c>
      <c r="AC173" s="151" t="n">
        <f aca="false">S173+X173</f>
        <v>2597</v>
      </c>
      <c r="AD173" s="151" t="n">
        <f aca="false">T173+Y173</f>
        <v>0</v>
      </c>
      <c r="AE173" s="151" t="n">
        <f aca="false">U173+Z173</f>
        <v>0</v>
      </c>
      <c r="AF173" s="114" t="n">
        <f aca="false">AG173+AJ173</f>
        <v>0</v>
      </c>
      <c r="AG173" s="114" t="n">
        <f aca="false">AH173+AI173</f>
        <v>0</v>
      </c>
      <c r="AH173" s="152"/>
      <c r="AI173" s="152"/>
      <c r="AJ173" s="152"/>
      <c r="AK173" s="113" t="n">
        <f aca="false">AA173+AF173</f>
        <v>2597</v>
      </c>
      <c r="AL173" s="113" t="n">
        <f aca="false">AB173+AG173</f>
        <v>2597</v>
      </c>
      <c r="AM173" s="151" t="n">
        <f aca="false">AC173+AH173</f>
        <v>2597</v>
      </c>
      <c r="AN173" s="151" t="n">
        <f aca="false">AD173+AI173</f>
        <v>0</v>
      </c>
      <c r="AO173" s="151" t="n">
        <f aca="false">AE173+AJ173</f>
        <v>0</v>
      </c>
      <c r="AP173" s="114" t="n">
        <f aca="false">AQ173+AT173</f>
        <v>-2211</v>
      </c>
      <c r="AQ173" s="114" t="n">
        <f aca="false">AR173+AS173</f>
        <v>-2211</v>
      </c>
      <c r="AR173" s="152" t="n">
        <v>-2211</v>
      </c>
      <c r="AS173" s="152"/>
      <c r="AT173" s="152"/>
      <c r="AU173" s="113" t="n">
        <f aca="false">AK173+AP173</f>
        <v>386</v>
      </c>
      <c r="AV173" s="113" t="n">
        <f aca="false">AL173+AQ173</f>
        <v>386</v>
      </c>
      <c r="AW173" s="151" t="n">
        <f aca="false">AM173+AR173</f>
        <v>386</v>
      </c>
      <c r="AX173" s="151" t="n">
        <f aca="false">AN173+AS173</f>
        <v>0</v>
      </c>
      <c r="AY173" s="151" t="n">
        <f aca="false">AO173+AT173</f>
        <v>0</v>
      </c>
      <c r="AZ173" s="114" t="n">
        <f aca="false">BA173+BD173</f>
        <v>0</v>
      </c>
      <c r="BA173" s="114" t="n">
        <f aca="false">BB173+BC173</f>
        <v>0</v>
      </c>
      <c r="BB173" s="152"/>
      <c r="BC173" s="152"/>
      <c r="BD173" s="152"/>
      <c r="BE173" s="113" t="n">
        <f aca="false">AU173+AZ173</f>
        <v>386</v>
      </c>
      <c r="BF173" s="113" t="n">
        <f aca="false">AV173+BA173</f>
        <v>386</v>
      </c>
      <c r="BG173" s="151" t="n">
        <f aca="false">AW173+BB173</f>
        <v>386</v>
      </c>
      <c r="BH173" s="151" t="n">
        <f aca="false">AX173+BC173</f>
        <v>0</v>
      </c>
      <c r="BI173" s="151" t="n">
        <f aca="false">AY173+BD173</f>
        <v>0</v>
      </c>
      <c r="BJ173" s="114" t="n">
        <f aca="false">BK173+BN173</f>
        <v>0</v>
      </c>
      <c r="BK173" s="114" t="n">
        <f aca="false">BL173+BM173</f>
        <v>0</v>
      </c>
      <c r="BL173" s="152"/>
      <c r="BM173" s="152"/>
      <c r="BN173" s="152"/>
      <c r="BO173" s="113" t="n">
        <f aca="false">BE173+BJ173</f>
        <v>386</v>
      </c>
      <c r="BP173" s="113" t="n">
        <f aca="false">BF173+BK173</f>
        <v>386</v>
      </c>
      <c r="BQ173" s="151" t="n">
        <f aca="false">BG173+BL173</f>
        <v>386</v>
      </c>
      <c r="BR173" s="151" t="n">
        <f aca="false">BH173+BM173</f>
        <v>0</v>
      </c>
      <c r="BS173" s="151" t="n">
        <f aca="false">BI173+BN173</f>
        <v>0</v>
      </c>
      <c r="BT173" s="114" t="n">
        <f aca="false">BU173+BX173</f>
        <v>0</v>
      </c>
      <c r="BU173" s="114" t="n">
        <f aca="false">BV173+BW173</f>
        <v>0</v>
      </c>
      <c r="BV173" s="152"/>
      <c r="BW173" s="152"/>
      <c r="BX173" s="152"/>
      <c r="BY173" s="113" t="n">
        <f aca="false">BO173+BT173</f>
        <v>386</v>
      </c>
      <c r="BZ173" s="113" t="n">
        <f aca="false">BP173+BU173</f>
        <v>386</v>
      </c>
      <c r="CA173" s="151" t="n">
        <f aca="false">BQ173+BV173</f>
        <v>386</v>
      </c>
      <c r="CB173" s="151" t="n">
        <f aca="false">BR173+BW173</f>
        <v>0</v>
      </c>
      <c r="CC173" s="151" t="n">
        <f aca="false">BS173+BX173</f>
        <v>0</v>
      </c>
    </row>
    <row r="174" customFormat="false" ht="14.25" hidden="false" customHeight="false" outlineLevel="0" collapsed="false">
      <c r="A174" s="97"/>
      <c r="B174" s="59" t="s">
        <v>104</v>
      </c>
      <c r="C174" s="97"/>
      <c r="D174" s="67" t="s">
        <v>59</v>
      </c>
      <c r="E174" s="67" t="s">
        <v>37</v>
      </c>
      <c r="F174" s="67" t="s">
        <v>105</v>
      </c>
      <c r="G174" s="60"/>
      <c r="H174" s="160" t="n">
        <f aca="false">H177</f>
        <v>4675.7</v>
      </c>
      <c r="I174" s="160" t="n">
        <f aca="false">I177</f>
        <v>4675.7</v>
      </c>
      <c r="J174" s="160" t="n">
        <f aca="false">J177</f>
        <v>4675.7</v>
      </c>
      <c r="K174" s="160" t="n">
        <f aca="false">K177</f>
        <v>0</v>
      </c>
      <c r="L174" s="160" t="n">
        <f aca="false">L177</f>
        <v>0</v>
      </c>
      <c r="M174" s="160" t="n">
        <f aca="false">M177</f>
        <v>0</v>
      </c>
      <c r="N174" s="160" t="n">
        <f aca="false">N177</f>
        <v>0</v>
      </c>
      <c r="O174" s="160" t="n">
        <f aca="false">O177</f>
        <v>0</v>
      </c>
      <c r="P174" s="160" t="n">
        <f aca="false">P177</f>
        <v>0</v>
      </c>
      <c r="Q174" s="160" t="n">
        <f aca="false">Q177</f>
        <v>4675.7</v>
      </c>
      <c r="R174" s="160" t="n">
        <f aca="false">R177+R175</f>
        <v>4675.7</v>
      </c>
      <c r="S174" s="160" t="n">
        <f aca="false">S177+S175</f>
        <v>4675.7</v>
      </c>
      <c r="T174" s="160" t="n">
        <f aca="false">T177+T175</f>
        <v>0</v>
      </c>
      <c r="U174" s="160" t="n">
        <f aca="false">U177+U175</f>
        <v>0</v>
      </c>
      <c r="V174" s="161" t="n">
        <f aca="false">V177+V175</f>
        <v>26210.1</v>
      </c>
      <c r="W174" s="161" t="n">
        <f aca="false">W177+W175</f>
        <v>26210.1</v>
      </c>
      <c r="X174" s="161" t="n">
        <f aca="false">X177+X175</f>
        <v>26210.1</v>
      </c>
      <c r="Y174" s="161" t="n">
        <f aca="false">Y177+Y175</f>
        <v>0</v>
      </c>
      <c r="Z174" s="161" t="n">
        <f aca="false">Z177+Z175</f>
        <v>0</v>
      </c>
      <c r="AA174" s="160" t="n">
        <f aca="false">Q174+V174</f>
        <v>30885.8</v>
      </c>
      <c r="AB174" s="160" t="n">
        <f aca="false">R174+W174</f>
        <v>30885.8</v>
      </c>
      <c r="AC174" s="160" t="n">
        <f aca="false">S174+X174</f>
        <v>30885.8</v>
      </c>
      <c r="AD174" s="160" t="n">
        <f aca="false">T174+Y174</f>
        <v>0</v>
      </c>
      <c r="AE174" s="160" t="n">
        <f aca="false">U174+Z174</f>
        <v>0</v>
      </c>
      <c r="AF174" s="161" t="n">
        <f aca="false">AF177+AF175</f>
        <v>2148.3</v>
      </c>
      <c r="AG174" s="161" t="n">
        <f aca="false">AG177+AG175</f>
        <v>2148.3</v>
      </c>
      <c r="AH174" s="161" t="n">
        <f aca="false">AH177+AH175</f>
        <v>2148.3</v>
      </c>
      <c r="AI174" s="161" t="n">
        <f aca="false">AI177+AI175</f>
        <v>0</v>
      </c>
      <c r="AJ174" s="161" t="n">
        <f aca="false">AJ177+AJ175</f>
        <v>0</v>
      </c>
      <c r="AK174" s="160" t="n">
        <f aca="false">AA174+AF174</f>
        <v>33034.1</v>
      </c>
      <c r="AL174" s="160" t="n">
        <f aca="false">AB174+AG174</f>
        <v>33034.1</v>
      </c>
      <c r="AM174" s="160" t="n">
        <f aca="false">AC174+AH174</f>
        <v>33034.1</v>
      </c>
      <c r="AN174" s="160" t="n">
        <f aca="false">AD174+AI174</f>
        <v>0</v>
      </c>
      <c r="AO174" s="160" t="n">
        <f aca="false">AE174+AJ174</f>
        <v>0</v>
      </c>
      <c r="AP174" s="161" t="n">
        <f aca="false">AP177+AP175</f>
        <v>609.8</v>
      </c>
      <c r="AQ174" s="161" t="n">
        <f aca="false">AQ177+AQ175</f>
        <v>609.8</v>
      </c>
      <c r="AR174" s="161" t="n">
        <f aca="false">AR177+AR175</f>
        <v>609.8</v>
      </c>
      <c r="AS174" s="161" t="n">
        <f aca="false">AS177+AS175</f>
        <v>0</v>
      </c>
      <c r="AT174" s="161" t="n">
        <f aca="false">AT177+AT175</f>
        <v>0</v>
      </c>
      <c r="AU174" s="160" t="n">
        <f aca="false">AK174+AP174</f>
        <v>33643.9</v>
      </c>
      <c r="AV174" s="160" t="n">
        <f aca="false">AL174+AQ174</f>
        <v>33643.9</v>
      </c>
      <c r="AW174" s="160" t="n">
        <f aca="false">AM174+AR174</f>
        <v>33643.9</v>
      </c>
      <c r="AX174" s="160" t="n">
        <f aca="false">AN174+AS174</f>
        <v>0</v>
      </c>
      <c r="AY174" s="160" t="n">
        <f aca="false">AO174+AT174</f>
        <v>0</v>
      </c>
      <c r="AZ174" s="161" t="n">
        <f aca="false">AZ177+AZ175</f>
        <v>-1252.6</v>
      </c>
      <c r="BA174" s="161" t="n">
        <f aca="false">BA177+BA175</f>
        <v>-1252.6</v>
      </c>
      <c r="BB174" s="161" t="n">
        <f aca="false">BB177+BB175</f>
        <v>-1252.6</v>
      </c>
      <c r="BC174" s="161" t="n">
        <f aca="false">BC177+BC175</f>
        <v>0</v>
      </c>
      <c r="BD174" s="161" t="n">
        <f aca="false">BD177+BD175</f>
        <v>0</v>
      </c>
      <c r="BE174" s="160" t="n">
        <f aca="false">AU174+AZ174</f>
        <v>32391.3</v>
      </c>
      <c r="BF174" s="160" t="n">
        <f aca="false">AV174+BA174</f>
        <v>32391.3</v>
      </c>
      <c r="BG174" s="160" t="n">
        <f aca="false">AW174+BB174</f>
        <v>32391.3</v>
      </c>
      <c r="BH174" s="160" t="n">
        <f aca="false">AX174+BC174</f>
        <v>0</v>
      </c>
      <c r="BI174" s="160" t="n">
        <f aca="false">AY174+BD174</f>
        <v>0</v>
      </c>
      <c r="BJ174" s="161" t="n">
        <f aca="false">BJ177+BJ175</f>
        <v>0</v>
      </c>
      <c r="BK174" s="161" t="n">
        <f aca="false">BK177+BK175</f>
        <v>0</v>
      </c>
      <c r="BL174" s="161" t="n">
        <f aca="false">BL177+BL175</f>
        <v>0</v>
      </c>
      <c r="BM174" s="161" t="n">
        <f aca="false">BM177+BM175</f>
        <v>0</v>
      </c>
      <c r="BN174" s="161" t="n">
        <f aca="false">BN177+BN175</f>
        <v>0</v>
      </c>
      <c r="BO174" s="160" t="n">
        <f aca="false">BE174+BJ174</f>
        <v>32391.3</v>
      </c>
      <c r="BP174" s="160" t="n">
        <f aca="false">BF174+BK174</f>
        <v>32391.3</v>
      </c>
      <c r="BQ174" s="160" t="n">
        <f aca="false">BG174+BL174</f>
        <v>32391.3</v>
      </c>
      <c r="BR174" s="160" t="n">
        <f aca="false">BH174+BM174</f>
        <v>0</v>
      </c>
      <c r="BS174" s="160" t="n">
        <f aca="false">BI174+BN174</f>
        <v>0</v>
      </c>
      <c r="BT174" s="161" t="n">
        <f aca="false">BT177+BT175</f>
        <v>0</v>
      </c>
      <c r="BU174" s="161" t="n">
        <f aca="false">BU177+BU175</f>
        <v>0</v>
      </c>
      <c r="BV174" s="161" t="n">
        <f aca="false">BV177+BV175</f>
        <v>0</v>
      </c>
      <c r="BW174" s="161" t="n">
        <f aca="false">BW177+BW175</f>
        <v>0</v>
      </c>
      <c r="BX174" s="161" t="n">
        <f aca="false">BX177+BX175</f>
        <v>0</v>
      </c>
      <c r="BY174" s="160" t="n">
        <f aca="false">BO174+BT174</f>
        <v>32391.3</v>
      </c>
      <c r="BZ174" s="160" t="n">
        <f aca="false">BP174+BU174</f>
        <v>32391.3</v>
      </c>
      <c r="CA174" s="160" t="n">
        <f aca="false">BQ174+BV174</f>
        <v>32391.3</v>
      </c>
      <c r="CB174" s="160" t="n">
        <f aca="false">BR174+BW174</f>
        <v>0</v>
      </c>
      <c r="CC174" s="160" t="n">
        <f aca="false">BS174+BX174</f>
        <v>0</v>
      </c>
    </row>
    <row r="175" customFormat="false" ht="71.25" hidden="false" customHeight="false" outlineLevel="0" collapsed="false">
      <c r="A175" s="97"/>
      <c r="B175" s="59" t="s">
        <v>470</v>
      </c>
      <c r="C175" s="97"/>
      <c r="D175" s="67" t="s">
        <v>59</v>
      </c>
      <c r="E175" s="67" t="s">
        <v>37</v>
      </c>
      <c r="F175" s="67" t="s">
        <v>471</v>
      </c>
      <c r="G175" s="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 t="n">
        <f aca="false">Q176</f>
        <v>0</v>
      </c>
      <c r="R175" s="160" t="n">
        <f aca="false">R176</f>
        <v>0</v>
      </c>
      <c r="S175" s="160" t="n">
        <f aca="false">S176</f>
        <v>0</v>
      </c>
      <c r="T175" s="160" t="n">
        <f aca="false">T176</f>
        <v>0</v>
      </c>
      <c r="U175" s="160" t="n">
        <f aca="false">U176</f>
        <v>0</v>
      </c>
      <c r="V175" s="161" t="n">
        <f aca="false">V176</f>
        <v>26210.1</v>
      </c>
      <c r="W175" s="161" t="n">
        <f aca="false">W176</f>
        <v>26210.1</v>
      </c>
      <c r="X175" s="161" t="n">
        <f aca="false">X176</f>
        <v>26210.1</v>
      </c>
      <c r="Y175" s="161" t="n">
        <f aca="false">Y176</f>
        <v>0</v>
      </c>
      <c r="Z175" s="161" t="n">
        <f aca="false">Z176</f>
        <v>0</v>
      </c>
      <c r="AA175" s="160" t="n">
        <f aca="false">Q175+V175</f>
        <v>26210.1</v>
      </c>
      <c r="AB175" s="160" t="n">
        <f aca="false">R175+W175</f>
        <v>26210.1</v>
      </c>
      <c r="AC175" s="160" t="n">
        <f aca="false">S175+X175</f>
        <v>26210.1</v>
      </c>
      <c r="AD175" s="160" t="n">
        <f aca="false">T175+Y175</f>
        <v>0</v>
      </c>
      <c r="AE175" s="160" t="n">
        <f aca="false">U175+Z175</f>
        <v>0</v>
      </c>
      <c r="AF175" s="161" t="n">
        <f aca="false">AF176</f>
        <v>2148.3</v>
      </c>
      <c r="AG175" s="161" t="n">
        <f aca="false">AG176</f>
        <v>2148.3</v>
      </c>
      <c r="AH175" s="161" t="n">
        <f aca="false">AH176</f>
        <v>2148.3</v>
      </c>
      <c r="AI175" s="161" t="n">
        <f aca="false">AI176</f>
        <v>0</v>
      </c>
      <c r="AJ175" s="161" t="n">
        <f aca="false">AJ176</f>
        <v>0</v>
      </c>
      <c r="AK175" s="160" t="n">
        <f aca="false">AA175+AF175</f>
        <v>28358.4</v>
      </c>
      <c r="AL175" s="160" t="n">
        <f aca="false">AB175+AG175</f>
        <v>28358.4</v>
      </c>
      <c r="AM175" s="160" t="n">
        <f aca="false">AC175+AH175</f>
        <v>28358.4</v>
      </c>
      <c r="AN175" s="160" t="n">
        <f aca="false">AD175+AI175</f>
        <v>0</v>
      </c>
      <c r="AO175" s="160" t="n">
        <f aca="false">AE175+AJ175</f>
        <v>0</v>
      </c>
      <c r="AP175" s="161" t="n">
        <f aca="false">AP176</f>
        <v>0</v>
      </c>
      <c r="AQ175" s="161" t="n">
        <f aca="false">AQ176</f>
        <v>0</v>
      </c>
      <c r="AR175" s="161" t="n">
        <f aca="false">AR176</f>
        <v>0</v>
      </c>
      <c r="AS175" s="161" t="n">
        <f aca="false">AS176</f>
        <v>0</v>
      </c>
      <c r="AT175" s="161" t="n">
        <f aca="false">AT176</f>
        <v>0</v>
      </c>
      <c r="AU175" s="160" t="n">
        <f aca="false">AK175+AP175</f>
        <v>28358.4</v>
      </c>
      <c r="AV175" s="160" t="n">
        <f aca="false">AL175+AQ175</f>
        <v>28358.4</v>
      </c>
      <c r="AW175" s="160" t="n">
        <f aca="false">AM175+AR175</f>
        <v>28358.4</v>
      </c>
      <c r="AX175" s="160" t="n">
        <f aca="false">AN175+AS175</f>
        <v>0</v>
      </c>
      <c r="AY175" s="160" t="n">
        <f aca="false">AO175+AT175</f>
        <v>0</v>
      </c>
      <c r="AZ175" s="161" t="n">
        <f aca="false">AZ176</f>
        <v>0</v>
      </c>
      <c r="BA175" s="161" t="n">
        <f aca="false">BA176</f>
        <v>0</v>
      </c>
      <c r="BB175" s="161" t="n">
        <f aca="false">BB176</f>
        <v>0</v>
      </c>
      <c r="BC175" s="161" t="n">
        <f aca="false">BC176</f>
        <v>0</v>
      </c>
      <c r="BD175" s="161" t="n">
        <f aca="false">BD176</f>
        <v>0</v>
      </c>
      <c r="BE175" s="160" t="n">
        <f aca="false">AU175+AZ175</f>
        <v>28358.4</v>
      </c>
      <c r="BF175" s="160" t="n">
        <f aca="false">AV175+BA175</f>
        <v>28358.4</v>
      </c>
      <c r="BG175" s="160" t="n">
        <f aca="false">AW175+BB175</f>
        <v>28358.4</v>
      </c>
      <c r="BH175" s="160" t="n">
        <f aca="false">AX175+BC175</f>
        <v>0</v>
      </c>
      <c r="BI175" s="160" t="n">
        <f aca="false">AY175+BD175</f>
        <v>0</v>
      </c>
      <c r="BJ175" s="161" t="n">
        <f aca="false">BJ176</f>
        <v>0</v>
      </c>
      <c r="BK175" s="161" t="n">
        <f aca="false">BK176</f>
        <v>0</v>
      </c>
      <c r="BL175" s="161" t="n">
        <f aca="false">BL176</f>
        <v>0</v>
      </c>
      <c r="BM175" s="161" t="n">
        <f aca="false">BM176</f>
        <v>0</v>
      </c>
      <c r="BN175" s="161" t="n">
        <f aca="false">BN176</f>
        <v>0</v>
      </c>
      <c r="BO175" s="160" t="n">
        <f aca="false">BE175+BJ175</f>
        <v>28358.4</v>
      </c>
      <c r="BP175" s="160" t="n">
        <f aca="false">BF175+BK175</f>
        <v>28358.4</v>
      </c>
      <c r="BQ175" s="160" t="n">
        <f aca="false">BG175+BL175</f>
        <v>28358.4</v>
      </c>
      <c r="BR175" s="160" t="n">
        <f aca="false">BH175+BM175</f>
        <v>0</v>
      </c>
      <c r="BS175" s="160" t="n">
        <f aca="false">BI175+BN175</f>
        <v>0</v>
      </c>
      <c r="BT175" s="161" t="n">
        <f aca="false">BT176</f>
        <v>0</v>
      </c>
      <c r="BU175" s="161" t="n">
        <f aca="false">BU176</f>
        <v>0</v>
      </c>
      <c r="BV175" s="161" t="n">
        <f aca="false">BV176</f>
        <v>0</v>
      </c>
      <c r="BW175" s="161" t="n">
        <f aca="false">BW176</f>
        <v>0</v>
      </c>
      <c r="BX175" s="161" t="n">
        <f aca="false">BX176</f>
        <v>0</v>
      </c>
      <c r="BY175" s="160" t="n">
        <f aca="false">BO175+BT175</f>
        <v>28358.4</v>
      </c>
      <c r="BZ175" s="160" t="n">
        <f aca="false">BP175+BU175</f>
        <v>28358.4</v>
      </c>
      <c r="CA175" s="160" t="n">
        <f aca="false">BQ175+BV175</f>
        <v>28358.4</v>
      </c>
      <c r="CB175" s="160" t="n">
        <f aca="false">BR175+BW175</f>
        <v>0</v>
      </c>
      <c r="CC175" s="160" t="n">
        <f aca="false">BS175+BX175</f>
        <v>0</v>
      </c>
    </row>
    <row r="176" customFormat="false" ht="14.25" hidden="false" customHeight="false" outlineLevel="0" collapsed="false">
      <c r="A176" s="97"/>
      <c r="B176" s="87" t="s">
        <v>102</v>
      </c>
      <c r="C176" s="97"/>
      <c r="D176" s="67" t="s">
        <v>59</v>
      </c>
      <c r="E176" s="67" t="s">
        <v>37</v>
      </c>
      <c r="F176" s="67" t="s">
        <v>471</v>
      </c>
      <c r="G176" s="60" t="s">
        <v>103</v>
      </c>
      <c r="H176" s="160"/>
      <c r="I176" s="160"/>
      <c r="J176" s="160"/>
      <c r="K176" s="160"/>
      <c r="L176" s="160"/>
      <c r="M176" s="160"/>
      <c r="N176" s="160"/>
      <c r="O176" s="160"/>
      <c r="P176" s="160"/>
      <c r="Q176" s="113" t="n">
        <f aca="false">R176+U176</f>
        <v>0</v>
      </c>
      <c r="R176" s="113" t="n">
        <f aca="false">S176+T176</f>
        <v>0</v>
      </c>
      <c r="S176" s="151" t="n">
        <v>0</v>
      </c>
      <c r="T176" s="151"/>
      <c r="U176" s="151"/>
      <c r="V176" s="114" t="n">
        <f aca="false">W176+Z176</f>
        <v>26210.1</v>
      </c>
      <c r="W176" s="114" t="n">
        <f aca="false">X176+Y176</f>
        <v>26210.1</v>
      </c>
      <c r="X176" s="152" t="n">
        <v>26210.1</v>
      </c>
      <c r="Y176" s="152"/>
      <c r="Z176" s="152"/>
      <c r="AA176" s="113" t="n">
        <f aca="false">Q176+V176</f>
        <v>26210.1</v>
      </c>
      <c r="AB176" s="113" t="n">
        <f aca="false">R176+W176</f>
        <v>26210.1</v>
      </c>
      <c r="AC176" s="151" t="n">
        <f aca="false">S176+X176</f>
        <v>26210.1</v>
      </c>
      <c r="AD176" s="151" t="n">
        <f aca="false">T176+Y176</f>
        <v>0</v>
      </c>
      <c r="AE176" s="151" t="n">
        <f aca="false">U176+Z176</f>
        <v>0</v>
      </c>
      <c r="AF176" s="114" t="n">
        <f aca="false">AG176+AJ176</f>
        <v>2148.3</v>
      </c>
      <c r="AG176" s="114" t="n">
        <f aca="false">AH176+AI176</f>
        <v>2148.3</v>
      </c>
      <c r="AH176" s="152" t="n">
        <v>2148.3</v>
      </c>
      <c r="AI176" s="152"/>
      <c r="AJ176" s="152"/>
      <c r="AK176" s="113" t="n">
        <f aca="false">AA176+AF176</f>
        <v>28358.4</v>
      </c>
      <c r="AL176" s="113" t="n">
        <f aca="false">AB176+AG176</f>
        <v>28358.4</v>
      </c>
      <c r="AM176" s="151" t="n">
        <f aca="false">AC176+AH176</f>
        <v>28358.4</v>
      </c>
      <c r="AN176" s="151" t="n">
        <f aca="false">AD176+AI176</f>
        <v>0</v>
      </c>
      <c r="AO176" s="151" t="n">
        <f aca="false">AE176+AJ176</f>
        <v>0</v>
      </c>
      <c r="AP176" s="114" t="n">
        <f aca="false">AQ176+AT176</f>
        <v>0</v>
      </c>
      <c r="AQ176" s="114" t="n">
        <f aca="false">AR176+AS176</f>
        <v>0</v>
      </c>
      <c r="AR176" s="152"/>
      <c r="AS176" s="152"/>
      <c r="AT176" s="152"/>
      <c r="AU176" s="113" t="n">
        <f aca="false">AK176+AP176</f>
        <v>28358.4</v>
      </c>
      <c r="AV176" s="113" t="n">
        <f aca="false">AL176+AQ176</f>
        <v>28358.4</v>
      </c>
      <c r="AW176" s="151" t="n">
        <f aca="false">AM176+AR176</f>
        <v>28358.4</v>
      </c>
      <c r="AX176" s="151" t="n">
        <f aca="false">AN176+AS176</f>
        <v>0</v>
      </c>
      <c r="AY176" s="151" t="n">
        <f aca="false">AO176+AT176</f>
        <v>0</v>
      </c>
      <c r="AZ176" s="114" t="n">
        <f aca="false">BA176+BD176</f>
        <v>0</v>
      </c>
      <c r="BA176" s="114" t="n">
        <f aca="false">BB176+BC176</f>
        <v>0</v>
      </c>
      <c r="BB176" s="152"/>
      <c r="BC176" s="152"/>
      <c r="BD176" s="152"/>
      <c r="BE176" s="113" t="n">
        <f aca="false">AU176+AZ176</f>
        <v>28358.4</v>
      </c>
      <c r="BF176" s="113" t="n">
        <f aca="false">AV176+BA176</f>
        <v>28358.4</v>
      </c>
      <c r="BG176" s="151" t="n">
        <f aca="false">AW176+BB176</f>
        <v>28358.4</v>
      </c>
      <c r="BH176" s="151" t="n">
        <f aca="false">AX176+BC176</f>
        <v>0</v>
      </c>
      <c r="BI176" s="151" t="n">
        <f aca="false">AY176+BD176</f>
        <v>0</v>
      </c>
      <c r="BJ176" s="114" t="n">
        <f aca="false">BK176+BN176</f>
        <v>0</v>
      </c>
      <c r="BK176" s="114" t="n">
        <f aca="false">BL176+BM176</f>
        <v>0</v>
      </c>
      <c r="BL176" s="152"/>
      <c r="BM176" s="152"/>
      <c r="BN176" s="152"/>
      <c r="BO176" s="113" t="n">
        <f aca="false">BE176+BJ176</f>
        <v>28358.4</v>
      </c>
      <c r="BP176" s="113" t="n">
        <f aca="false">BF176+BK176</f>
        <v>28358.4</v>
      </c>
      <c r="BQ176" s="151" t="n">
        <f aca="false">BG176+BL176</f>
        <v>28358.4</v>
      </c>
      <c r="BR176" s="151" t="n">
        <f aca="false">BH176+BM176</f>
        <v>0</v>
      </c>
      <c r="BS176" s="151" t="n">
        <f aca="false">BI176+BN176</f>
        <v>0</v>
      </c>
      <c r="BT176" s="114" t="n">
        <f aca="false">BU176+BX176</f>
        <v>0</v>
      </c>
      <c r="BU176" s="114" t="n">
        <f aca="false">BV176+BW176</f>
        <v>0</v>
      </c>
      <c r="BV176" s="152"/>
      <c r="BW176" s="152"/>
      <c r="BX176" s="152"/>
      <c r="BY176" s="113" t="n">
        <f aca="false">BO176+BT176</f>
        <v>28358.4</v>
      </c>
      <c r="BZ176" s="113" t="n">
        <f aca="false">BP176+BU176</f>
        <v>28358.4</v>
      </c>
      <c r="CA176" s="151" t="n">
        <f aca="false">BQ176+BV176</f>
        <v>28358.4</v>
      </c>
      <c r="CB176" s="151" t="n">
        <f aca="false">BR176+BW176</f>
        <v>0</v>
      </c>
      <c r="CC176" s="151" t="n">
        <f aca="false">BS176+BX176</f>
        <v>0</v>
      </c>
    </row>
    <row r="177" customFormat="false" ht="42.75" hidden="false" customHeight="false" outlineLevel="0" collapsed="false">
      <c r="A177" s="96"/>
      <c r="B177" s="59" t="s">
        <v>206</v>
      </c>
      <c r="C177" s="59"/>
      <c r="D177" s="67" t="s">
        <v>59</v>
      </c>
      <c r="E177" s="67" t="s">
        <v>37</v>
      </c>
      <c r="F177" s="67" t="s">
        <v>207</v>
      </c>
      <c r="G177" s="67"/>
      <c r="H177" s="113" t="n">
        <f aca="false">I177+L177</f>
        <v>4675.7</v>
      </c>
      <c r="I177" s="113" t="n">
        <f aca="false">I180+I182+I178</f>
        <v>4675.7</v>
      </c>
      <c r="J177" s="151" t="n">
        <f aca="false">J180+J182+J178</f>
        <v>4675.7</v>
      </c>
      <c r="K177" s="151" t="n">
        <f aca="false">K180+K182+K178</f>
        <v>0</v>
      </c>
      <c r="L177" s="151" t="n">
        <f aca="false">L180+L182+L178</f>
        <v>0</v>
      </c>
      <c r="M177" s="151" t="n">
        <f aca="false">M180+M182+M178</f>
        <v>0</v>
      </c>
      <c r="N177" s="151" t="n">
        <f aca="false">N180+N182+N178</f>
        <v>0</v>
      </c>
      <c r="O177" s="151" t="n">
        <f aca="false">O180+O182+O178</f>
        <v>0</v>
      </c>
      <c r="P177" s="151" t="n">
        <f aca="false">P180+P182+P178</f>
        <v>0</v>
      </c>
      <c r="Q177" s="113" t="n">
        <f aca="false">R177+U177</f>
        <v>4675.7</v>
      </c>
      <c r="R177" s="113" t="n">
        <f aca="false">R180+R182+R178</f>
        <v>4675.7</v>
      </c>
      <c r="S177" s="151" t="n">
        <f aca="false">S180+S182+S178</f>
        <v>4675.7</v>
      </c>
      <c r="T177" s="151" t="n">
        <f aca="false">T180+T182+T178</f>
        <v>0</v>
      </c>
      <c r="U177" s="151" t="n">
        <f aca="false">U180+U182+U178</f>
        <v>0</v>
      </c>
      <c r="V177" s="114" t="n">
        <f aca="false">W177+Z177</f>
        <v>0</v>
      </c>
      <c r="W177" s="114" t="n">
        <f aca="false">W180+W182+W178</f>
        <v>0</v>
      </c>
      <c r="X177" s="152" t="n">
        <f aca="false">X180+X182+X178</f>
        <v>0</v>
      </c>
      <c r="Y177" s="152" t="n">
        <f aca="false">Y180+Y182+Y178</f>
        <v>0</v>
      </c>
      <c r="Z177" s="152" t="n">
        <f aca="false">Z180+Z182+Z178</f>
        <v>0</v>
      </c>
      <c r="AA177" s="113" t="n">
        <f aca="false">Q177+V177</f>
        <v>4675.7</v>
      </c>
      <c r="AB177" s="113" t="n">
        <f aca="false">R177+W177</f>
        <v>4675.7</v>
      </c>
      <c r="AC177" s="151" t="n">
        <f aca="false">S177+X177</f>
        <v>4675.7</v>
      </c>
      <c r="AD177" s="151" t="n">
        <f aca="false">T177+Y177</f>
        <v>0</v>
      </c>
      <c r="AE177" s="151" t="n">
        <f aca="false">U177+Z177</f>
        <v>0</v>
      </c>
      <c r="AF177" s="114" t="n">
        <f aca="false">AG177+AJ177</f>
        <v>0</v>
      </c>
      <c r="AG177" s="114" t="n">
        <f aca="false">AG180+AG182+AG178</f>
        <v>0</v>
      </c>
      <c r="AH177" s="152" t="n">
        <f aca="false">AH180+AH182+AH178</f>
        <v>0</v>
      </c>
      <c r="AI177" s="152" t="n">
        <f aca="false">AI180+AI182+AI178</f>
        <v>0</v>
      </c>
      <c r="AJ177" s="152" t="n">
        <f aca="false">AJ180+AJ182+AJ178</f>
        <v>0</v>
      </c>
      <c r="AK177" s="113" t="n">
        <f aca="false">AA177+AF177</f>
        <v>4675.7</v>
      </c>
      <c r="AL177" s="113" t="n">
        <f aca="false">AB177+AG177</f>
        <v>4675.7</v>
      </c>
      <c r="AM177" s="151" t="n">
        <f aca="false">AC177+AH177</f>
        <v>4675.7</v>
      </c>
      <c r="AN177" s="151" t="n">
        <f aca="false">AD177+AI177</f>
        <v>0</v>
      </c>
      <c r="AO177" s="151" t="n">
        <f aca="false">AE177+AJ177</f>
        <v>0</v>
      </c>
      <c r="AP177" s="114" t="n">
        <f aca="false">AQ177+AT177</f>
        <v>609.8</v>
      </c>
      <c r="AQ177" s="114" t="n">
        <f aca="false">AQ180+AQ182+AQ178</f>
        <v>609.8</v>
      </c>
      <c r="AR177" s="152" t="n">
        <f aca="false">AR180+AR182+AR178</f>
        <v>609.8</v>
      </c>
      <c r="AS177" s="152" t="n">
        <f aca="false">AS180+AS182+AS178</f>
        <v>0</v>
      </c>
      <c r="AT177" s="152" t="n">
        <f aca="false">AT180+AT182+AT178</f>
        <v>0</v>
      </c>
      <c r="AU177" s="113" t="n">
        <f aca="false">AK177+AP177</f>
        <v>5285.5</v>
      </c>
      <c r="AV177" s="113" t="n">
        <f aca="false">AL177+AQ177</f>
        <v>5285.5</v>
      </c>
      <c r="AW177" s="151" t="n">
        <f aca="false">AM177+AR177</f>
        <v>5285.5</v>
      </c>
      <c r="AX177" s="151" t="n">
        <f aca="false">AN177+AS177</f>
        <v>0</v>
      </c>
      <c r="AY177" s="151" t="n">
        <f aca="false">AO177+AT177</f>
        <v>0</v>
      </c>
      <c r="AZ177" s="114" t="n">
        <f aca="false">BA177+BD177</f>
        <v>-1252.6</v>
      </c>
      <c r="BA177" s="114" t="n">
        <f aca="false">BA180+BA182+BA178</f>
        <v>-1252.6</v>
      </c>
      <c r="BB177" s="152" t="n">
        <f aca="false">BB180+BB182+BB178</f>
        <v>-1252.6</v>
      </c>
      <c r="BC177" s="152" t="n">
        <f aca="false">BC180+BC182+BC178</f>
        <v>0</v>
      </c>
      <c r="BD177" s="152" t="n">
        <f aca="false">BD180+BD182+BD178</f>
        <v>0</v>
      </c>
      <c r="BE177" s="113" t="n">
        <f aca="false">AU177+AZ177</f>
        <v>4032.9</v>
      </c>
      <c r="BF177" s="113" t="n">
        <f aca="false">AV177+BA177</f>
        <v>4032.9</v>
      </c>
      <c r="BG177" s="151" t="n">
        <f aca="false">AW177+BB177</f>
        <v>4032.9</v>
      </c>
      <c r="BH177" s="151" t="n">
        <f aca="false">AX177+BC177</f>
        <v>0</v>
      </c>
      <c r="BI177" s="151" t="n">
        <f aca="false">AY177+BD177</f>
        <v>0</v>
      </c>
      <c r="BJ177" s="114" t="n">
        <f aca="false">BK177+BN177</f>
        <v>0</v>
      </c>
      <c r="BK177" s="114" t="n">
        <f aca="false">BK180+BK182+BK178</f>
        <v>0</v>
      </c>
      <c r="BL177" s="152" t="n">
        <f aca="false">BL180+BL182+BL178</f>
        <v>0</v>
      </c>
      <c r="BM177" s="152" t="n">
        <f aca="false">BM180+BM182+BM178</f>
        <v>0</v>
      </c>
      <c r="BN177" s="152" t="n">
        <f aca="false">BN180+BN182+BN178</f>
        <v>0</v>
      </c>
      <c r="BO177" s="113" t="n">
        <f aca="false">BE177+BJ177</f>
        <v>4032.9</v>
      </c>
      <c r="BP177" s="113" t="n">
        <f aca="false">BF177+BK177</f>
        <v>4032.9</v>
      </c>
      <c r="BQ177" s="151" t="n">
        <f aca="false">BG177+BL177</f>
        <v>4032.9</v>
      </c>
      <c r="BR177" s="151" t="n">
        <f aca="false">BH177+BM177</f>
        <v>0</v>
      </c>
      <c r="BS177" s="151" t="n">
        <f aca="false">BI177+BN177</f>
        <v>0</v>
      </c>
      <c r="BT177" s="114" t="n">
        <f aca="false">BU177+BX177</f>
        <v>0</v>
      </c>
      <c r="BU177" s="114" t="n">
        <f aca="false">BU180+BU182+BU178</f>
        <v>0</v>
      </c>
      <c r="BV177" s="152" t="n">
        <f aca="false">BV180+BV182+BV178</f>
        <v>0</v>
      </c>
      <c r="BW177" s="152" t="n">
        <f aca="false">BW180+BW182+BW178</f>
        <v>0</v>
      </c>
      <c r="BX177" s="152" t="n">
        <f aca="false">BX180+BX182+BX178</f>
        <v>0</v>
      </c>
      <c r="BY177" s="113" t="n">
        <f aca="false">BO177+BT177</f>
        <v>4032.9</v>
      </c>
      <c r="BZ177" s="113" t="n">
        <f aca="false">BP177+BU177</f>
        <v>4032.9</v>
      </c>
      <c r="CA177" s="151" t="n">
        <f aca="false">BQ177+BV177</f>
        <v>4032.9</v>
      </c>
      <c r="CB177" s="151" t="n">
        <f aca="false">BR177+BW177</f>
        <v>0</v>
      </c>
      <c r="CC177" s="151" t="n">
        <f aca="false">BS177+BX177</f>
        <v>0</v>
      </c>
    </row>
    <row r="178" customFormat="false" ht="57" hidden="true" customHeight="true" outlineLevel="0" collapsed="false">
      <c r="A178" s="96"/>
      <c r="B178" s="59" t="s">
        <v>208</v>
      </c>
      <c r="C178" s="59"/>
      <c r="D178" s="67" t="s">
        <v>59</v>
      </c>
      <c r="E178" s="67" t="s">
        <v>37</v>
      </c>
      <c r="F178" s="67" t="s">
        <v>207</v>
      </c>
      <c r="G178" s="67"/>
      <c r="H178" s="113" t="n">
        <f aca="false">H179</f>
        <v>0</v>
      </c>
      <c r="I178" s="113" t="n">
        <f aca="false">I179</f>
        <v>0</v>
      </c>
      <c r="J178" s="151" t="n">
        <f aca="false">J179</f>
        <v>0</v>
      </c>
      <c r="K178" s="151" t="n">
        <f aca="false">K179</f>
        <v>0</v>
      </c>
      <c r="L178" s="151" t="n">
        <f aca="false">L179</f>
        <v>0</v>
      </c>
      <c r="M178" s="151" t="n">
        <f aca="false">M179</f>
        <v>0</v>
      </c>
      <c r="N178" s="151" t="n">
        <f aca="false">N179</f>
        <v>0</v>
      </c>
      <c r="O178" s="151" t="n">
        <f aca="false">O179</f>
        <v>0</v>
      </c>
      <c r="P178" s="151" t="n">
        <f aca="false">P179</f>
        <v>0</v>
      </c>
      <c r="Q178" s="113" t="n">
        <f aca="false">Q179</f>
        <v>0</v>
      </c>
      <c r="R178" s="113" t="n">
        <f aca="false">R179</f>
        <v>0</v>
      </c>
      <c r="S178" s="151" t="n">
        <f aca="false">S179</f>
        <v>0</v>
      </c>
      <c r="T178" s="151" t="n">
        <f aca="false">T179</f>
        <v>0</v>
      </c>
      <c r="U178" s="151" t="n">
        <f aca="false">U179</f>
        <v>0</v>
      </c>
      <c r="V178" s="114" t="n">
        <f aca="false">V179</f>
        <v>0</v>
      </c>
      <c r="W178" s="114" t="n">
        <f aca="false">W179</f>
        <v>0</v>
      </c>
      <c r="X178" s="152" t="n">
        <f aca="false">X179</f>
        <v>0</v>
      </c>
      <c r="Y178" s="152" t="n">
        <f aca="false">Y179</f>
        <v>0</v>
      </c>
      <c r="Z178" s="152" t="n">
        <f aca="false">Z179</f>
        <v>0</v>
      </c>
      <c r="AA178" s="113" t="n">
        <f aca="false">Q178+V178</f>
        <v>0</v>
      </c>
      <c r="AB178" s="113" t="n">
        <f aca="false">R178+W178</f>
        <v>0</v>
      </c>
      <c r="AC178" s="151" t="n">
        <f aca="false">S178+X178</f>
        <v>0</v>
      </c>
      <c r="AD178" s="151" t="n">
        <f aca="false">T178+Y178</f>
        <v>0</v>
      </c>
      <c r="AE178" s="151" t="n">
        <f aca="false">U178+Z178</f>
        <v>0</v>
      </c>
      <c r="AF178" s="114" t="n">
        <f aca="false">AF179</f>
        <v>0</v>
      </c>
      <c r="AG178" s="114" t="n">
        <f aca="false">AG179</f>
        <v>0</v>
      </c>
      <c r="AH178" s="152" t="n">
        <f aca="false">AH179</f>
        <v>0</v>
      </c>
      <c r="AI178" s="152" t="n">
        <f aca="false">AI179</f>
        <v>0</v>
      </c>
      <c r="AJ178" s="152" t="n">
        <f aca="false">AJ179</f>
        <v>0</v>
      </c>
      <c r="AK178" s="113" t="n">
        <f aca="false">AA178+AF178</f>
        <v>0</v>
      </c>
      <c r="AL178" s="113" t="n">
        <f aca="false">AB178+AG178</f>
        <v>0</v>
      </c>
      <c r="AM178" s="151" t="n">
        <f aca="false">AC178+AH178</f>
        <v>0</v>
      </c>
      <c r="AN178" s="151" t="n">
        <f aca="false">AD178+AI178</f>
        <v>0</v>
      </c>
      <c r="AO178" s="151" t="n">
        <f aca="false">AE178+AJ178</f>
        <v>0</v>
      </c>
      <c r="AP178" s="114" t="n">
        <f aca="false">AP179</f>
        <v>0</v>
      </c>
      <c r="AQ178" s="114" t="n">
        <f aca="false">AQ179</f>
        <v>0</v>
      </c>
      <c r="AR178" s="152" t="n">
        <f aca="false">AR179</f>
        <v>0</v>
      </c>
      <c r="AS178" s="152" t="n">
        <f aca="false">AS179</f>
        <v>0</v>
      </c>
      <c r="AT178" s="152" t="n">
        <f aca="false">AT179</f>
        <v>0</v>
      </c>
      <c r="AU178" s="113" t="n">
        <f aca="false">AK178+AP178</f>
        <v>0</v>
      </c>
      <c r="AV178" s="113" t="n">
        <f aca="false">AL178+AQ178</f>
        <v>0</v>
      </c>
      <c r="AW178" s="151" t="n">
        <f aca="false">AM178+AR178</f>
        <v>0</v>
      </c>
      <c r="AX178" s="151" t="n">
        <f aca="false">AN178+AS178</f>
        <v>0</v>
      </c>
      <c r="AY178" s="151" t="n">
        <f aca="false">AO178+AT178</f>
        <v>0</v>
      </c>
      <c r="AZ178" s="114" t="n">
        <f aca="false">AZ179</f>
        <v>0</v>
      </c>
      <c r="BA178" s="114" t="n">
        <f aca="false">BA179</f>
        <v>0</v>
      </c>
      <c r="BB178" s="152" t="n">
        <f aca="false">BB179</f>
        <v>0</v>
      </c>
      <c r="BC178" s="152" t="n">
        <f aca="false">BC179</f>
        <v>0</v>
      </c>
      <c r="BD178" s="152" t="n">
        <f aca="false">BD179</f>
        <v>0</v>
      </c>
      <c r="BE178" s="113" t="n">
        <f aca="false">AU178+AZ178</f>
        <v>0</v>
      </c>
      <c r="BF178" s="113" t="n">
        <f aca="false">AV178+BA178</f>
        <v>0</v>
      </c>
      <c r="BG178" s="151" t="n">
        <f aca="false">AW178+BB178</f>
        <v>0</v>
      </c>
      <c r="BH178" s="151" t="n">
        <f aca="false">AX178+BC178</f>
        <v>0</v>
      </c>
      <c r="BI178" s="151" t="n">
        <f aca="false">AY178+BD178</f>
        <v>0</v>
      </c>
      <c r="BJ178" s="114" t="n">
        <f aca="false">BJ179</f>
        <v>0</v>
      </c>
      <c r="BK178" s="114" t="n">
        <f aca="false">BK179</f>
        <v>0</v>
      </c>
      <c r="BL178" s="152" t="n">
        <f aca="false">BL179</f>
        <v>0</v>
      </c>
      <c r="BM178" s="152" t="n">
        <f aca="false">BM179</f>
        <v>0</v>
      </c>
      <c r="BN178" s="152" t="n">
        <f aca="false">BN179</f>
        <v>0</v>
      </c>
      <c r="BO178" s="113" t="n">
        <f aca="false">BE178+BJ178</f>
        <v>0</v>
      </c>
      <c r="BP178" s="113" t="n">
        <f aca="false">BF178+BK178</f>
        <v>0</v>
      </c>
      <c r="BQ178" s="151" t="n">
        <f aca="false">BG178+BL178</f>
        <v>0</v>
      </c>
      <c r="BR178" s="151" t="n">
        <f aca="false">BH178+BM178</f>
        <v>0</v>
      </c>
      <c r="BS178" s="151" t="n">
        <f aca="false">BI178+BN178</f>
        <v>0</v>
      </c>
      <c r="BT178" s="114" t="n">
        <f aca="false">BT179</f>
        <v>0</v>
      </c>
      <c r="BU178" s="114" t="n">
        <f aca="false">BU179</f>
        <v>0</v>
      </c>
      <c r="BV178" s="152" t="n">
        <f aca="false">BV179</f>
        <v>0</v>
      </c>
      <c r="BW178" s="152" t="n">
        <f aca="false">BW179</f>
        <v>0</v>
      </c>
      <c r="BX178" s="152" t="n">
        <f aca="false">BX179</f>
        <v>0</v>
      </c>
      <c r="BY178" s="113" t="n">
        <f aca="false">BO178+BT178</f>
        <v>0</v>
      </c>
      <c r="BZ178" s="113" t="n">
        <f aca="false">BP178+BU178</f>
        <v>0</v>
      </c>
      <c r="CA178" s="151" t="n">
        <f aca="false">BQ178+BV178</f>
        <v>0</v>
      </c>
      <c r="CB178" s="151" t="n">
        <f aca="false">BR178+BW178</f>
        <v>0</v>
      </c>
      <c r="CC178" s="151" t="n">
        <f aca="false">BS178+BX178</f>
        <v>0</v>
      </c>
    </row>
    <row r="179" customFormat="false" ht="14.25" hidden="true" customHeight="false" outlineLevel="0" collapsed="false">
      <c r="A179" s="96"/>
      <c r="B179" s="59" t="s">
        <v>102</v>
      </c>
      <c r="C179" s="59"/>
      <c r="D179" s="67" t="s">
        <v>59</v>
      </c>
      <c r="E179" s="67" t="s">
        <v>37</v>
      </c>
      <c r="F179" s="67" t="s">
        <v>207</v>
      </c>
      <c r="G179" s="67" t="s">
        <v>103</v>
      </c>
      <c r="H179" s="113" t="n">
        <f aca="false">I179+L179</f>
        <v>0</v>
      </c>
      <c r="I179" s="113" t="n">
        <f aca="false">J179+K179</f>
        <v>0</v>
      </c>
      <c r="J179" s="151"/>
      <c r="K179" s="151"/>
      <c r="L179" s="151"/>
      <c r="M179" s="151"/>
      <c r="N179" s="151"/>
      <c r="O179" s="151"/>
      <c r="P179" s="151"/>
      <c r="Q179" s="113" t="n">
        <f aca="false">R179+U179</f>
        <v>0</v>
      </c>
      <c r="R179" s="113" t="n">
        <f aca="false">S179+T179</f>
        <v>0</v>
      </c>
      <c r="S179" s="151"/>
      <c r="T179" s="151"/>
      <c r="U179" s="151"/>
      <c r="V179" s="114" t="n">
        <f aca="false">W179+Z179</f>
        <v>0</v>
      </c>
      <c r="W179" s="114" t="n">
        <f aca="false">X179+Y179</f>
        <v>0</v>
      </c>
      <c r="X179" s="152"/>
      <c r="Y179" s="152"/>
      <c r="Z179" s="152"/>
      <c r="AA179" s="113" t="n">
        <f aca="false">Q179+V179</f>
        <v>0</v>
      </c>
      <c r="AB179" s="113" t="n">
        <f aca="false">R179+W179</f>
        <v>0</v>
      </c>
      <c r="AC179" s="151" t="n">
        <f aca="false">S179+X179</f>
        <v>0</v>
      </c>
      <c r="AD179" s="151" t="n">
        <f aca="false">T179+Y179</f>
        <v>0</v>
      </c>
      <c r="AE179" s="151" t="n">
        <f aca="false">U179+Z179</f>
        <v>0</v>
      </c>
      <c r="AF179" s="114" t="n">
        <f aca="false">AG179+AJ179</f>
        <v>0</v>
      </c>
      <c r="AG179" s="114" t="n">
        <f aca="false">AH179+AI179</f>
        <v>0</v>
      </c>
      <c r="AH179" s="152"/>
      <c r="AI179" s="152"/>
      <c r="AJ179" s="152"/>
      <c r="AK179" s="113" t="n">
        <f aca="false">AA179+AF179</f>
        <v>0</v>
      </c>
      <c r="AL179" s="113" t="n">
        <f aca="false">AB179+AG179</f>
        <v>0</v>
      </c>
      <c r="AM179" s="151" t="n">
        <f aca="false">AC179+AH179</f>
        <v>0</v>
      </c>
      <c r="AN179" s="151" t="n">
        <f aca="false">AD179+AI179</f>
        <v>0</v>
      </c>
      <c r="AO179" s="151" t="n">
        <f aca="false">AE179+AJ179</f>
        <v>0</v>
      </c>
      <c r="AP179" s="114" t="n">
        <f aca="false">AQ179+AT179</f>
        <v>0</v>
      </c>
      <c r="AQ179" s="114" t="n">
        <f aca="false">AR179+AS179</f>
        <v>0</v>
      </c>
      <c r="AR179" s="152"/>
      <c r="AS179" s="152"/>
      <c r="AT179" s="152"/>
      <c r="AU179" s="113" t="n">
        <f aca="false">AK179+AP179</f>
        <v>0</v>
      </c>
      <c r="AV179" s="113" t="n">
        <f aca="false">AL179+AQ179</f>
        <v>0</v>
      </c>
      <c r="AW179" s="151" t="n">
        <f aca="false">AM179+AR179</f>
        <v>0</v>
      </c>
      <c r="AX179" s="151" t="n">
        <f aca="false">AN179+AS179</f>
        <v>0</v>
      </c>
      <c r="AY179" s="151" t="n">
        <f aca="false">AO179+AT179</f>
        <v>0</v>
      </c>
      <c r="AZ179" s="114" t="n">
        <f aca="false">BA179+BD179</f>
        <v>0</v>
      </c>
      <c r="BA179" s="114" t="n">
        <f aca="false">BB179+BC179</f>
        <v>0</v>
      </c>
      <c r="BB179" s="152"/>
      <c r="BC179" s="152"/>
      <c r="BD179" s="152"/>
      <c r="BE179" s="113" t="n">
        <f aca="false">AU179+AZ179</f>
        <v>0</v>
      </c>
      <c r="BF179" s="113" t="n">
        <f aca="false">AV179+BA179</f>
        <v>0</v>
      </c>
      <c r="BG179" s="151" t="n">
        <f aca="false">AW179+BB179</f>
        <v>0</v>
      </c>
      <c r="BH179" s="151" t="n">
        <f aca="false">AX179+BC179</f>
        <v>0</v>
      </c>
      <c r="BI179" s="151" t="n">
        <f aca="false">AY179+BD179</f>
        <v>0</v>
      </c>
      <c r="BJ179" s="114" t="n">
        <f aca="false">BK179+BN179</f>
        <v>0</v>
      </c>
      <c r="BK179" s="114" t="n">
        <f aca="false">BL179+BM179</f>
        <v>0</v>
      </c>
      <c r="BL179" s="152"/>
      <c r="BM179" s="152"/>
      <c r="BN179" s="152"/>
      <c r="BO179" s="113" t="n">
        <f aca="false">BE179+BJ179</f>
        <v>0</v>
      </c>
      <c r="BP179" s="113" t="n">
        <f aca="false">BF179+BK179</f>
        <v>0</v>
      </c>
      <c r="BQ179" s="151" t="n">
        <f aca="false">BG179+BL179</f>
        <v>0</v>
      </c>
      <c r="BR179" s="151" t="n">
        <f aca="false">BH179+BM179</f>
        <v>0</v>
      </c>
      <c r="BS179" s="151" t="n">
        <f aca="false">BI179+BN179</f>
        <v>0</v>
      </c>
      <c r="BT179" s="114" t="n">
        <f aca="false">BU179+BX179</f>
        <v>0</v>
      </c>
      <c r="BU179" s="114" t="n">
        <f aca="false">BV179+BW179</f>
        <v>0</v>
      </c>
      <c r="BV179" s="152"/>
      <c r="BW179" s="152"/>
      <c r="BX179" s="152"/>
      <c r="BY179" s="113" t="n">
        <f aca="false">BO179+BT179</f>
        <v>0</v>
      </c>
      <c r="BZ179" s="113" t="n">
        <f aca="false">BP179+BU179</f>
        <v>0</v>
      </c>
      <c r="CA179" s="151" t="n">
        <f aca="false">BQ179+BV179</f>
        <v>0</v>
      </c>
      <c r="CB179" s="151" t="n">
        <f aca="false">BR179+BW179</f>
        <v>0</v>
      </c>
      <c r="CC179" s="151" t="n">
        <f aca="false">BS179+BX179</f>
        <v>0</v>
      </c>
    </row>
    <row r="180" customFormat="false" ht="42.75" hidden="true" customHeight="false" outlineLevel="0" collapsed="false">
      <c r="A180" s="96"/>
      <c r="B180" s="59" t="s">
        <v>209</v>
      </c>
      <c r="C180" s="59"/>
      <c r="D180" s="67" t="s">
        <v>59</v>
      </c>
      <c r="E180" s="67" t="s">
        <v>37</v>
      </c>
      <c r="F180" s="67" t="s">
        <v>210</v>
      </c>
      <c r="G180" s="67"/>
      <c r="H180" s="113" t="n">
        <f aca="false">H181</f>
        <v>1173.2</v>
      </c>
      <c r="I180" s="113" t="n">
        <f aca="false">I181</f>
        <v>1173.2</v>
      </c>
      <c r="J180" s="151" t="n">
        <f aca="false">J181</f>
        <v>1173.2</v>
      </c>
      <c r="K180" s="151" t="n">
        <f aca="false">K181</f>
        <v>0</v>
      </c>
      <c r="L180" s="151" t="n">
        <f aca="false">L181</f>
        <v>0</v>
      </c>
      <c r="M180" s="151" t="n">
        <f aca="false">M181</f>
        <v>0</v>
      </c>
      <c r="N180" s="151" t="n">
        <f aca="false">N181</f>
        <v>0</v>
      </c>
      <c r="O180" s="151" t="n">
        <f aca="false">O181</f>
        <v>0</v>
      </c>
      <c r="P180" s="151" t="n">
        <f aca="false">P181</f>
        <v>0</v>
      </c>
      <c r="Q180" s="113" t="n">
        <f aca="false">Q181</f>
        <v>1173.2</v>
      </c>
      <c r="R180" s="113" t="n">
        <f aca="false">R181</f>
        <v>1173.2</v>
      </c>
      <c r="S180" s="151" t="n">
        <f aca="false">S181</f>
        <v>1173.2</v>
      </c>
      <c r="T180" s="151" t="n">
        <f aca="false">T181</f>
        <v>0</v>
      </c>
      <c r="U180" s="151" t="n">
        <f aca="false">U181</f>
        <v>0</v>
      </c>
      <c r="V180" s="114" t="n">
        <f aca="false">V181</f>
        <v>0</v>
      </c>
      <c r="W180" s="114" t="n">
        <f aca="false">W181</f>
        <v>0</v>
      </c>
      <c r="X180" s="152" t="n">
        <f aca="false">X181</f>
        <v>0</v>
      </c>
      <c r="Y180" s="152" t="n">
        <f aca="false">Y181</f>
        <v>0</v>
      </c>
      <c r="Z180" s="152" t="n">
        <f aca="false">Z181</f>
        <v>0</v>
      </c>
      <c r="AA180" s="113" t="n">
        <f aca="false">Q180+V180</f>
        <v>1173.2</v>
      </c>
      <c r="AB180" s="113" t="n">
        <f aca="false">R180+W180</f>
        <v>1173.2</v>
      </c>
      <c r="AC180" s="151" t="n">
        <f aca="false">S180+X180</f>
        <v>1173.2</v>
      </c>
      <c r="AD180" s="151" t="n">
        <f aca="false">T180+Y180</f>
        <v>0</v>
      </c>
      <c r="AE180" s="151" t="n">
        <f aca="false">U180+Z180</f>
        <v>0</v>
      </c>
      <c r="AF180" s="114" t="n">
        <f aca="false">AF181</f>
        <v>0</v>
      </c>
      <c r="AG180" s="114" t="n">
        <f aca="false">AG181</f>
        <v>0</v>
      </c>
      <c r="AH180" s="152" t="n">
        <f aca="false">AH181</f>
        <v>0</v>
      </c>
      <c r="AI180" s="152" t="n">
        <f aca="false">AI181</f>
        <v>0</v>
      </c>
      <c r="AJ180" s="152" t="n">
        <f aca="false">AJ181</f>
        <v>0</v>
      </c>
      <c r="AK180" s="113" t="n">
        <f aca="false">AA180+AF180</f>
        <v>1173.2</v>
      </c>
      <c r="AL180" s="113" t="n">
        <f aca="false">AB180+AG180</f>
        <v>1173.2</v>
      </c>
      <c r="AM180" s="151" t="n">
        <f aca="false">AC180+AH180</f>
        <v>1173.2</v>
      </c>
      <c r="AN180" s="151" t="n">
        <f aca="false">AD180+AI180</f>
        <v>0</v>
      </c>
      <c r="AO180" s="151" t="n">
        <f aca="false">AE180+AJ180</f>
        <v>0</v>
      </c>
      <c r="AP180" s="114" t="n">
        <f aca="false">AP181</f>
        <v>-1173.2</v>
      </c>
      <c r="AQ180" s="114" t="n">
        <f aca="false">AQ181</f>
        <v>-1173.2</v>
      </c>
      <c r="AR180" s="152" t="n">
        <f aca="false">AR181</f>
        <v>-1173.2</v>
      </c>
      <c r="AS180" s="152" t="n">
        <f aca="false">AS181</f>
        <v>0</v>
      </c>
      <c r="AT180" s="152" t="n">
        <f aca="false">AT181</f>
        <v>0</v>
      </c>
      <c r="AU180" s="113" t="n">
        <f aca="false">AK180+AP180</f>
        <v>0</v>
      </c>
      <c r="AV180" s="113" t="n">
        <f aca="false">AL180+AQ180</f>
        <v>0</v>
      </c>
      <c r="AW180" s="151" t="n">
        <f aca="false">AM180+AR180</f>
        <v>0</v>
      </c>
      <c r="AX180" s="151" t="n">
        <f aca="false">AN180+AS180</f>
        <v>0</v>
      </c>
      <c r="AY180" s="151" t="n">
        <f aca="false">AO180+AT180</f>
        <v>0</v>
      </c>
      <c r="AZ180" s="114" t="n">
        <f aca="false">AZ181</f>
        <v>0</v>
      </c>
      <c r="BA180" s="114" t="n">
        <f aca="false">BA181</f>
        <v>0</v>
      </c>
      <c r="BB180" s="152" t="n">
        <f aca="false">BB181</f>
        <v>0</v>
      </c>
      <c r="BC180" s="152" t="n">
        <f aca="false">BC181</f>
        <v>0</v>
      </c>
      <c r="BD180" s="152" t="n">
        <f aca="false">BD181</f>
        <v>0</v>
      </c>
      <c r="BE180" s="113" t="n">
        <f aca="false">AU180+AZ180</f>
        <v>0</v>
      </c>
      <c r="BF180" s="113" t="n">
        <f aca="false">AV180+BA180</f>
        <v>0</v>
      </c>
      <c r="BG180" s="151" t="n">
        <f aca="false">AW180+BB180</f>
        <v>0</v>
      </c>
      <c r="BH180" s="151" t="n">
        <f aca="false">AX180+BC180</f>
        <v>0</v>
      </c>
      <c r="BI180" s="151" t="n">
        <f aca="false">AY180+BD180</f>
        <v>0</v>
      </c>
      <c r="BJ180" s="114" t="n">
        <f aca="false">BJ181</f>
        <v>0</v>
      </c>
      <c r="BK180" s="114" t="n">
        <f aca="false">BK181</f>
        <v>0</v>
      </c>
      <c r="BL180" s="152" t="n">
        <f aca="false">BL181</f>
        <v>0</v>
      </c>
      <c r="BM180" s="152" t="n">
        <f aca="false">BM181</f>
        <v>0</v>
      </c>
      <c r="BN180" s="152" t="n">
        <f aca="false">BN181</f>
        <v>0</v>
      </c>
      <c r="BO180" s="113" t="n">
        <f aca="false">BE180+BJ180</f>
        <v>0</v>
      </c>
      <c r="BP180" s="113" t="n">
        <f aca="false">BF180+BK180</f>
        <v>0</v>
      </c>
      <c r="BQ180" s="151" t="n">
        <f aca="false">BG180+BL180</f>
        <v>0</v>
      </c>
      <c r="BR180" s="151" t="n">
        <f aca="false">BH180+BM180</f>
        <v>0</v>
      </c>
      <c r="BS180" s="151" t="n">
        <f aca="false">BI180+BN180</f>
        <v>0</v>
      </c>
      <c r="BT180" s="114" t="n">
        <f aca="false">BT181</f>
        <v>0</v>
      </c>
      <c r="BU180" s="114" t="n">
        <f aca="false">BU181</f>
        <v>0</v>
      </c>
      <c r="BV180" s="152" t="n">
        <f aca="false">BV181</f>
        <v>0</v>
      </c>
      <c r="BW180" s="152" t="n">
        <f aca="false">BW181</f>
        <v>0</v>
      </c>
      <c r="BX180" s="152" t="n">
        <f aca="false">BX181</f>
        <v>0</v>
      </c>
      <c r="BY180" s="113" t="n">
        <f aca="false">BO180+BT180</f>
        <v>0</v>
      </c>
      <c r="BZ180" s="113" t="n">
        <f aca="false">BP180+BU180</f>
        <v>0</v>
      </c>
      <c r="CA180" s="151" t="n">
        <f aca="false">BQ180+BV180</f>
        <v>0</v>
      </c>
      <c r="CB180" s="151" t="n">
        <f aca="false">BR180+BW180</f>
        <v>0</v>
      </c>
      <c r="CC180" s="151" t="n">
        <f aca="false">BS180+BX180</f>
        <v>0</v>
      </c>
    </row>
    <row r="181" customFormat="false" ht="14.25" hidden="true" customHeight="false" outlineLevel="0" collapsed="false">
      <c r="A181" s="96"/>
      <c r="B181" s="87" t="s">
        <v>102</v>
      </c>
      <c r="C181" s="59"/>
      <c r="D181" s="67" t="s">
        <v>59</v>
      </c>
      <c r="E181" s="67" t="s">
        <v>37</v>
      </c>
      <c r="F181" s="67" t="s">
        <v>210</v>
      </c>
      <c r="G181" s="67" t="s">
        <v>103</v>
      </c>
      <c r="H181" s="113" t="n">
        <f aca="false">I181+L181</f>
        <v>1173.2</v>
      </c>
      <c r="I181" s="113" t="n">
        <f aca="false">J181+K181</f>
        <v>1173.2</v>
      </c>
      <c r="J181" s="151" t="n">
        <f aca="false">1066.2+107</f>
        <v>1173.2</v>
      </c>
      <c r="K181" s="151"/>
      <c r="L181" s="151"/>
      <c r="M181" s="151"/>
      <c r="N181" s="151"/>
      <c r="O181" s="151"/>
      <c r="P181" s="151"/>
      <c r="Q181" s="113" t="n">
        <f aca="false">R181+U181</f>
        <v>1173.2</v>
      </c>
      <c r="R181" s="113" t="n">
        <f aca="false">S181+T181</f>
        <v>1173.2</v>
      </c>
      <c r="S181" s="151" t="n">
        <f aca="false">1066.2+107</f>
        <v>1173.2</v>
      </c>
      <c r="T181" s="151"/>
      <c r="U181" s="151"/>
      <c r="V181" s="114" t="n">
        <f aca="false">W181+Z181</f>
        <v>0</v>
      </c>
      <c r="W181" s="114" t="n">
        <f aca="false">X181+Y181</f>
        <v>0</v>
      </c>
      <c r="X181" s="152"/>
      <c r="Y181" s="152"/>
      <c r="Z181" s="152"/>
      <c r="AA181" s="113" t="n">
        <f aca="false">Q181+V181</f>
        <v>1173.2</v>
      </c>
      <c r="AB181" s="113" t="n">
        <f aca="false">R181+W181</f>
        <v>1173.2</v>
      </c>
      <c r="AC181" s="151" t="n">
        <f aca="false">S181+X181</f>
        <v>1173.2</v>
      </c>
      <c r="AD181" s="151" t="n">
        <f aca="false">T181+Y181</f>
        <v>0</v>
      </c>
      <c r="AE181" s="151" t="n">
        <f aca="false">U181+Z181</f>
        <v>0</v>
      </c>
      <c r="AF181" s="114" t="n">
        <f aca="false">AG181+AJ181</f>
        <v>0</v>
      </c>
      <c r="AG181" s="114" t="n">
        <f aca="false">AH181+AI181</f>
        <v>0</v>
      </c>
      <c r="AH181" s="152"/>
      <c r="AI181" s="152"/>
      <c r="AJ181" s="152"/>
      <c r="AK181" s="113" t="n">
        <f aca="false">AA181+AF181</f>
        <v>1173.2</v>
      </c>
      <c r="AL181" s="113" t="n">
        <f aca="false">AB181+AG181</f>
        <v>1173.2</v>
      </c>
      <c r="AM181" s="151" t="n">
        <f aca="false">AC181+AH181</f>
        <v>1173.2</v>
      </c>
      <c r="AN181" s="151" t="n">
        <f aca="false">AD181+AI181</f>
        <v>0</v>
      </c>
      <c r="AO181" s="151" t="n">
        <f aca="false">AE181+AJ181</f>
        <v>0</v>
      </c>
      <c r="AP181" s="114" t="n">
        <f aca="false">AQ181+AT181</f>
        <v>-1173.2</v>
      </c>
      <c r="AQ181" s="114" t="n">
        <f aca="false">AR181+AS181</f>
        <v>-1173.2</v>
      </c>
      <c r="AR181" s="152" t="n">
        <v>-1173.2</v>
      </c>
      <c r="AS181" s="152"/>
      <c r="AT181" s="152"/>
      <c r="AU181" s="113" t="n">
        <f aca="false">AK181+AP181</f>
        <v>0</v>
      </c>
      <c r="AV181" s="113" t="n">
        <f aca="false">AL181+AQ181</f>
        <v>0</v>
      </c>
      <c r="AW181" s="151" t="n">
        <f aca="false">AM181+AR181</f>
        <v>0</v>
      </c>
      <c r="AX181" s="151" t="n">
        <f aca="false">AN181+AS181</f>
        <v>0</v>
      </c>
      <c r="AY181" s="151" t="n">
        <f aca="false">AO181+AT181</f>
        <v>0</v>
      </c>
      <c r="AZ181" s="114" t="n">
        <f aca="false">BA181+BD181</f>
        <v>0</v>
      </c>
      <c r="BA181" s="114" t="n">
        <f aca="false">BB181+BC181</f>
        <v>0</v>
      </c>
      <c r="BB181" s="152"/>
      <c r="BC181" s="152"/>
      <c r="BD181" s="152"/>
      <c r="BE181" s="113" t="n">
        <f aca="false">AU181+AZ181</f>
        <v>0</v>
      </c>
      <c r="BF181" s="113" t="n">
        <f aca="false">AV181+BA181</f>
        <v>0</v>
      </c>
      <c r="BG181" s="151" t="n">
        <f aca="false">AW181+BB181</f>
        <v>0</v>
      </c>
      <c r="BH181" s="151" t="n">
        <f aca="false">AX181+BC181</f>
        <v>0</v>
      </c>
      <c r="BI181" s="151" t="n">
        <f aca="false">AY181+BD181</f>
        <v>0</v>
      </c>
      <c r="BJ181" s="114" t="n">
        <f aca="false">BK181+BN181</f>
        <v>0</v>
      </c>
      <c r="BK181" s="114" t="n">
        <f aca="false">BL181+BM181</f>
        <v>0</v>
      </c>
      <c r="BL181" s="152"/>
      <c r="BM181" s="152"/>
      <c r="BN181" s="152"/>
      <c r="BO181" s="113" t="n">
        <f aca="false">BE181+BJ181</f>
        <v>0</v>
      </c>
      <c r="BP181" s="113" t="n">
        <f aca="false">BF181+BK181</f>
        <v>0</v>
      </c>
      <c r="BQ181" s="151" t="n">
        <f aca="false">BG181+BL181</f>
        <v>0</v>
      </c>
      <c r="BR181" s="151" t="n">
        <f aca="false">BH181+BM181</f>
        <v>0</v>
      </c>
      <c r="BS181" s="151" t="n">
        <f aca="false">BI181+BN181</f>
        <v>0</v>
      </c>
      <c r="BT181" s="114" t="n">
        <f aca="false">BU181+BX181</f>
        <v>0</v>
      </c>
      <c r="BU181" s="114" t="n">
        <f aca="false">BV181+BW181</f>
        <v>0</v>
      </c>
      <c r="BV181" s="152"/>
      <c r="BW181" s="152"/>
      <c r="BX181" s="152"/>
      <c r="BY181" s="113" t="n">
        <f aca="false">BO181+BT181</f>
        <v>0</v>
      </c>
      <c r="BZ181" s="113" t="n">
        <f aca="false">BP181+BU181</f>
        <v>0</v>
      </c>
      <c r="CA181" s="151" t="n">
        <f aca="false">BQ181+BV181</f>
        <v>0</v>
      </c>
      <c r="CB181" s="151" t="n">
        <f aca="false">BR181+BW181</f>
        <v>0</v>
      </c>
      <c r="CC181" s="151" t="n">
        <f aca="false">BS181+BX181</f>
        <v>0</v>
      </c>
    </row>
    <row r="182" customFormat="false" ht="74.25" hidden="false" customHeight="true" outlineLevel="0" collapsed="false">
      <c r="A182" s="96"/>
      <c r="B182" s="59" t="s">
        <v>211</v>
      </c>
      <c r="C182" s="59"/>
      <c r="D182" s="67" t="s">
        <v>59</v>
      </c>
      <c r="E182" s="67" t="s">
        <v>37</v>
      </c>
      <c r="F182" s="67" t="s">
        <v>212</v>
      </c>
      <c r="G182" s="67"/>
      <c r="H182" s="113" t="n">
        <f aca="false">H183+H184</f>
        <v>3502.5</v>
      </c>
      <c r="I182" s="113" t="n">
        <f aca="false">I183+I184</f>
        <v>3502.5</v>
      </c>
      <c r="J182" s="151" t="n">
        <f aca="false">J183+J184</f>
        <v>3502.5</v>
      </c>
      <c r="K182" s="151" t="n">
        <f aca="false">K183+K184</f>
        <v>0</v>
      </c>
      <c r="L182" s="151" t="n">
        <f aca="false">L183+L184</f>
        <v>0</v>
      </c>
      <c r="M182" s="151" t="n">
        <f aca="false">M183+M184</f>
        <v>0</v>
      </c>
      <c r="N182" s="151" t="n">
        <f aca="false">N183+N184</f>
        <v>0</v>
      </c>
      <c r="O182" s="151" t="n">
        <f aca="false">O183+O184</f>
        <v>0</v>
      </c>
      <c r="P182" s="151" t="n">
        <f aca="false">P183+P184</f>
        <v>0</v>
      </c>
      <c r="Q182" s="113" t="n">
        <f aca="false">Q183+Q184</f>
        <v>3502.5</v>
      </c>
      <c r="R182" s="113" t="n">
        <f aca="false">R183+R184</f>
        <v>3502.5</v>
      </c>
      <c r="S182" s="151" t="n">
        <f aca="false">S183+S184</f>
        <v>3502.5</v>
      </c>
      <c r="T182" s="151" t="n">
        <f aca="false">T183+T184</f>
        <v>0</v>
      </c>
      <c r="U182" s="151" t="n">
        <f aca="false">U183+U184</f>
        <v>0</v>
      </c>
      <c r="V182" s="114" t="n">
        <f aca="false">V183+V184</f>
        <v>0</v>
      </c>
      <c r="W182" s="114" t="n">
        <f aca="false">W183+W184</f>
        <v>0</v>
      </c>
      <c r="X182" s="152" t="n">
        <f aca="false">X183+X184</f>
        <v>0</v>
      </c>
      <c r="Y182" s="152" t="n">
        <f aca="false">Y183+Y184</f>
        <v>0</v>
      </c>
      <c r="Z182" s="152" t="n">
        <f aca="false">Z183+Z184</f>
        <v>0</v>
      </c>
      <c r="AA182" s="113" t="n">
        <f aca="false">Q182+V182</f>
        <v>3502.5</v>
      </c>
      <c r="AB182" s="113" t="n">
        <f aca="false">R182+W182</f>
        <v>3502.5</v>
      </c>
      <c r="AC182" s="151" t="n">
        <f aca="false">S182+X182</f>
        <v>3502.5</v>
      </c>
      <c r="AD182" s="151" t="n">
        <f aca="false">T182+Y182</f>
        <v>0</v>
      </c>
      <c r="AE182" s="151" t="n">
        <f aca="false">U182+Z182</f>
        <v>0</v>
      </c>
      <c r="AF182" s="114" t="n">
        <f aca="false">AF183+AF184</f>
        <v>0</v>
      </c>
      <c r="AG182" s="114" t="n">
        <f aca="false">AG183+AG184</f>
        <v>0</v>
      </c>
      <c r="AH182" s="152" t="n">
        <f aca="false">AH183+AH184</f>
        <v>0</v>
      </c>
      <c r="AI182" s="152" t="n">
        <f aca="false">AI183+AI184</f>
        <v>0</v>
      </c>
      <c r="AJ182" s="152" t="n">
        <f aca="false">AJ183+AJ184</f>
        <v>0</v>
      </c>
      <c r="AK182" s="113" t="n">
        <f aca="false">AA182+AF182</f>
        <v>3502.5</v>
      </c>
      <c r="AL182" s="113" t="n">
        <f aca="false">AB182+AG182</f>
        <v>3502.5</v>
      </c>
      <c r="AM182" s="151" t="n">
        <f aca="false">AC182+AH182</f>
        <v>3502.5</v>
      </c>
      <c r="AN182" s="151" t="n">
        <f aca="false">AD182+AI182</f>
        <v>0</v>
      </c>
      <c r="AO182" s="151" t="n">
        <f aca="false">AE182+AJ182</f>
        <v>0</v>
      </c>
      <c r="AP182" s="114" t="n">
        <f aca="false">AP183+AP184</f>
        <v>1783</v>
      </c>
      <c r="AQ182" s="114" t="n">
        <f aca="false">AQ183+AQ184</f>
        <v>1783</v>
      </c>
      <c r="AR182" s="152" t="n">
        <f aca="false">AR183+AR184</f>
        <v>1783</v>
      </c>
      <c r="AS182" s="152" t="n">
        <f aca="false">AS183+AS184</f>
        <v>0</v>
      </c>
      <c r="AT182" s="152" t="n">
        <f aca="false">AT183+AT184</f>
        <v>0</v>
      </c>
      <c r="AU182" s="113" t="n">
        <f aca="false">AK182+AP182</f>
        <v>5285.5</v>
      </c>
      <c r="AV182" s="113" t="n">
        <f aca="false">AL182+AQ182</f>
        <v>5285.5</v>
      </c>
      <c r="AW182" s="151" t="n">
        <f aca="false">AM182+AR182</f>
        <v>5285.5</v>
      </c>
      <c r="AX182" s="151" t="n">
        <f aca="false">AN182+AS182</f>
        <v>0</v>
      </c>
      <c r="AY182" s="151" t="n">
        <f aca="false">AO182+AT182</f>
        <v>0</v>
      </c>
      <c r="AZ182" s="114" t="n">
        <f aca="false">AZ183+AZ184</f>
        <v>-1252.6</v>
      </c>
      <c r="BA182" s="114" t="n">
        <f aca="false">BA183+BA184</f>
        <v>-1252.6</v>
      </c>
      <c r="BB182" s="152" t="n">
        <f aca="false">BB183+BB184</f>
        <v>-1252.6</v>
      </c>
      <c r="BC182" s="152" t="n">
        <f aca="false">BC183+BC184</f>
        <v>0</v>
      </c>
      <c r="BD182" s="152" t="n">
        <f aca="false">BD183+BD184</f>
        <v>0</v>
      </c>
      <c r="BE182" s="113" t="n">
        <f aca="false">AU182+AZ182</f>
        <v>4032.9</v>
      </c>
      <c r="BF182" s="113" t="n">
        <f aca="false">AV182+BA182</f>
        <v>4032.9</v>
      </c>
      <c r="BG182" s="151" t="n">
        <f aca="false">AW182+BB182</f>
        <v>4032.9</v>
      </c>
      <c r="BH182" s="151" t="n">
        <f aca="false">AX182+BC182</f>
        <v>0</v>
      </c>
      <c r="BI182" s="151" t="n">
        <f aca="false">AY182+BD182</f>
        <v>0</v>
      </c>
      <c r="BJ182" s="114" t="n">
        <f aca="false">BJ183+BJ184</f>
        <v>0</v>
      </c>
      <c r="BK182" s="114" t="n">
        <f aca="false">BK183+BK184</f>
        <v>0</v>
      </c>
      <c r="BL182" s="152" t="n">
        <f aca="false">BL183+BL184</f>
        <v>0</v>
      </c>
      <c r="BM182" s="152" t="n">
        <f aca="false">BM183+BM184</f>
        <v>0</v>
      </c>
      <c r="BN182" s="152" t="n">
        <f aca="false">BN183+BN184</f>
        <v>0</v>
      </c>
      <c r="BO182" s="113" t="n">
        <f aca="false">BE182+BJ182</f>
        <v>4032.9</v>
      </c>
      <c r="BP182" s="113" t="n">
        <f aca="false">BF182+BK182</f>
        <v>4032.9</v>
      </c>
      <c r="BQ182" s="151" t="n">
        <f aca="false">BG182+BL182</f>
        <v>4032.9</v>
      </c>
      <c r="BR182" s="151" t="n">
        <f aca="false">BH182+BM182</f>
        <v>0</v>
      </c>
      <c r="BS182" s="151" t="n">
        <f aca="false">BI182+BN182</f>
        <v>0</v>
      </c>
      <c r="BT182" s="114" t="n">
        <f aca="false">BT183+BT184</f>
        <v>0</v>
      </c>
      <c r="BU182" s="114" t="n">
        <f aca="false">BU183+BU184</f>
        <v>0</v>
      </c>
      <c r="BV182" s="152" t="n">
        <f aca="false">BV183+BV184</f>
        <v>0</v>
      </c>
      <c r="BW182" s="152" t="n">
        <f aca="false">BW183+BW184</f>
        <v>0</v>
      </c>
      <c r="BX182" s="152" t="n">
        <f aca="false">BX183+BX184</f>
        <v>0</v>
      </c>
      <c r="BY182" s="113" t="n">
        <f aca="false">BO182+BT182</f>
        <v>4032.9</v>
      </c>
      <c r="BZ182" s="113" t="n">
        <f aca="false">BP182+BU182</f>
        <v>4032.9</v>
      </c>
      <c r="CA182" s="151" t="n">
        <f aca="false">BQ182+BV182</f>
        <v>4032.9</v>
      </c>
      <c r="CB182" s="151" t="n">
        <f aca="false">BR182+BW182</f>
        <v>0</v>
      </c>
      <c r="CC182" s="151" t="n">
        <f aca="false">BS182+BX182</f>
        <v>0</v>
      </c>
    </row>
    <row r="183" customFormat="false" ht="14.25" hidden="false" customHeight="false" outlineLevel="0" collapsed="false">
      <c r="A183" s="95"/>
      <c r="B183" s="87" t="s">
        <v>102</v>
      </c>
      <c r="C183" s="97"/>
      <c r="D183" s="67" t="s">
        <v>59</v>
      </c>
      <c r="E183" s="67" t="s">
        <v>37</v>
      </c>
      <c r="F183" s="67" t="s">
        <v>212</v>
      </c>
      <c r="G183" s="67" t="s">
        <v>103</v>
      </c>
      <c r="H183" s="113" t="n">
        <f aca="false">I183+L183</f>
        <v>3502.5</v>
      </c>
      <c r="I183" s="113" t="n">
        <f aca="false">J183+K183</f>
        <v>3502.5</v>
      </c>
      <c r="J183" s="151" t="n">
        <f aca="false">3184.5+318</f>
        <v>3502.5</v>
      </c>
      <c r="K183" s="151"/>
      <c r="L183" s="151"/>
      <c r="M183" s="151"/>
      <c r="N183" s="151"/>
      <c r="O183" s="151"/>
      <c r="P183" s="151"/>
      <c r="Q183" s="113" t="n">
        <f aca="false">R183+U183</f>
        <v>3502.5</v>
      </c>
      <c r="R183" s="113" t="n">
        <f aca="false">S183+T183</f>
        <v>3502.5</v>
      </c>
      <c r="S183" s="151" t="n">
        <f aca="false">3184.5+318</f>
        <v>3502.5</v>
      </c>
      <c r="T183" s="151"/>
      <c r="U183" s="151"/>
      <c r="V183" s="114" t="n">
        <f aca="false">W183+Z183</f>
        <v>0</v>
      </c>
      <c r="W183" s="114" t="n">
        <f aca="false">X183+Y183</f>
        <v>0</v>
      </c>
      <c r="X183" s="152"/>
      <c r="Y183" s="152"/>
      <c r="Z183" s="152"/>
      <c r="AA183" s="113" t="n">
        <f aca="false">Q183+V183</f>
        <v>3502.5</v>
      </c>
      <c r="AB183" s="113" t="n">
        <f aca="false">R183+W183</f>
        <v>3502.5</v>
      </c>
      <c r="AC183" s="151" t="n">
        <f aca="false">S183+X183</f>
        <v>3502.5</v>
      </c>
      <c r="AD183" s="151" t="n">
        <f aca="false">T183+Y183</f>
        <v>0</v>
      </c>
      <c r="AE183" s="151" t="n">
        <f aca="false">U183+Z183</f>
        <v>0</v>
      </c>
      <c r="AF183" s="114" t="n">
        <f aca="false">AG183+AJ183</f>
        <v>0</v>
      </c>
      <c r="AG183" s="114" t="n">
        <f aca="false">AH183+AI183</f>
        <v>0</v>
      </c>
      <c r="AH183" s="152"/>
      <c r="AI183" s="152"/>
      <c r="AJ183" s="152"/>
      <c r="AK183" s="113" t="n">
        <f aca="false">AA183+AF183</f>
        <v>3502.5</v>
      </c>
      <c r="AL183" s="113" t="n">
        <f aca="false">AB183+AG183</f>
        <v>3502.5</v>
      </c>
      <c r="AM183" s="151" t="n">
        <f aca="false">AC183+AH183</f>
        <v>3502.5</v>
      </c>
      <c r="AN183" s="151" t="n">
        <f aca="false">AD183+AI183</f>
        <v>0</v>
      </c>
      <c r="AO183" s="151" t="n">
        <f aca="false">AE183+AJ183</f>
        <v>0</v>
      </c>
      <c r="AP183" s="114" t="n">
        <f aca="false">AQ183+AT183</f>
        <v>1783</v>
      </c>
      <c r="AQ183" s="114" t="n">
        <f aca="false">AR183+AS183</f>
        <v>1783</v>
      </c>
      <c r="AR183" s="152" t="n">
        <v>1783</v>
      </c>
      <c r="AS183" s="152"/>
      <c r="AT183" s="152"/>
      <c r="AU183" s="113" t="n">
        <f aca="false">AK183+AP183</f>
        <v>5285.5</v>
      </c>
      <c r="AV183" s="113" t="n">
        <f aca="false">AL183+AQ183</f>
        <v>5285.5</v>
      </c>
      <c r="AW183" s="151" t="n">
        <f aca="false">AM183+AR183</f>
        <v>5285.5</v>
      </c>
      <c r="AX183" s="151" t="n">
        <f aca="false">AN183+AS183</f>
        <v>0</v>
      </c>
      <c r="AY183" s="151" t="n">
        <f aca="false">AO183+AT183</f>
        <v>0</v>
      </c>
      <c r="AZ183" s="114" t="n">
        <f aca="false">BA183+BD183</f>
        <v>-1252.6</v>
      </c>
      <c r="BA183" s="114" t="n">
        <f aca="false">BB183+BC183</f>
        <v>-1252.6</v>
      </c>
      <c r="BB183" s="152" t="n">
        <f aca="false">-509.1-743.5</f>
        <v>-1252.6</v>
      </c>
      <c r="BC183" s="152"/>
      <c r="BD183" s="152"/>
      <c r="BE183" s="113" t="n">
        <f aca="false">AU183+AZ183</f>
        <v>4032.9</v>
      </c>
      <c r="BF183" s="113" t="n">
        <f aca="false">AV183+BA183</f>
        <v>4032.9</v>
      </c>
      <c r="BG183" s="151" t="n">
        <f aca="false">AW183+BB183</f>
        <v>4032.9</v>
      </c>
      <c r="BH183" s="151" t="n">
        <f aca="false">AX183+BC183</f>
        <v>0</v>
      </c>
      <c r="BI183" s="151" t="n">
        <f aca="false">AY183+BD183</f>
        <v>0</v>
      </c>
      <c r="BJ183" s="114" t="n">
        <f aca="false">BK183+BN183</f>
        <v>0</v>
      </c>
      <c r="BK183" s="114" t="n">
        <f aca="false">BL183+BM183</f>
        <v>0</v>
      </c>
      <c r="BL183" s="152"/>
      <c r="BM183" s="152"/>
      <c r="BN183" s="152"/>
      <c r="BO183" s="113" t="n">
        <f aca="false">BE183+BJ183</f>
        <v>4032.9</v>
      </c>
      <c r="BP183" s="113" t="n">
        <f aca="false">BF183+BK183</f>
        <v>4032.9</v>
      </c>
      <c r="BQ183" s="151" t="n">
        <f aca="false">BG183+BL183</f>
        <v>4032.9</v>
      </c>
      <c r="BR183" s="151" t="n">
        <f aca="false">BH183+BM183</f>
        <v>0</v>
      </c>
      <c r="BS183" s="151" t="n">
        <f aca="false">BI183+BN183</f>
        <v>0</v>
      </c>
      <c r="BT183" s="114" t="n">
        <f aca="false">BU183+BX183</f>
        <v>0</v>
      </c>
      <c r="BU183" s="114" t="n">
        <f aca="false">BV183+BW183</f>
        <v>0</v>
      </c>
      <c r="BV183" s="152"/>
      <c r="BW183" s="152"/>
      <c r="BX183" s="152"/>
      <c r="BY183" s="113" t="n">
        <f aca="false">BO183+BT183</f>
        <v>4032.9</v>
      </c>
      <c r="BZ183" s="113" t="n">
        <f aca="false">BP183+BU183</f>
        <v>4032.9</v>
      </c>
      <c r="CA183" s="151" t="n">
        <f aca="false">BQ183+BV183</f>
        <v>4032.9</v>
      </c>
      <c r="CB183" s="151" t="n">
        <f aca="false">BR183+BW183</f>
        <v>0</v>
      </c>
      <c r="CC183" s="151" t="n">
        <f aca="false">BS183+BX183</f>
        <v>0</v>
      </c>
    </row>
    <row r="184" customFormat="false" ht="28.5" hidden="true" customHeight="false" outlineLevel="0" collapsed="false">
      <c r="A184" s="95"/>
      <c r="B184" s="59" t="s">
        <v>44</v>
      </c>
      <c r="C184" s="106"/>
      <c r="D184" s="67" t="s">
        <v>59</v>
      </c>
      <c r="E184" s="67" t="s">
        <v>37</v>
      </c>
      <c r="F184" s="67" t="s">
        <v>212</v>
      </c>
      <c r="G184" s="60" t="s">
        <v>45</v>
      </c>
      <c r="H184" s="113" t="n">
        <f aca="false">I184+L184</f>
        <v>0</v>
      </c>
      <c r="I184" s="113" t="n">
        <f aca="false">J184+K184</f>
        <v>0</v>
      </c>
      <c r="J184" s="151"/>
      <c r="K184" s="151"/>
      <c r="L184" s="151"/>
      <c r="M184" s="151"/>
      <c r="N184" s="151"/>
      <c r="O184" s="151"/>
      <c r="P184" s="151"/>
      <c r="Q184" s="113" t="n">
        <f aca="false">R184+U184</f>
        <v>0</v>
      </c>
      <c r="R184" s="113" t="n">
        <f aca="false">S184+T184</f>
        <v>0</v>
      </c>
      <c r="S184" s="151"/>
      <c r="T184" s="151"/>
      <c r="U184" s="151"/>
      <c r="V184" s="114" t="n">
        <f aca="false">W184+Z184</f>
        <v>0</v>
      </c>
      <c r="W184" s="114" t="n">
        <f aca="false">X184+Y184</f>
        <v>0</v>
      </c>
      <c r="X184" s="152"/>
      <c r="Y184" s="152"/>
      <c r="Z184" s="152"/>
      <c r="AA184" s="113" t="n">
        <f aca="false">Q184+V184</f>
        <v>0</v>
      </c>
      <c r="AB184" s="113" t="n">
        <f aca="false">R184+W184</f>
        <v>0</v>
      </c>
      <c r="AC184" s="151" t="n">
        <f aca="false">S184+X184</f>
        <v>0</v>
      </c>
      <c r="AD184" s="151" t="n">
        <f aca="false">T184+Y184</f>
        <v>0</v>
      </c>
      <c r="AE184" s="151" t="n">
        <f aca="false">U184+Z184</f>
        <v>0</v>
      </c>
      <c r="AF184" s="114" t="n">
        <f aca="false">AG184+AJ184</f>
        <v>0</v>
      </c>
      <c r="AG184" s="114" t="n">
        <f aca="false">AH184+AI184</f>
        <v>0</v>
      </c>
      <c r="AH184" s="152"/>
      <c r="AI184" s="152"/>
      <c r="AJ184" s="152"/>
      <c r="AK184" s="113" t="n">
        <f aca="false">AA184+AF184</f>
        <v>0</v>
      </c>
      <c r="AL184" s="113" t="n">
        <f aca="false">AB184+AG184</f>
        <v>0</v>
      </c>
      <c r="AM184" s="151" t="n">
        <f aca="false">AC184+AH184</f>
        <v>0</v>
      </c>
      <c r="AN184" s="151" t="n">
        <f aca="false">AD184+AI184</f>
        <v>0</v>
      </c>
      <c r="AO184" s="151" t="n">
        <f aca="false">AE184+AJ184</f>
        <v>0</v>
      </c>
      <c r="AP184" s="114" t="n">
        <f aca="false">AQ184+AT184</f>
        <v>0</v>
      </c>
      <c r="AQ184" s="114" t="n">
        <f aca="false">AR184+AS184</f>
        <v>0</v>
      </c>
      <c r="AR184" s="152"/>
      <c r="AS184" s="152"/>
      <c r="AT184" s="152"/>
      <c r="AU184" s="113" t="n">
        <f aca="false">AK184+AP184</f>
        <v>0</v>
      </c>
      <c r="AV184" s="113" t="n">
        <f aca="false">AL184+AQ184</f>
        <v>0</v>
      </c>
      <c r="AW184" s="151" t="n">
        <f aca="false">AM184+AR184</f>
        <v>0</v>
      </c>
      <c r="AX184" s="151" t="n">
        <f aca="false">AN184+AS184</f>
        <v>0</v>
      </c>
      <c r="AY184" s="151" t="n">
        <f aca="false">AO184+AT184</f>
        <v>0</v>
      </c>
      <c r="AZ184" s="114" t="n">
        <f aca="false">BA184+BD184</f>
        <v>0</v>
      </c>
      <c r="BA184" s="114" t="n">
        <f aca="false">BB184+BC184</f>
        <v>0</v>
      </c>
      <c r="BB184" s="152"/>
      <c r="BC184" s="152"/>
      <c r="BD184" s="152"/>
      <c r="BE184" s="113" t="n">
        <f aca="false">AU184+AZ184</f>
        <v>0</v>
      </c>
      <c r="BF184" s="113" t="n">
        <f aca="false">AV184+BA184</f>
        <v>0</v>
      </c>
      <c r="BG184" s="151" t="n">
        <f aca="false">AW184+BB184</f>
        <v>0</v>
      </c>
      <c r="BH184" s="151" t="n">
        <f aca="false">AX184+BC184</f>
        <v>0</v>
      </c>
      <c r="BI184" s="151" t="n">
        <f aca="false">AY184+BD184</f>
        <v>0</v>
      </c>
      <c r="BJ184" s="114" t="n">
        <f aca="false">BK184+BN184</f>
        <v>0</v>
      </c>
      <c r="BK184" s="114" t="n">
        <f aca="false">BL184+BM184</f>
        <v>0</v>
      </c>
      <c r="BL184" s="152"/>
      <c r="BM184" s="152"/>
      <c r="BN184" s="152"/>
      <c r="BO184" s="113" t="n">
        <f aca="false">BE184+BJ184</f>
        <v>0</v>
      </c>
      <c r="BP184" s="113" t="n">
        <f aca="false">BF184+BK184</f>
        <v>0</v>
      </c>
      <c r="BQ184" s="151" t="n">
        <f aca="false">BG184+BL184</f>
        <v>0</v>
      </c>
      <c r="BR184" s="151" t="n">
        <f aca="false">BH184+BM184</f>
        <v>0</v>
      </c>
      <c r="BS184" s="151" t="n">
        <f aca="false">BI184+BN184</f>
        <v>0</v>
      </c>
      <c r="BT184" s="114" t="n">
        <f aca="false">BU184+BX184</f>
        <v>0</v>
      </c>
      <c r="BU184" s="114" t="n">
        <f aca="false">BV184+BW184</f>
        <v>0</v>
      </c>
      <c r="BV184" s="152"/>
      <c r="BW184" s="152"/>
      <c r="BX184" s="152"/>
      <c r="BY184" s="113" t="n">
        <f aca="false">BO184+BT184</f>
        <v>0</v>
      </c>
      <c r="BZ184" s="113" t="n">
        <f aca="false">BP184+BU184</f>
        <v>0</v>
      </c>
      <c r="CA184" s="151" t="n">
        <f aca="false">BQ184+BV184</f>
        <v>0</v>
      </c>
      <c r="CB184" s="151" t="n">
        <f aca="false">BR184+BW184</f>
        <v>0</v>
      </c>
      <c r="CC184" s="151" t="n">
        <f aca="false">BS184+BX184</f>
        <v>0</v>
      </c>
    </row>
    <row r="185" customFormat="false" ht="28.5" hidden="false" customHeight="false" outlineLevel="0" collapsed="false">
      <c r="A185" s="97"/>
      <c r="B185" s="59" t="s">
        <v>108</v>
      </c>
      <c r="C185" s="2"/>
      <c r="D185" s="67" t="s">
        <v>59</v>
      </c>
      <c r="E185" s="67" t="s">
        <v>37</v>
      </c>
      <c r="F185" s="67" t="s">
        <v>109</v>
      </c>
      <c r="G185" s="60"/>
      <c r="H185" s="160" t="n">
        <f aca="false">H186</f>
        <v>0</v>
      </c>
      <c r="I185" s="160" t="n">
        <f aca="false">I186</f>
        <v>0</v>
      </c>
      <c r="J185" s="160" t="n">
        <f aca="false">J186</f>
        <v>0</v>
      </c>
      <c r="K185" s="160" t="n">
        <f aca="false">K186</f>
        <v>0</v>
      </c>
      <c r="L185" s="160" t="n">
        <f aca="false">L186</f>
        <v>0</v>
      </c>
      <c r="M185" s="160" t="n">
        <f aca="false">M186</f>
        <v>12334</v>
      </c>
      <c r="N185" s="160" t="n">
        <f aca="false">N186</f>
        <v>0</v>
      </c>
      <c r="O185" s="160" t="n">
        <f aca="false">O186</f>
        <v>0</v>
      </c>
      <c r="P185" s="160" t="n">
        <f aca="false">P186</f>
        <v>0</v>
      </c>
      <c r="Q185" s="160" t="n">
        <f aca="false">Q186</f>
        <v>12334</v>
      </c>
      <c r="R185" s="160" t="n">
        <f aca="false">R186</f>
        <v>12334</v>
      </c>
      <c r="S185" s="160" t="n">
        <f aca="false">S186</f>
        <v>12334</v>
      </c>
      <c r="T185" s="160" t="n">
        <f aca="false">T186</f>
        <v>0</v>
      </c>
      <c r="U185" s="160" t="n">
        <f aca="false">U186</f>
        <v>0</v>
      </c>
      <c r="V185" s="161" t="n">
        <f aca="false">V186</f>
        <v>0</v>
      </c>
      <c r="W185" s="161" t="n">
        <f aca="false">W186</f>
        <v>0</v>
      </c>
      <c r="X185" s="161" t="n">
        <f aca="false">X186</f>
        <v>0</v>
      </c>
      <c r="Y185" s="161" t="n">
        <f aca="false">Y186</f>
        <v>0</v>
      </c>
      <c r="Z185" s="161" t="n">
        <f aca="false">Z186</f>
        <v>0</v>
      </c>
      <c r="AA185" s="160" t="n">
        <f aca="false">Q185+V185</f>
        <v>12334</v>
      </c>
      <c r="AB185" s="160" t="n">
        <f aca="false">R185+W185</f>
        <v>12334</v>
      </c>
      <c r="AC185" s="160" t="n">
        <f aca="false">S185+X185</f>
        <v>12334</v>
      </c>
      <c r="AD185" s="160" t="n">
        <f aca="false">T185+Y185</f>
        <v>0</v>
      </c>
      <c r="AE185" s="160" t="n">
        <f aca="false">U185+Z185</f>
        <v>0</v>
      </c>
      <c r="AF185" s="161" t="n">
        <f aca="false">AF186</f>
        <v>0</v>
      </c>
      <c r="AG185" s="161" t="n">
        <f aca="false">AG186</f>
        <v>0</v>
      </c>
      <c r="AH185" s="161" t="n">
        <f aca="false">AH186</f>
        <v>0</v>
      </c>
      <c r="AI185" s="161" t="n">
        <f aca="false">AI186</f>
        <v>0</v>
      </c>
      <c r="AJ185" s="161" t="n">
        <f aca="false">AJ186</f>
        <v>0</v>
      </c>
      <c r="AK185" s="160" t="n">
        <f aca="false">AA185+AF185</f>
        <v>12334</v>
      </c>
      <c r="AL185" s="160" t="n">
        <f aca="false">AB185+AG185</f>
        <v>12334</v>
      </c>
      <c r="AM185" s="160" t="n">
        <f aca="false">AC185+AH185</f>
        <v>12334</v>
      </c>
      <c r="AN185" s="160" t="n">
        <f aca="false">AD185+AI185</f>
        <v>0</v>
      </c>
      <c r="AO185" s="160" t="n">
        <f aca="false">AE185+AJ185</f>
        <v>0</v>
      </c>
      <c r="AP185" s="161" t="n">
        <f aca="false">AP186</f>
        <v>1009.3</v>
      </c>
      <c r="AQ185" s="161" t="n">
        <f aca="false">AQ186</f>
        <v>1009.3</v>
      </c>
      <c r="AR185" s="161" t="n">
        <f aca="false">AR186</f>
        <v>1009.3</v>
      </c>
      <c r="AS185" s="161" t="n">
        <f aca="false">AS186</f>
        <v>0</v>
      </c>
      <c r="AT185" s="161" t="n">
        <f aca="false">AT186</f>
        <v>0</v>
      </c>
      <c r="AU185" s="160" t="n">
        <f aca="false">AK185+AP185</f>
        <v>13343.3</v>
      </c>
      <c r="AV185" s="160" t="n">
        <f aca="false">AL185+AQ185</f>
        <v>13343.3</v>
      </c>
      <c r="AW185" s="160" t="n">
        <f aca="false">AM185+AR185</f>
        <v>13343.3</v>
      </c>
      <c r="AX185" s="160" t="n">
        <f aca="false">AN185+AS185</f>
        <v>0</v>
      </c>
      <c r="AY185" s="160" t="n">
        <f aca="false">AO185+AT185</f>
        <v>0</v>
      </c>
      <c r="AZ185" s="161" t="n">
        <f aca="false">AZ186</f>
        <v>260.9</v>
      </c>
      <c r="BA185" s="161" t="n">
        <f aca="false">BA186</f>
        <v>260.9</v>
      </c>
      <c r="BB185" s="161" t="n">
        <f aca="false">BB186</f>
        <v>260.9</v>
      </c>
      <c r="BC185" s="161" t="n">
        <f aca="false">BC186</f>
        <v>0</v>
      </c>
      <c r="BD185" s="161" t="n">
        <f aca="false">BD186</f>
        <v>0</v>
      </c>
      <c r="BE185" s="160" t="n">
        <f aca="false">AU185+AZ185</f>
        <v>13604.2</v>
      </c>
      <c r="BF185" s="160" t="n">
        <f aca="false">AV185+BA185</f>
        <v>13604.2</v>
      </c>
      <c r="BG185" s="160" t="n">
        <f aca="false">AW185+BB185</f>
        <v>13604.2</v>
      </c>
      <c r="BH185" s="160" t="n">
        <f aca="false">AX185+BC185</f>
        <v>0</v>
      </c>
      <c r="BI185" s="160" t="n">
        <f aca="false">AY185+BD185</f>
        <v>0</v>
      </c>
      <c r="BJ185" s="161" t="n">
        <f aca="false">BJ186</f>
        <v>0</v>
      </c>
      <c r="BK185" s="161" t="n">
        <f aca="false">BK186</f>
        <v>0</v>
      </c>
      <c r="BL185" s="161" t="n">
        <f aca="false">BL186</f>
        <v>0</v>
      </c>
      <c r="BM185" s="161" t="n">
        <f aca="false">BM186</f>
        <v>0</v>
      </c>
      <c r="BN185" s="161" t="n">
        <f aca="false">BN186</f>
        <v>0</v>
      </c>
      <c r="BO185" s="160" t="n">
        <f aca="false">BE185+BJ185</f>
        <v>13604.2</v>
      </c>
      <c r="BP185" s="160" t="n">
        <f aca="false">BF185+BK185</f>
        <v>13604.2</v>
      </c>
      <c r="BQ185" s="160" t="n">
        <f aca="false">BG185+BL185</f>
        <v>13604.2</v>
      </c>
      <c r="BR185" s="160" t="n">
        <f aca="false">BH185+BM185</f>
        <v>0</v>
      </c>
      <c r="BS185" s="160" t="n">
        <f aca="false">BI185+BN185</f>
        <v>0</v>
      </c>
      <c r="BT185" s="161" t="n">
        <f aca="false">BT186</f>
        <v>0</v>
      </c>
      <c r="BU185" s="161" t="n">
        <f aca="false">BU186</f>
        <v>0</v>
      </c>
      <c r="BV185" s="161" t="n">
        <f aca="false">BV186</f>
        <v>0</v>
      </c>
      <c r="BW185" s="161" t="n">
        <f aca="false">BW186</f>
        <v>0</v>
      </c>
      <c r="BX185" s="161" t="n">
        <f aca="false">BX186</f>
        <v>0</v>
      </c>
      <c r="BY185" s="160" t="n">
        <f aca="false">BO185+BT185</f>
        <v>13604.2</v>
      </c>
      <c r="BZ185" s="160" t="n">
        <f aca="false">BP185+BU185</f>
        <v>13604.2</v>
      </c>
      <c r="CA185" s="160" t="n">
        <f aca="false">BQ185+BV185</f>
        <v>13604.2</v>
      </c>
      <c r="CB185" s="160" t="n">
        <f aca="false">BR185+BW185</f>
        <v>0</v>
      </c>
      <c r="CC185" s="160" t="n">
        <f aca="false">BS185+BX185</f>
        <v>0</v>
      </c>
    </row>
    <row r="186" customFormat="false" ht="28.5" hidden="false" customHeight="false" outlineLevel="0" collapsed="false">
      <c r="A186" s="96"/>
      <c r="B186" s="59" t="s">
        <v>213</v>
      </c>
      <c r="C186" s="59"/>
      <c r="D186" s="67" t="s">
        <v>59</v>
      </c>
      <c r="E186" s="67" t="s">
        <v>37</v>
      </c>
      <c r="F186" s="67" t="s">
        <v>214</v>
      </c>
      <c r="G186" s="67"/>
      <c r="H186" s="113" t="n">
        <f aca="false">H187</f>
        <v>0</v>
      </c>
      <c r="I186" s="113" t="n">
        <f aca="false">I187</f>
        <v>0</v>
      </c>
      <c r="J186" s="113" t="n">
        <f aca="false">J187</f>
        <v>0</v>
      </c>
      <c r="K186" s="113" t="n">
        <f aca="false">K187</f>
        <v>0</v>
      </c>
      <c r="L186" s="113" t="n">
        <f aca="false">L187</f>
        <v>0</v>
      </c>
      <c r="M186" s="113" t="n">
        <f aca="false">M187</f>
        <v>12334</v>
      </c>
      <c r="N186" s="113" t="n">
        <f aca="false">N187</f>
        <v>0</v>
      </c>
      <c r="O186" s="113" t="n">
        <f aca="false">O187</f>
        <v>0</v>
      </c>
      <c r="P186" s="113" t="n">
        <f aca="false">P187</f>
        <v>0</v>
      </c>
      <c r="Q186" s="113" t="n">
        <f aca="false">Q187</f>
        <v>12334</v>
      </c>
      <c r="R186" s="113" t="n">
        <f aca="false">R187</f>
        <v>12334</v>
      </c>
      <c r="S186" s="113" t="n">
        <f aca="false">S187</f>
        <v>12334</v>
      </c>
      <c r="T186" s="113" t="n">
        <f aca="false">T187</f>
        <v>0</v>
      </c>
      <c r="U186" s="113" t="n">
        <f aca="false">U187</f>
        <v>0</v>
      </c>
      <c r="V186" s="114" t="n">
        <f aca="false">V187</f>
        <v>0</v>
      </c>
      <c r="W186" s="114" t="n">
        <f aca="false">W187</f>
        <v>0</v>
      </c>
      <c r="X186" s="114" t="n">
        <f aca="false">X187</f>
        <v>0</v>
      </c>
      <c r="Y186" s="114" t="n">
        <f aca="false">Y187</f>
        <v>0</v>
      </c>
      <c r="Z186" s="114" t="n">
        <f aca="false">Z187</f>
        <v>0</v>
      </c>
      <c r="AA186" s="113" t="n">
        <f aca="false">Q186+V186</f>
        <v>12334</v>
      </c>
      <c r="AB186" s="113" t="n">
        <f aca="false">R186+W186</f>
        <v>12334</v>
      </c>
      <c r="AC186" s="113" t="n">
        <f aca="false">S186+X186</f>
        <v>12334</v>
      </c>
      <c r="AD186" s="113" t="n">
        <f aca="false">T186+Y186</f>
        <v>0</v>
      </c>
      <c r="AE186" s="113" t="n">
        <f aca="false">U186+Z186</f>
        <v>0</v>
      </c>
      <c r="AF186" s="114" t="n">
        <f aca="false">AF187</f>
        <v>0</v>
      </c>
      <c r="AG186" s="114" t="n">
        <f aca="false">AG187</f>
        <v>0</v>
      </c>
      <c r="AH186" s="114" t="n">
        <f aca="false">AH187</f>
        <v>0</v>
      </c>
      <c r="AI186" s="114" t="n">
        <f aca="false">AI187</f>
        <v>0</v>
      </c>
      <c r="AJ186" s="114" t="n">
        <f aca="false">AJ187</f>
        <v>0</v>
      </c>
      <c r="AK186" s="113" t="n">
        <f aca="false">AA186+AF186</f>
        <v>12334</v>
      </c>
      <c r="AL186" s="113" t="n">
        <f aca="false">AB186+AG186</f>
        <v>12334</v>
      </c>
      <c r="AM186" s="113" t="n">
        <f aca="false">AC186+AH186</f>
        <v>12334</v>
      </c>
      <c r="AN186" s="113" t="n">
        <f aca="false">AD186+AI186</f>
        <v>0</v>
      </c>
      <c r="AO186" s="113" t="n">
        <f aca="false">AE186+AJ186</f>
        <v>0</v>
      </c>
      <c r="AP186" s="114" t="n">
        <f aca="false">AP187</f>
        <v>1009.3</v>
      </c>
      <c r="AQ186" s="114" t="n">
        <f aca="false">AQ187</f>
        <v>1009.3</v>
      </c>
      <c r="AR186" s="114" t="n">
        <f aca="false">AR187</f>
        <v>1009.3</v>
      </c>
      <c r="AS186" s="114" t="n">
        <f aca="false">AS187</f>
        <v>0</v>
      </c>
      <c r="AT186" s="114" t="n">
        <f aca="false">AT187</f>
        <v>0</v>
      </c>
      <c r="AU186" s="113" t="n">
        <f aca="false">AK186+AP186</f>
        <v>13343.3</v>
      </c>
      <c r="AV186" s="113" t="n">
        <f aca="false">AL186+AQ186</f>
        <v>13343.3</v>
      </c>
      <c r="AW186" s="113" t="n">
        <f aca="false">AM186+AR186</f>
        <v>13343.3</v>
      </c>
      <c r="AX186" s="113" t="n">
        <f aca="false">AN186+AS186</f>
        <v>0</v>
      </c>
      <c r="AY186" s="113" t="n">
        <f aca="false">AO186+AT186</f>
        <v>0</v>
      </c>
      <c r="AZ186" s="114" t="n">
        <f aca="false">AZ187</f>
        <v>260.9</v>
      </c>
      <c r="BA186" s="114" t="n">
        <f aca="false">BA187</f>
        <v>260.9</v>
      </c>
      <c r="BB186" s="114" t="n">
        <f aca="false">BB187</f>
        <v>260.9</v>
      </c>
      <c r="BC186" s="114" t="n">
        <f aca="false">BC187</f>
        <v>0</v>
      </c>
      <c r="BD186" s="114" t="n">
        <f aca="false">BD187</f>
        <v>0</v>
      </c>
      <c r="BE186" s="113" t="n">
        <f aca="false">AU186+AZ186</f>
        <v>13604.2</v>
      </c>
      <c r="BF186" s="113" t="n">
        <f aca="false">AV186+BA186</f>
        <v>13604.2</v>
      </c>
      <c r="BG186" s="113" t="n">
        <f aca="false">AW186+BB186</f>
        <v>13604.2</v>
      </c>
      <c r="BH186" s="113" t="n">
        <f aca="false">AX186+BC186</f>
        <v>0</v>
      </c>
      <c r="BI186" s="113" t="n">
        <f aca="false">AY186+BD186</f>
        <v>0</v>
      </c>
      <c r="BJ186" s="114" t="n">
        <f aca="false">BJ187</f>
        <v>0</v>
      </c>
      <c r="BK186" s="114" t="n">
        <f aca="false">BK187</f>
        <v>0</v>
      </c>
      <c r="BL186" s="114" t="n">
        <f aca="false">BL187</f>
        <v>0</v>
      </c>
      <c r="BM186" s="114" t="n">
        <f aca="false">BM187</f>
        <v>0</v>
      </c>
      <c r="BN186" s="114" t="n">
        <f aca="false">BN187</f>
        <v>0</v>
      </c>
      <c r="BO186" s="113" t="n">
        <f aca="false">BE186+BJ186</f>
        <v>13604.2</v>
      </c>
      <c r="BP186" s="113" t="n">
        <f aca="false">BF186+BK186</f>
        <v>13604.2</v>
      </c>
      <c r="BQ186" s="113" t="n">
        <f aca="false">BG186+BL186</f>
        <v>13604.2</v>
      </c>
      <c r="BR186" s="113" t="n">
        <f aca="false">BH186+BM186</f>
        <v>0</v>
      </c>
      <c r="BS186" s="113" t="n">
        <f aca="false">BI186+BN186</f>
        <v>0</v>
      </c>
      <c r="BT186" s="114" t="n">
        <f aca="false">BT187</f>
        <v>0</v>
      </c>
      <c r="BU186" s="114" t="n">
        <f aca="false">BU187</f>
        <v>0</v>
      </c>
      <c r="BV186" s="114" t="n">
        <f aca="false">BV187</f>
        <v>0</v>
      </c>
      <c r="BW186" s="114" t="n">
        <f aca="false">BW187</f>
        <v>0</v>
      </c>
      <c r="BX186" s="114" t="n">
        <f aca="false">BX187</f>
        <v>0</v>
      </c>
      <c r="BY186" s="113" t="n">
        <f aca="false">BO186+BT186</f>
        <v>13604.2</v>
      </c>
      <c r="BZ186" s="113" t="n">
        <f aca="false">BP186+BU186</f>
        <v>13604.2</v>
      </c>
      <c r="CA186" s="113" t="n">
        <f aca="false">BQ186+BV186</f>
        <v>13604.2</v>
      </c>
      <c r="CB186" s="113" t="n">
        <f aca="false">BR186+BW186</f>
        <v>0</v>
      </c>
      <c r="CC186" s="113" t="n">
        <f aca="false">BS186+BX186</f>
        <v>0</v>
      </c>
    </row>
    <row r="187" customFormat="false" ht="28.5" hidden="false" customHeight="false" outlineLevel="0" collapsed="false">
      <c r="A187" s="96"/>
      <c r="B187" s="59" t="s">
        <v>44</v>
      </c>
      <c r="C187" s="59"/>
      <c r="D187" s="67" t="s">
        <v>59</v>
      </c>
      <c r="E187" s="67" t="s">
        <v>37</v>
      </c>
      <c r="F187" s="67" t="s">
        <v>214</v>
      </c>
      <c r="G187" s="60" t="s">
        <v>45</v>
      </c>
      <c r="H187" s="113" t="n">
        <f aca="false">I187+L187</f>
        <v>0</v>
      </c>
      <c r="I187" s="113" t="n">
        <f aca="false">J187+K187</f>
        <v>0</v>
      </c>
      <c r="J187" s="151" t="n">
        <v>0</v>
      </c>
      <c r="K187" s="151"/>
      <c r="L187" s="151"/>
      <c r="M187" s="151" t="n">
        <f aca="false">12000+334</f>
        <v>12334</v>
      </c>
      <c r="N187" s="151" t="n">
        <v>0</v>
      </c>
      <c r="O187" s="151" t="n">
        <v>0</v>
      </c>
      <c r="P187" s="151" t="n">
        <v>0</v>
      </c>
      <c r="Q187" s="113" t="n">
        <f aca="false">R187+U187</f>
        <v>12334</v>
      </c>
      <c r="R187" s="113" t="n">
        <f aca="false">S187+T187</f>
        <v>12334</v>
      </c>
      <c r="S187" s="164" t="n">
        <f aca="false">M187</f>
        <v>12334</v>
      </c>
      <c r="T187" s="151"/>
      <c r="U187" s="151"/>
      <c r="V187" s="114" t="n">
        <f aca="false">W187+Z187</f>
        <v>0</v>
      </c>
      <c r="W187" s="114" t="n">
        <f aca="false">X187+Y187</f>
        <v>0</v>
      </c>
      <c r="X187" s="152"/>
      <c r="Y187" s="152"/>
      <c r="Z187" s="152"/>
      <c r="AA187" s="113" t="n">
        <f aca="false">Q187+V187</f>
        <v>12334</v>
      </c>
      <c r="AB187" s="113" t="n">
        <f aca="false">R187+W187</f>
        <v>12334</v>
      </c>
      <c r="AC187" s="151" t="n">
        <f aca="false">S187+X187</f>
        <v>12334</v>
      </c>
      <c r="AD187" s="151" t="n">
        <f aca="false">T187+Y187</f>
        <v>0</v>
      </c>
      <c r="AE187" s="151" t="n">
        <f aca="false">U187+Z187</f>
        <v>0</v>
      </c>
      <c r="AF187" s="114" t="n">
        <f aca="false">AG187+AJ187</f>
        <v>0</v>
      </c>
      <c r="AG187" s="114" t="n">
        <f aca="false">AH187+AI187</f>
        <v>0</v>
      </c>
      <c r="AH187" s="152"/>
      <c r="AI187" s="152"/>
      <c r="AJ187" s="152"/>
      <c r="AK187" s="113" t="n">
        <f aca="false">AA187+AF187</f>
        <v>12334</v>
      </c>
      <c r="AL187" s="113" t="n">
        <f aca="false">AB187+AG187</f>
        <v>12334</v>
      </c>
      <c r="AM187" s="151" t="n">
        <f aca="false">AC187+AH187</f>
        <v>12334</v>
      </c>
      <c r="AN187" s="151" t="n">
        <f aca="false">AD187+AI187</f>
        <v>0</v>
      </c>
      <c r="AO187" s="151" t="n">
        <f aca="false">AE187+AJ187</f>
        <v>0</v>
      </c>
      <c r="AP187" s="114" t="n">
        <f aca="false">AQ187+AT187</f>
        <v>1009.3</v>
      </c>
      <c r="AQ187" s="114" t="n">
        <f aca="false">AR187+AS187</f>
        <v>1009.3</v>
      </c>
      <c r="AR187" s="152" t="n">
        <v>1009.3</v>
      </c>
      <c r="AS187" s="152"/>
      <c r="AT187" s="152"/>
      <c r="AU187" s="113" t="n">
        <f aca="false">AK187+AP187</f>
        <v>13343.3</v>
      </c>
      <c r="AV187" s="113" t="n">
        <f aca="false">AL187+AQ187</f>
        <v>13343.3</v>
      </c>
      <c r="AW187" s="151" t="n">
        <f aca="false">AM187+AR187</f>
        <v>13343.3</v>
      </c>
      <c r="AX187" s="151" t="n">
        <f aca="false">AN187+AS187</f>
        <v>0</v>
      </c>
      <c r="AY187" s="151" t="n">
        <f aca="false">AO187+AT187</f>
        <v>0</v>
      </c>
      <c r="AZ187" s="114" t="n">
        <f aca="false">BA187+BD187</f>
        <v>260.9</v>
      </c>
      <c r="BA187" s="114" t="n">
        <f aca="false">BB187+BC187</f>
        <v>260.9</v>
      </c>
      <c r="BB187" s="152" t="n">
        <v>260.9</v>
      </c>
      <c r="BC187" s="152"/>
      <c r="BD187" s="152"/>
      <c r="BE187" s="113" t="n">
        <f aca="false">AU187+AZ187</f>
        <v>13604.2</v>
      </c>
      <c r="BF187" s="113" t="n">
        <f aca="false">AV187+BA187</f>
        <v>13604.2</v>
      </c>
      <c r="BG187" s="151" t="n">
        <f aca="false">AW187+BB187</f>
        <v>13604.2</v>
      </c>
      <c r="BH187" s="151" t="n">
        <f aca="false">AX187+BC187</f>
        <v>0</v>
      </c>
      <c r="BI187" s="151" t="n">
        <f aca="false">AY187+BD187</f>
        <v>0</v>
      </c>
      <c r="BJ187" s="114" t="n">
        <f aca="false">BK187+BN187</f>
        <v>0</v>
      </c>
      <c r="BK187" s="114" t="n">
        <f aca="false">BL187+BM187</f>
        <v>0</v>
      </c>
      <c r="BL187" s="152"/>
      <c r="BM187" s="152"/>
      <c r="BN187" s="152"/>
      <c r="BO187" s="113" t="n">
        <f aca="false">BE187+BJ187</f>
        <v>13604.2</v>
      </c>
      <c r="BP187" s="113" t="n">
        <f aca="false">BF187+BK187</f>
        <v>13604.2</v>
      </c>
      <c r="BQ187" s="151" t="n">
        <f aca="false">BG187+BL187</f>
        <v>13604.2</v>
      </c>
      <c r="BR187" s="151" t="n">
        <f aca="false">BH187+BM187</f>
        <v>0</v>
      </c>
      <c r="BS187" s="151" t="n">
        <f aca="false">BI187+BN187</f>
        <v>0</v>
      </c>
      <c r="BT187" s="114" t="n">
        <f aca="false">BU187+BX187</f>
        <v>0</v>
      </c>
      <c r="BU187" s="114" t="n">
        <f aca="false">BV187+BW187</f>
        <v>0</v>
      </c>
      <c r="BV187" s="152"/>
      <c r="BW187" s="152"/>
      <c r="BX187" s="152"/>
      <c r="BY187" s="113" t="n">
        <f aca="false">BO187+BT187</f>
        <v>13604.2</v>
      </c>
      <c r="BZ187" s="113" t="n">
        <f aca="false">BP187+BU187</f>
        <v>13604.2</v>
      </c>
      <c r="CA187" s="151" t="n">
        <f aca="false">BQ187+BV187</f>
        <v>13604.2</v>
      </c>
      <c r="CB187" s="151" t="n">
        <f aca="false">BR187+BW187</f>
        <v>0</v>
      </c>
      <c r="CC187" s="151" t="n">
        <f aca="false">BS187+BX187</f>
        <v>0</v>
      </c>
    </row>
    <row r="188" customFormat="false" ht="15" hidden="false" customHeight="false" outlineLevel="0" collapsed="false">
      <c r="A188" s="91"/>
      <c r="B188" s="75" t="s">
        <v>215</v>
      </c>
      <c r="C188" s="59"/>
      <c r="D188" s="92" t="s">
        <v>59</v>
      </c>
      <c r="E188" s="92" t="s">
        <v>39</v>
      </c>
      <c r="F188" s="92"/>
      <c r="G188" s="92"/>
      <c r="H188" s="162" t="n">
        <f aca="false">H189+H192+H194+H205</f>
        <v>8895.9</v>
      </c>
      <c r="I188" s="162" t="n">
        <f aca="false">I189+I192+I194+I205</f>
        <v>8895.9</v>
      </c>
      <c r="J188" s="162" t="n">
        <f aca="false">J189+J192+J194+J205</f>
        <v>8895.9</v>
      </c>
      <c r="K188" s="162" t="n">
        <f aca="false">K189+K192+K194+K205</f>
        <v>0</v>
      </c>
      <c r="L188" s="162" t="n">
        <f aca="false">L189+L192+L194+L205</f>
        <v>0</v>
      </c>
      <c r="M188" s="162" t="n">
        <f aca="false">M189+M192+M194+M205</f>
        <v>3000</v>
      </c>
      <c r="N188" s="162" t="n">
        <f aca="false">N189+N192+N194+N205</f>
        <v>0</v>
      </c>
      <c r="O188" s="162" t="n">
        <f aca="false">O189+O192+O194+O205</f>
        <v>17964.3</v>
      </c>
      <c r="P188" s="162" t="n">
        <f aca="false">P189+P192+P194+P205</f>
        <v>0</v>
      </c>
      <c r="Q188" s="162" t="n">
        <f aca="false">Q189+Q192+Q194+Q205</f>
        <v>29860.2</v>
      </c>
      <c r="R188" s="162" t="n">
        <f aca="false">R189+R192+R194+R205</f>
        <v>29860.2</v>
      </c>
      <c r="S188" s="162" t="n">
        <f aca="false">S189+S192+S194+S205</f>
        <v>29860.2</v>
      </c>
      <c r="T188" s="162" t="n">
        <f aca="false">T189+T192+T194+T205</f>
        <v>0</v>
      </c>
      <c r="U188" s="162" t="n">
        <f aca="false">U189+U192+U194+U205</f>
        <v>0</v>
      </c>
      <c r="V188" s="163" t="n">
        <f aca="false">V189+V192+V194+V205</f>
        <v>16375.5</v>
      </c>
      <c r="W188" s="163" t="n">
        <f aca="false">W189+W192+W194+W205</f>
        <v>16375.5</v>
      </c>
      <c r="X188" s="163" t="n">
        <f aca="false">X189+X192+X194+X205</f>
        <v>16375.5</v>
      </c>
      <c r="Y188" s="163" t="n">
        <f aca="false">Y189+Y192+Y194+Y205</f>
        <v>0</v>
      </c>
      <c r="Z188" s="163" t="n">
        <f aca="false">Z189+Z192+Z194+Z205</f>
        <v>0</v>
      </c>
      <c r="AA188" s="162" t="n">
        <f aca="false">Q188+V188</f>
        <v>46235.7</v>
      </c>
      <c r="AB188" s="162" t="n">
        <f aca="false">R188+W188</f>
        <v>46235.7</v>
      </c>
      <c r="AC188" s="162" t="n">
        <f aca="false">S188+X188</f>
        <v>46235.7</v>
      </c>
      <c r="AD188" s="162" t="n">
        <f aca="false">T188+Y188</f>
        <v>0</v>
      </c>
      <c r="AE188" s="162" t="n">
        <f aca="false">U188+Z188</f>
        <v>0</v>
      </c>
      <c r="AF188" s="163" t="n">
        <f aca="false">AF189+AF192+AF194+AF205</f>
        <v>0</v>
      </c>
      <c r="AG188" s="163" t="n">
        <f aca="false">AG189+AG192+AG194+AG205</f>
        <v>0</v>
      </c>
      <c r="AH188" s="163" t="n">
        <f aca="false">AH189+AH192+AH194+AH205</f>
        <v>0</v>
      </c>
      <c r="AI188" s="163" t="n">
        <f aca="false">AI189+AI192+AI194+AI205</f>
        <v>0</v>
      </c>
      <c r="AJ188" s="163" t="n">
        <f aca="false">AJ189+AJ192+AJ194+AJ205</f>
        <v>0</v>
      </c>
      <c r="AK188" s="162" t="n">
        <f aca="false">AA188+AF188</f>
        <v>46235.7</v>
      </c>
      <c r="AL188" s="162" t="n">
        <f aca="false">AB188+AG188</f>
        <v>46235.7</v>
      </c>
      <c r="AM188" s="162" t="n">
        <f aca="false">AC188+AH188</f>
        <v>46235.7</v>
      </c>
      <c r="AN188" s="162" t="n">
        <f aca="false">AD188+AI188</f>
        <v>0</v>
      </c>
      <c r="AO188" s="162" t="n">
        <f aca="false">AE188+AJ188</f>
        <v>0</v>
      </c>
      <c r="AP188" s="163" t="n">
        <f aca="false">AP189+AP192+AP194+AP205</f>
        <v>5219.4</v>
      </c>
      <c r="AQ188" s="163" t="n">
        <f aca="false">AQ189+AQ192+AQ194+AQ205</f>
        <v>5219.4</v>
      </c>
      <c r="AR188" s="163" t="n">
        <f aca="false">AR189+AR192+AR194+AR205</f>
        <v>5219.4</v>
      </c>
      <c r="AS188" s="163" t="n">
        <f aca="false">AS189+AS192+AS194+AS205</f>
        <v>0</v>
      </c>
      <c r="AT188" s="163" t="n">
        <f aca="false">AT189+AT192+AT194+AT205</f>
        <v>0</v>
      </c>
      <c r="AU188" s="162" t="n">
        <f aca="false">AK188+AP188</f>
        <v>51455.1</v>
      </c>
      <c r="AV188" s="162" t="n">
        <f aca="false">AL188+AQ188</f>
        <v>51455.1</v>
      </c>
      <c r="AW188" s="162" t="n">
        <f aca="false">AM188+AR188</f>
        <v>51455.1</v>
      </c>
      <c r="AX188" s="162" t="n">
        <f aca="false">AN188+AS188</f>
        <v>0</v>
      </c>
      <c r="AY188" s="162" t="n">
        <f aca="false">AO188+AT188</f>
        <v>0</v>
      </c>
      <c r="AZ188" s="163" t="n">
        <f aca="false">AZ189+AZ192+AZ194+AZ205</f>
        <v>0</v>
      </c>
      <c r="BA188" s="163" t="n">
        <f aca="false">BA189+BA192+BA194+BA205</f>
        <v>0</v>
      </c>
      <c r="BB188" s="163" t="n">
        <f aca="false">BB189+BB192+BB194+BB205</f>
        <v>0</v>
      </c>
      <c r="BC188" s="163" t="n">
        <f aca="false">BC189+BC192+BC194+BC205</f>
        <v>0</v>
      </c>
      <c r="BD188" s="163" t="n">
        <f aca="false">BD189+BD192+BD194+BD205</f>
        <v>0</v>
      </c>
      <c r="BE188" s="162" t="n">
        <f aca="false">AU188+AZ188</f>
        <v>51455.1</v>
      </c>
      <c r="BF188" s="162" t="n">
        <f aca="false">AV188+BA188</f>
        <v>51455.1</v>
      </c>
      <c r="BG188" s="162" t="n">
        <f aca="false">AW188+BB188</f>
        <v>51455.1</v>
      </c>
      <c r="BH188" s="162" t="n">
        <f aca="false">AX188+BC188</f>
        <v>0</v>
      </c>
      <c r="BI188" s="162" t="n">
        <f aca="false">AY188+BD188</f>
        <v>0</v>
      </c>
      <c r="BJ188" s="163" t="n">
        <f aca="false">BJ189+BJ192+BJ194+BJ205</f>
        <v>0</v>
      </c>
      <c r="BK188" s="163" t="n">
        <f aca="false">BK189+BK192+BK194+BK205</f>
        <v>0</v>
      </c>
      <c r="BL188" s="163" t="n">
        <f aca="false">BL189+BL192+BL194+BL205</f>
        <v>0</v>
      </c>
      <c r="BM188" s="163" t="n">
        <f aca="false">BM189+BM192+BM194+BM205</f>
        <v>0</v>
      </c>
      <c r="BN188" s="163" t="n">
        <f aca="false">BN189+BN192+BN194+BN205</f>
        <v>0</v>
      </c>
      <c r="BO188" s="162" t="n">
        <f aca="false">BE188+BJ188</f>
        <v>51455.1</v>
      </c>
      <c r="BP188" s="162" t="n">
        <f aca="false">BF188+BK188</f>
        <v>51455.1</v>
      </c>
      <c r="BQ188" s="162" t="n">
        <f aca="false">BG188+BL188</f>
        <v>51455.1</v>
      </c>
      <c r="BR188" s="162" t="n">
        <f aca="false">BH188+BM188</f>
        <v>0</v>
      </c>
      <c r="BS188" s="162" t="n">
        <f aca="false">BI188+BN188</f>
        <v>0</v>
      </c>
      <c r="BT188" s="163" t="n">
        <f aca="false">BT189+BT192+BT194+BT205</f>
        <v>0</v>
      </c>
      <c r="BU188" s="163" t="n">
        <f aca="false">BU189+BU192+BU194+BU205</f>
        <v>0</v>
      </c>
      <c r="BV188" s="163" t="n">
        <f aca="false">BV189+BV192+BV194+BV205</f>
        <v>0</v>
      </c>
      <c r="BW188" s="163" t="n">
        <f aca="false">BW189+BW192+BW194+BW205</f>
        <v>0</v>
      </c>
      <c r="BX188" s="163" t="n">
        <f aca="false">BX189+BX192+BX194+BX205</f>
        <v>0</v>
      </c>
      <c r="BY188" s="162" t="n">
        <f aca="false">BO188+BT188</f>
        <v>51455.1</v>
      </c>
      <c r="BZ188" s="162" t="n">
        <f aca="false">BP188+BU188</f>
        <v>51455.1</v>
      </c>
      <c r="CA188" s="162" t="n">
        <f aca="false">BQ188+BV188</f>
        <v>51455.1</v>
      </c>
      <c r="CB188" s="162" t="n">
        <f aca="false">BR188+BW188</f>
        <v>0</v>
      </c>
      <c r="CC188" s="162" t="n">
        <f aca="false">BS188+BX188</f>
        <v>0</v>
      </c>
    </row>
    <row r="189" customFormat="false" ht="42.75" hidden="true" customHeight="true" outlineLevel="0" collapsed="false">
      <c r="A189" s="95"/>
      <c r="B189" s="87" t="s">
        <v>98</v>
      </c>
      <c r="C189" s="59"/>
      <c r="D189" s="67" t="s">
        <v>59</v>
      </c>
      <c r="E189" s="67" t="s">
        <v>39</v>
      </c>
      <c r="F189" s="67" t="s">
        <v>99</v>
      </c>
      <c r="G189" s="67"/>
      <c r="H189" s="81" t="n">
        <f aca="false">H190</f>
        <v>0</v>
      </c>
      <c r="I189" s="81" t="n">
        <f aca="false">I190</f>
        <v>0</v>
      </c>
      <c r="J189" s="81" t="n">
        <f aca="false">J190</f>
        <v>0</v>
      </c>
      <c r="K189" s="81" t="n">
        <f aca="false">K190</f>
        <v>0</v>
      </c>
      <c r="L189" s="81" t="n">
        <f aca="false">L190</f>
        <v>0</v>
      </c>
      <c r="M189" s="81" t="n">
        <f aca="false">M190</f>
        <v>0</v>
      </c>
      <c r="N189" s="81" t="n">
        <f aca="false">N190</f>
        <v>0</v>
      </c>
      <c r="O189" s="81" t="n">
        <f aca="false">O190</f>
        <v>0</v>
      </c>
      <c r="P189" s="81" t="n">
        <f aca="false">P190</f>
        <v>0</v>
      </c>
      <c r="Q189" s="81" t="n">
        <f aca="false">Q190</f>
        <v>0</v>
      </c>
      <c r="R189" s="81" t="n">
        <f aca="false">R190</f>
        <v>0</v>
      </c>
      <c r="S189" s="81" t="n">
        <f aca="false">S190</f>
        <v>0</v>
      </c>
      <c r="T189" s="81" t="n">
        <f aca="false">T190</f>
        <v>0</v>
      </c>
      <c r="U189" s="81" t="n">
        <f aca="false">U190</f>
        <v>0</v>
      </c>
      <c r="V189" s="111" t="n">
        <f aca="false">V190</f>
        <v>0</v>
      </c>
      <c r="W189" s="111" t="n">
        <f aca="false">W190</f>
        <v>0</v>
      </c>
      <c r="X189" s="111" t="n">
        <f aca="false">X190</f>
        <v>0</v>
      </c>
      <c r="Y189" s="111" t="n">
        <f aca="false">Y190</f>
        <v>0</v>
      </c>
      <c r="Z189" s="111" t="n">
        <f aca="false">Z190</f>
        <v>0</v>
      </c>
      <c r="AA189" s="81" t="n">
        <f aca="false">Q189+V189</f>
        <v>0</v>
      </c>
      <c r="AB189" s="81" t="n">
        <f aca="false">R189+W189</f>
        <v>0</v>
      </c>
      <c r="AC189" s="81" t="n">
        <f aca="false">S189+X189</f>
        <v>0</v>
      </c>
      <c r="AD189" s="81" t="n">
        <f aca="false">T189+Y189</f>
        <v>0</v>
      </c>
      <c r="AE189" s="81" t="n">
        <f aca="false">U189+Z189</f>
        <v>0</v>
      </c>
      <c r="AF189" s="111" t="n">
        <f aca="false">AF190</f>
        <v>0</v>
      </c>
      <c r="AG189" s="111" t="n">
        <f aca="false">AG190</f>
        <v>0</v>
      </c>
      <c r="AH189" s="111" t="n">
        <f aca="false">AH190</f>
        <v>0</v>
      </c>
      <c r="AI189" s="111" t="n">
        <f aca="false">AI190</f>
        <v>0</v>
      </c>
      <c r="AJ189" s="111" t="n">
        <f aca="false">AJ190</f>
        <v>0</v>
      </c>
      <c r="AK189" s="81" t="n">
        <f aca="false">AA189+AF189</f>
        <v>0</v>
      </c>
      <c r="AL189" s="81" t="n">
        <f aca="false">AB189+AG189</f>
        <v>0</v>
      </c>
      <c r="AM189" s="81" t="n">
        <f aca="false">AC189+AH189</f>
        <v>0</v>
      </c>
      <c r="AN189" s="81" t="n">
        <f aca="false">AD189+AI189</f>
        <v>0</v>
      </c>
      <c r="AO189" s="81" t="n">
        <f aca="false">AE189+AJ189</f>
        <v>0</v>
      </c>
      <c r="AP189" s="111" t="n">
        <f aca="false">AP190</f>
        <v>0</v>
      </c>
      <c r="AQ189" s="111" t="n">
        <f aca="false">AQ190</f>
        <v>0</v>
      </c>
      <c r="AR189" s="111" t="n">
        <f aca="false">AR190</f>
        <v>0</v>
      </c>
      <c r="AS189" s="111" t="n">
        <f aca="false">AS190</f>
        <v>0</v>
      </c>
      <c r="AT189" s="111" t="n">
        <f aca="false">AT190</f>
        <v>0</v>
      </c>
      <c r="AU189" s="81" t="n">
        <f aca="false">AK189+AP189</f>
        <v>0</v>
      </c>
      <c r="AV189" s="81" t="n">
        <f aca="false">AL189+AQ189</f>
        <v>0</v>
      </c>
      <c r="AW189" s="81" t="n">
        <f aca="false">AM189+AR189</f>
        <v>0</v>
      </c>
      <c r="AX189" s="81" t="n">
        <f aca="false">AN189+AS189</f>
        <v>0</v>
      </c>
      <c r="AY189" s="81" t="n">
        <f aca="false">AO189+AT189</f>
        <v>0</v>
      </c>
      <c r="AZ189" s="111" t="n">
        <f aca="false">AZ190</f>
        <v>0</v>
      </c>
      <c r="BA189" s="111" t="n">
        <f aca="false">BA190</f>
        <v>0</v>
      </c>
      <c r="BB189" s="111" t="n">
        <f aca="false">BB190</f>
        <v>0</v>
      </c>
      <c r="BC189" s="111" t="n">
        <f aca="false">BC190</f>
        <v>0</v>
      </c>
      <c r="BD189" s="111" t="n">
        <f aca="false">BD190</f>
        <v>0</v>
      </c>
      <c r="BE189" s="81" t="n">
        <f aca="false">AU189+AZ189</f>
        <v>0</v>
      </c>
      <c r="BF189" s="81" t="n">
        <f aca="false">AV189+BA189</f>
        <v>0</v>
      </c>
      <c r="BG189" s="81" t="n">
        <f aca="false">AW189+BB189</f>
        <v>0</v>
      </c>
      <c r="BH189" s="81" t="n">
        <f aca="false">AX189+BC189</f>
        <v>0</v>
      </c>
      <c r="BI189" s="81" t="n">
        <f aca="false">AY189+BD189</f>
        <v>0</v>
      </c>
      <c r="BJ189" s="111" t="n">
        <f aca="false">BJ190</f>
        <v>0</v>
      </c>
      <c r="BK189" s="111" t="n">
        <f aca="false">BK190</f>
        <v>0</v>
      </c>
      <c r="BL189" s="111" t="n">
        <f aca="false">BL190</f>
        <v>0</v>
      </c>
      <c r="BM189" s="111" t="n">
        <f aca="false">BM190</f>
        <v>0</v>
      </c>
      <c r="BN189" s="111" t="n">
        <f aca="false">BN190</f>
        <v>0</v>
      </c>
      <c r="BO189" s="81" t="n">
        <f aca="false">BE189+BJ189</f>
        <v>0</v>
      </c>
      <c r="BP189" s="81" t="n">
        <f aca="false">BF189+BK189</f>
        <v>0</v>
      </c>
      <c r="BQ189" s="81" t="n">
        <f aca="false">BG189+BL189</f>
        <v>0</v>
      </c>
      <c r="BR189" s="81" t="n">
        <f aca="false">BH189+BM189</f>
        <v>0</v>
      </c>
      <c r="BS189" s="81" t="n">
        <f aca="false">BI189+BN189</f>
        <v>0</v>
      </c>
      <c r="BT189" s="111" t="n">
        <f aca="false">BT190</f>
        <v>0</v>
      </c>
      <c r="BU189" s="111" t="n">
        <f aca="false">BU190</f>
        <v>0</v>
      </c>
      <c r="BV189" s="111" t="n">
        <f aca="false">BV190</f>
        <v>0</v>
      </c>
      <c r="BW189" s="111" t="n">
        <f aca="false">BW190</f>
        <v>0</v>
      </c>
      <c r="BX189" s="111" t="n">
        <f aca="false">BX190</f>
        <v>0</v>
      </c>
      <c r="BY189" s="81" t="n">
        <f aca="false">BO189+BT189</f>
        <v>0</v>
      </c>
      <c r="BZ189" s="81" t="n">
        <f aca="false">BP189+BU189</f>
        <v>0</v>
      </c>
      <c r="CA189" s="81" t="n">
        <f aca="false">BQ189+BV189</f>
        <v>0</v>
      </c>
      <c r="CB189" s="81" t="n">
        <f aca="false">BR189+BW189</f>
        <v>0</v>
      </c>
      <c r="CC189" s="81" t="n">
        <f aca="false">BS189+BX189</f>
        <v>0</v>
      </c>
    </row>
    <row r="190" s="29" customFormat="true" ht="42.75" hidden="true" customHeight="true" outlineLevel="0" collapsed="false">
      <c r="A190" s="95"/>
      <c r="B190" s="87" t="s">
        <v>216</v>
      </c>
      <c r="C190" s="75"/>
      <c r="D190" s="67" t="s">
        <v>59</v>
      </c>
      <c r="E190" s="67" t="s">
        <v>39</v>
      </c>
      <c r="F190" s="67" t="s">
        <v>101</v>
      </c>
      <c r="G190" s="67"/>
      <c r="H190" s="113" t="n">
        <f aca="false">H191</f>
        <v>0</v>
      </c>
      <c r="I190" s="113" t="n">
        <f aca="false">I191</f>
        <v>0</v>
      </c>
      <c r="J190" s="113" t="n">
        <f aca="false">J191</f>
        <v>0</v>
      </c>
      <c r="K190" s="113" t="n">
        <f aca="false">K191</f>
        <v>0</v>
      </c>
      <c r="L190" s="113" t="n">
        <f aca="false">L191</f>
        <v>0</v>
      </c>
      <c r="M190" s="113" t="n">
        <f aca="false">M191</f>
        <v>0</v>
      </c>
      <c r="N190" s="113" t="n">
        <f aca="false">N191</f>
        <v>0</v>
      </c>
      <c r="O190" s="113" t="n">
        <f aca="false">O191</f>
        <v>0</v>
      </c>
      <c r="P190" s="113" t="n">
        <f aca="false">P191</f>
        <v>0</v>
      </c>
      <c r="Q190" s="113" t="n">
        <f aca="false">Q191</f>
        <v>0</v>
      </c>
      <c r="R190" s="113" t="n">
        <f aca="false">R191</f>
        <v>0</v>
      </c>
      <c r="S190" s="113" t="n">
        <f aca="false">S191</f>
        <v>0</v>
      </c>
      <c r="T190" s="113" t="n">
        <f aca="false">T191</f>
        <v>0</v>
      </c>
      <c r="U190" s="113" t="n">
        <f aca="false">U191</f>
        <v>0</v>
      </c>
      <c r="V190" s="114" t="n">
        <f aca="false">V191</f>
        <v>0</v>
      </c>
      <c r="W190" s="114" t="n">
        <f aca="false">W191</f>
        <v>0</v>
      </c>
      <c r="X190" s="114" t="n">
        <f aca="false">X191</f>
        <v>0</v>
      </c>
      <c r="Y190" s="114" t="n">
        <f aca="false">Y191</f>
        <v>0</v>
      </c>
      <c r="Z190" s="114" t="n">
        <f aca="false">Z191</f>
        <v>0</v>
      </c>
      <c r="AA190" s="113" t="n">
        <f aca="false">Q190+V190</f>
        <v>0</v>
      </c>
      <c r="AB190" s="113" t="n">
        <f aca="false">R190+W190</f>
        <v>0</v>
      </c>
      <c r="AC190" s="113" t="n">
        <f aca="false">S190+X190</f>
        <v>0</v>
      </c>
      <c r="AD190" s="113" t="n">
        <f aca="false">T190+Y190</f>
        <v>0</v>
      </c>
      <c r="AE190" s="113" t="n">
        <f aca="false">U190+Z190</f>
        <v>0</v>
      </c>
      <c r="AF190" s="114" t="n">
        <f aca="false">AF191</f>
        <v>0</v>
      </c>
      <c r="AG190" s="114" t="n">
        <f aca="false">AG191</f>
        <v>0</v>
      </c>
      <c r="AH190" s="114" t="n">
        <f aca="false">AH191</f>
        <v>0</v>
      </c>
      <c r="AI190" s="114" t="n">
        <f aca="false">AI191</f>
        <v>0</v>
      </c>
      <c r="AJ190" s="114" t="n">
        <f aca="false">AJ191</f>
        <v>0</v>
      </c>
      <c r="AK190" s="113" t="n">
        <f aca="false">AA190+AF190</f>
        <v>0</v>
      </c>
      <c r="AL190" s="113" t="n">
        <f aca="false">AB190+AG190</f>
        <v>0</v>
      </c>
      <c r="AM190" s="113" t="n">
        <f aca="false">AC190+AH190</f>
        <v>0</v>
      </c>
      <c r="AN190" s="113" t="n">
        <f aca="false">AD190+AI190</f>
        <v>0</v>
      </c>
      <c r="AO190" s="113" t="n">
        <f aca="false">AE190+AJ190</f>
        <v>0</v>
      </c>
      <c r="AP190" s="114" t="n">
        <f aca="false">AP191</f>
        <v>0</v>
      </c>
      <c r="AQ190" s="114" t="n">
        <f aca="false">AQ191</f>
        <v>0</v>
      </c>
      <c r="AR190" s="114" t="n">
        <f aca="false">AR191</f>
        <v>0</v>
      </c>
      <c r="AS190" s="114" t="n">
        <f aca="false">AS191</f>
        <v>0</v>
      </c>
      <c r="AT190" s="114" t="n">
        <f aca="false">AT191</f>
        <v>0</v>
      </c>
      <c r="AU190" s="113" t="n">
        <f aca="false">AK190+AP190</f>
        <v>0</v>
      </c>
      <c r="AV190" s="113" t="n">
        <f aca="false">AL190+AQ190</f>
        <v>0</v>
      </c>
      <c r="AW190" s="113" t="n">
        <f aca="false">AM190+AR190</f>
        <v>0</v>
      </c>
      <c r="AX190" s="113" t="n">
        <f aca="false">AN190+AS190</f>
        <v>0</v>
      </c>
      <c r="AY190" s="113" t="n">
        <f aca="false">AO190+AT190</f>
        <v>0</v>
      </c>
      <c r="AZ190" s="114" t="n">
        <f aca="false">AZ191</f>
        <v>0</v>
      </c>
      <c r="BA190" s="114" t="n">
        <f aca="false">BA191</f>
        <v>0</v>
      </c>
      <c r="BB190" s="114" t="n">
        <f aca="false">BB191</f>
        <v>0</v>
      </c>
      <c r="BC190" s="114" t="n">
        <f aca="false">BC191</f>
        <v>0</v>
      </c>
      <c r="BD190" s="114" t="n">
        <f aca="false">BD191</f>
        <v>0</v>
      </c>
      <c r="BE190" s="113" t="n">
        <f aca="false">AU190+AZ190</f>
        <v>0</v>
      </c>
      <c r="BF190" s="113" t="n">
        <f aca="false">AV190+BA190</f>
        <v>0</v>
      </c>
      <c r="BG190" s="113" t="n">
        <f aca="false">AW190+BB190</f>
        <v>0</v>
      </c>
      <c r="BH190" s="113" t="n">
        <f aca="false">AX190+BC190</f>
        <v>0</v>
      </c>
      <c r="BI190" s="113" t="n">
        <f aca="false">AY190+BD190</f>
        <v>0</v>
      </c>
      <c r="BJ190" s="114" t="n">
        <f aca="false">BJ191</f>
        <v>0</v>
      </c>
      <c r="BK190" s="114" t="n">
        <f aca="false">BK191</f>
        <v>0</v>
      </c>
      <c r="BL190" s="114" t="n">
        <f aca="false">BL191</f>
        <v>0</v>
      </c>
      <c r="BM190" s="114" t="n">
        <f aca="false">BM191</f>
        <v>0</v>
      </c>
      <c r="BN190" s="114" t="n">
        <f aca="false">BN191</f>
        <v>0</v>
      </c>
      <c r="BO190" s="113" t="n">
        <f aca="false">BE190+BJ190</f>
        <v>0</v>
      </c>
      <c r="BP190" s="113" t="n">
        <f aca="false">BF190+BK190</f>
        <v>0</v>
      </c>
      <c r="BQ190" s="113" t="n">
        <f aca="false">BG190+BL190</f>
        <v>0</v>
      </c>
      <c r="BR190" s="113" t="n">
        <f aca="false">BH190+BM190</f>
        <v>0</v>
      </c>
      <c r="BS190" s="113" t="n">
        <f aca="false">BI190+BN190</f>
        <v>0</v>
      </c>
      <c r="BT190" s="114" t="n">
        <f aca="false">BT191</f>
        <v>0</v>
      </c>
      <c r="BU190" s="114" t="n">
        <f aca="false">BU191</f>
        <v>0</v>
      </c>
      <c r="BV190" s="114" t="n">
        <f aca="false">BV191</f>
        <v>0</v>
      </c>
      <c r="BW190" s="114" t="n">
        <f aca="false">BW191</f>
        <v>0</v>
      </c>
      <c r="BX190" s="114" t="n">
        <f aca="false">BX191</f>
        <v>0</v>
      </c>
      <c r="BY190" s="113" t="n">
        <f aca="false">BO190+BT190</f>
        <v>0</v>
      </c>
      <c r="BZ190" s="113" t="n">
        <f aca="false">BP190+BU190</f>
        <v>0</v>
      </c>
      <c r="CA190" s="113" t="n">
        <f aca="false">BQ190+BV190</f>
        <v>0</v>
      </c>
      <c r="CB190" s="113" t="n">
        <f aca="false">BR190+BW190</f>
        <v>0</v>
      </c>
      <c r="CC190" s="113" t="n">
        <f aca="false">BS190+BX190</f>
        <v>0</v>
      </c>
    </row>
    <row r="191" s="29" customFormat="true" ht="15" hidden="true" customHeight="true" outlineLevel="0" collapsed="false">
      <c r="A191" s="95"/>
      <c r="B191" s="87" t="s">
        <v>102</v>
      </c>
      <c r="C191" s="75"/>
      <c r="D191" s="67" t="s">
        <v>59</v>
      </c>
      <c r="E191" s="67" t="s">
        <v>39</v>
      </c>
      <c r="F191" s="67" t="s">
        <v>101</v>
      </c>
      <c r="G191" s="67" t="s">
        <v>103</v>
      </c>
      <c r="H191" s="113" t="n">
        <f aca="false">I191+L191</f>
        <v>0</v>
      </c>
      <c r="I191" s="113" t="n">
        <f aca="false">J191+K191</f>
        <v>0</v>
      </c>
      <c r="J191" s="151"/>
      <c r="K191" s="151"/>
      <c r="L191" s="151"/>
      <c r="M191" s="151"/>
      <c r="N191" s="151"/>
      <c r="O191" s="151"/>
      <c r="P191" s="151"/>
      <c r="Q191" s="113" t="n">
        <f aca="false">R191+U191</f>
        <v>0</v>
      </c>
      <c r="R191" s="113" t="n">
        <f aca="false">S191+T191</f>
        <v>0</v>
      </c>
      <c r="S191" s="151"/>
      <c r="T191" s="151"/>
      <c r="U191" s="151"/>
      <c r="V191" s="114" t="n">
        <f aca="false">W191+Z191</f>
        <v>0</v>
      </c>
      <c r="W191" s="114" t="n">
        <f aca="false">X191+Y191</f>
        <v>0</v>
      </c>
      <c r="X191" s="152"/>
      <c r="Y191" s="152"/>
      <c r="Z191" s="152"/>
      <c r="AA191" s="113" t="n">
        <f aca="false">Q191+V191</f>
        <v>0</v>
      </c>
      <c r="AB191" s="113" t="n">
        <f aca="false">R191+W191</f>
        <v>0</v>
      </c>
      <c r="AC191" s="151" t="n">
        <f aca="false">S191+X191</f>
        <v>0</v>
      </c>
      <c r="AD191" s="151" t="n">
        <f aca="false">T191+Y191</f>
        <v>0</v>
      </c>
      <c r="AE191" s="151" t="n">
        <f aca="false">U191+Z191</f>
        <v>0</v>
      </c>
      <c r="AF191" s="114" t="n">
        <f aca="false">AG191+AJ191</f>
        <v>0</v>
      </c>
      <c r="AG191" s="114" t="n">
        <f aca="false">AH191+AI191</f>
        <v>0</v>
      </c>
      <c r="AH191" s="152"/>
      <c r="AI191" s="152"/>
      <c r="AJ191" s="152"/>
      <c r="AK191" s="113" t="n">
        <f aca="false">AA191+AF191</f>
        <v>0</v>
      </c>
      <c r="AL191" s="113" t="n">
        <f aca="false">AB191+AG191</f>
        <v>0</v>
      </c>
      <c r="AM191" s="151" t="n">
        <f aca="false">AC191+AH191</f>
        <v>0</v>
      </c>
      <c r="AN191" s="151" t="n">
        <f aca="false">AD191+AI191</f>
        <v>0</v>
      </c>
      <c r="AO191" s="151" t="n">
        <f aca="false">AE191+AJ191</f>
        <v>0</v>
      </c>
      <c r="AP191" s="114" t="n">
        <f aca="false">AQ191+AT191</f>
        <v>0</v>
      </c>
      <c r="AQ191" s="114" t="n">
        <f aca="false">AR191+AS191</f>
        <v>0</v>
      </c>
      <c r="AR191" s="152"/>
      <c r="AS191" s="152"/>
      <c r="AT191" s="152"/>
      <c r="AU191" s="113" t="n">
        <f aca="false">AK191+AP191</f>
        <v>0</v>
      </c>
      <c r="AV191" s="113" t="n">
        <f aca="false">AL191+AQ191</f>
        <v>0</v>
      </c>
      <c r="AW191" s="151" t="n">
        <f aca="false">AM191+AR191</f>
        <v>0</v>
      </c>
      <c r="AX191" s="151" t="n">
        <f aca="false">AN191+AS191</f>
        <v>0</v>
      </c>
      <c r="AY191" s="151" t="n">
        <f aca="false">AO191+AT191</f>
        <v>0</v>
      </c>
      <c r="AZ191" s="114" t="n">
        <f aca="false">BA191+BD191</f>
        <v>0</v>
      </c>
      <c r="BA191" s="114" t="n">
        <f aca="false">BB191+BC191</f>
        <v>0</v>
      </c>
      <c r="BB191" s="152"/>
      <c r="BC191" s="152"/>
      <c r="BD191" s="152"/>
      <c r="BE191" s="113" t="n">
        <f aca="false">AU191+AZ191</f>
        <v>0</v>
      </c>
      <c r="BF191" s="113" t="n">
        <f aca="false">AV191+BA191</f>
        <v>0</v>
      </c>
      <c r="BG191" s="151" t="n">
        <f aca="false">AW191+BB191</f>
        <v>0</v>
      </c>
      <c r="BH191" s="151" t="n">
        <f aca="false">AX191+BC191</f>
        <v>0</v>
      </c>
      <c r="BI191" s="151" t="n">
        <f aca="false">AY191+BD191</f>
        <v>0</v>
      </c>
      <c r="BJ191" s="114" t="n">
        <f aca="false">BK191+BN191</f>
        <v>0</v>
      </c>
      <c r="BK191" s="114" t="n">
        <f aca="false">BL191+BM191</f>
        <v>0</v>
      </c>
      <c r="BL191" s="152"/>
      <c r="BM191" s="152"/>
      <c r="BN191" s="152"/>
      <c r="BO191" s="113" t="n">
        <f aca="false">BE191+BJ191</f>
        <v>0</v>
      </c>
      <c r="BP191" s="113" t="n">
        <f aca="false">BF191+BK191</f>
        <v>0</v>
      </c>
      <c r="BQ191" s="151" t="n">
        <f aca="false">BG191+BL191</f>
        <v>0</v>
      </c>
      <c r="BR191" s="151" t="n">
        <f aca="false">BH191+BM191</f>
        <v>0</v>
      </c>
      <c r="BS191" s="151" t="n">
        <f aca="false">BI191+BN191</f>
        <v>0</v>
      </c>
      <c r="BT191" s="114" t="n">
        <f aca="false">BU191+BX191</f>
        <v>0</v>
      </c>
      <c r="BU191" s="114" t="n">
        <f aca="false">BV191+BW191</f>
        <v>0</v>
      </c>
      <c r="BV191" s="152"/>
      <c r="BW191" s="152"/>
      <c r="BX191" s="152"/>
      <c r="BY191" s="113" t="n">
        <f aca="false">BO191+BT191</f>
        <v>0</v>
      </c>
      <c r="BZ191" s="113" t="n">
        <f aca="false">BP191+BU191</f>
        <v>0</v>
      </c>
      <c r="CA191" s="151" t="n">
        <f aca="false">BQ191+BV191</f>
        <v>0</v>
      </c>
      <c r="CB191" s="151" t="n">
        <f aca="false">BR191+BW191</f>
        <v>0</v>
      </c>
      <c r="CC191" s="151" t="n">
        <f aca="false">BS191+BX191</f>
        <v>0</v>
      </c>
    </row>
    <row r="192" s="98" customFormat="true" ht="28.5" hidden="false" customHeight="false" outlineLevel="0" collapsed="false">
      <c r="A192" s="96"/>
      <c r="B192" s="59" t="s">
        <v>217</v>
      </c>
      <c r="C192" s="47"/>
      <c r="D192" s="67" t="s">
        <v>59</v>
      </c>
      <c r="E192" s="67" t="s">
        <v>39</v>
      </c>
      <c r="F192" s="67" t="s">
        <v>218</v>
      </c>
      <c r="G192" s="67"/>
      <c r="H192" s="160" t="n">
        <f aca="false">H193</f>
        <v>0</v>
      </c>
      <c r="I192" s="160" t="n">
        <f aca="false">I193</f>
        <v>0</v>
      </c>
      <c r="J192" s="160" t="n">
        <f aca="false">J193</f>
        <v>0</v>
      </c>
      <c r="K192" s="160" t="n">
        <f aca="false">K193</f>
        <v>0</v>
      </c>
      <c r="L192" s="160" t="n">
        <f aca="false">L193</f>
        <v>0</v>
      </c>
      <c r="M192" s="160" t="n">
        <f aca="false">M193</f>
        <v>0</v>
      </c>
      <c r="N192" s="160" t="n">
        <f aca="false">N193</f>
        <v>0</v>
      </c>
      <c r="O192" s="160" t="n">
        <f aca="false">O193</f>
        <v>0</v>
      </c>
      <c r="P192" s="160" t="n">
        <f aca="false">P193</f>
        <v>0</v>
      </c>
      <c r="Q192" s="160" t="n">
        <f aca="false">Q193</f>
        <v>0</v>
      </c>
      <c r="R192" s="160" t="n">
        <f aca="false">R193</f>
        <v>0</v>
      </c>
      <c r="S192" s="160" t="n">
        <f aca="false">S193</f>
        <v>0</v>
      </c>
      <c r="T192" s="160" t="n">
        <f aca="false">T193</f>
        <v>0</v>
      </c>
      <c r="U192" s="160" t="n">
        <f aca="false">U193</f>
        <v>0</v>
      </c>
      <c r="V192" s="161" t="n">
        <f aca="false">V193</f>
        <v>0</v>
      </c>
      <c r="W192" s="161" t="n">
        <f aca="false">W193</f>
        <v>0</v>
      </c>
      <c r="X192" s="161" t="n">
        <f aca="false">X193</f>
        <v>0</v>
      </c>
      <c r="Y192" s="161" t="n">
        <f aca="false">Y193</f>
        <v>0</v>
      </c>
      <c r="Z192" s="161" t="n">
        <f aca="false">Z193</f>
        <v>0</v>
      </c>
      <c r="AA192" s="160" t="n">
        <f aca="false">Q192+V192</f>
        <v>0</v>
      </c>
      <c r="AB192" s="160" t="n">
        <f aca="false">R192+W192</f>
        <v>0</v>
      </c>
      <c r="AC192" s="160" t="n">
        <f aca="false">S192+X192</f>
        <v>0</v>
      </c>
      <c r="AD192" s="160" t="n">
        <f aca="false">T192+Y192</f>
        <v>0</v>
      </c>
      <c r="AE192" s="160" t="n">
        <f aca="false">U192+Z192</f>
        <v>0</v>
      </c>
      <c r="AF192" s="161" t="n">
        <f aca="false">AF193</f>
        <v>0</v>
      </c>
      <c r="AG192" s="161" t="n">
        <f aca="false">AG193</f>
        <v>0</v>
      </c>
      <c r="AH192" s="161" t="n">
        <f aca="false">AH193</f>
        <v>0</v>
      </c>
      <c r="AI192" s="161" t="n">
        <f aca="false">AI193</f>
        <v>0</v>
      </c>
      <c r="AJ192" s="161" t="n">
        <f aca="false">AJ193</f>
        <v>0</v>
      </c>
      <c r="AK192" s="160" t="n">
        <f aca="false">AA192+AF192</f>
        <v>0</v>
      </c>
      <c r="AL192" s="160" t="n">
        <f aca="false">AB192+AG192</f>
        <v>0</v>
      </c>
      <c r="AM192" s="160" t="n">
        <f aca="false">AC192+AH192</f>
        <v>0</v>
      </c>
      <c r="AN192" s="160" t="n">
        <f aca="false">AD192+AI192</f>
        <v>0</v>
      </c>
      <c r="AO192" s="160" t="n">
        <f aca="false">AE192+AJ192</f>
        <v>0</v>
      </c>
      <c r="AP192" s="161" t="n">
        <f aca="false">AP193</f>
        <v>1176</v>
      </c>
      <c r="AQ192" s="161" t="n">
        <f aca="false">AQ193</f>
        <v>1176</v>
      </c>
      <c r="AR192" s="161" t="n">
        <f aca="false">AR193</f>
        <v>1176</v>
      </c>
      <c r="AS192" s="161" t="n">
        <f aca="false">AS193</f>
        <v>0</v>
      </c>
      <c r="AT192" s="161" t="n">
        <f aca="false">AT193</f>
        <v>0</v>
      </c>
      <c r="AU192" s="160" t="n">
        <f aca="false">AK192+AP192</f>
        <v>1176</v>
      </c>
      <c r="AV192" s="160" t="n">
        <f aca="false">AL192+AQ192</f>
        <v>1176</v>
      </c>
      <c r="AW192" s="160" t="n">
        <f aca="false">AM192+AR192</f>
        <v>1176</v>
      </c>
      <c r="AX192" s="160" t="n">
        <f aca="false">AN192+AS192</f>
        <v>0</v>
      </c>
      <c r="AY192" s="160" t="n">
        <f aca="false">AO192+AT192</f>
        <v>0</v>
      </c>
      <c r="AZ192" s="161" t="n">
        <f aca="false">AZ193</f>
        <v>0</v>
      </c>
      <c r="BA192" s="161" t="n">
        <f aca="false">BA193</f>
        <v>0</v>
      </c>
      <c r="BB192" s="161" t="n">
        <f aca="false">BB193</f>
        <v>0</v>
      </c>
      <c r="BC192" s="161" t="n">
        <f aca="false">BC193</f>
        <v>0</v>
      </c>
      <c r="BD192" s="161" t="n">
        <f aca="false">BD193</f>
        <v>0</v>
      </c>
      <c r="BE192" s="160" t="n">
        <f aca="false">AU192+AZ192</f>
        <v>1176</v>
      </c>
      <c r="BF192" s="160" t="n">
        <f aca="false">AV192+BA192</f>
        <v>1176</v>
      </c>
      <c r="BG192" s="160" t="n">
        <f aca="false">AW192+BB192</f>
        <v>1176</v>
      </c>
      <c r="BH192" s="160" t="n">
        <f aca="false">AX192+BC192</f>
        <v>0</v>
      </c>
      <c r="BI192" s="160" t="n">
        <f aca="false">AY192+BD192</f>
        <v>0</v>
      </c>
      <c r="BJ192" s="161" t="n">
        <f aca="false">BJ193</f>
        <v>0</v>
      </c>
      <c r="BK192" s="161" t="n">
        <f aca="false">BK193</f>
        <v>0</v>
      </c>
      <c r="BL192" s="161" t="n">
        <f aca="false">BL193</f>
        <v>0</v>
      </c>
      <c r="BM192" s="161" t="n">
        <f aca="false">BM193</f>
        <v>0</v>
      </c>
      <c r="BN192" s="161" t="n">
        <f aca="false">BN193</f>
        <v>0</v>
      </c>
      <c r="BO192" s="160" t="n">
        <f aca="false">BE192+BJ192</f>
        <v>1176</v>
      </c>
      <c r="BP192" s="160" t="n">
        <f aca="false">BF192+BK192</f>
        <v>1176</v>
      </c>
      <c r="BQ192" s="160" t="n">
        <f aca="false">BG192+BL192</f>
        <v>1176</v>
      </c>
      <c r="BR192" s="160" t="n">
        <f aca="false">BH192+BM192</f>
        <v>0</v>
      </c>
      <c r="BS192" s="160" t="n">
        <f aca="false">BI192+BN192</f>
        <v>0</v>
      </c>
      <c r="BT192" s="161" t="n">
        <f aca="false">BT193</f>
        <v>0</v>
      </c>
      <c r="BU192" s="161" t="n">
        <f aca="false">BU193</f>
        <v>0</v>
      </c>
      <c r="BV192" s="161" t="n">
        <f aca="false">BV193</f>
        <v>0</v>
      </c>
      <c r="BW192" s="161" t="n">
        <f aca="false">BW193</f>
        <v>0</v>
      </c>
      <c r="BX192" s="161" t="n">
        <f aca="false">BX193</f>
        <v>0</v>
      </c>
      <c r="BY192" s="160" t="n">
        <f aca="false">BO192+BT192</f>
        <v>1176</v>
      </c>
      <c r="BZ192" s="160" t="n">
        <f aca="false">BP192+BU192</f>
        <v>1176</v>
      </c>
      <c r="CA192" s="160" t="n">
        <f aca="false">BQ192+BV192</f>
        <v>1176</v>
      </c>
      <c r="CB192" s="160" t="n">
        <f aca="false">BR192+BW192</f>
        <v>0</v>
      </c>
      <c r="CC192" s="160" t="n">
        <f aca="false">BS192+BX192</f>
        <v>0</v>
      </c>
    </row>
    <row r="193" customFormat="false" ht="28.5" hidden="false" customHeight="false" outlineLevel="0" collapsed="false">
      <c r="A193" s="97"/>
      <c r="B193" s="59" t="s">
        <v>44</v>
      </c>
      <c r="C193" s="97"/>
      <c r="D193" s="67" t="s">
        <v>59</v>
      </c>
      <c r="E193" s="67" t="s">
        <v>39</v>
      </c>
      <c r="F193" s="67" t="s">
        <v>218</v>
      </c>
      <c r="G193" s="60" t="s">
        <v>45</v>
      </c>
      <c r="H193" s="113" t="n">
        <f aca="false">I193+L193</f>
        <v>0</v>
      </c>
      <c r="I193" s="113" t="n">
        <f aca="false">J193+K193</f>
        <v>0</v>
      </c>
      <c r="J193" s="151"/>
      <c r="K193" s="151"/>
      <c r="L193" s="151"/>
      <c r="M193" s="151"/>
      <c r="N193" s="151"/>
      <c r="O193" s="151"/>
      <c r="P193" s="151"/>
      <c r="Q193" s="113" t="n">
        <f aca="false">R193+U193</f>
        <v>0</v>
      </c>
      <c r="R193" s="113" t="n">
        <f aca="false">S193+T193</f>
        <v>0</v>
      </c>
      <c r="S193" s="151"/>
      <c r="T193" s="151"/>
      <c r="U193" s="151"/>
      <c r="V193" s="114" t="n">
        <f aca="false">W193+Z193</f>
        <v>0</v>
      </c>
      <c r="W193" s="114" t="n">
        <f aca="false">X193+Y193</f>
        <v>0</v>
      </c>
      <c r="X193" s="152"/>
      <c r="Y193" s="152"/>
      <c r="Z193" s="152"/>
      <c r="AA193" s="113" t="n">
        <f aca="false">Q193+V193</f>
        <v>0</v>
      </c>
      <c r="AB193" s="113" t="n">
        <f aca="false">R193+W193</f>
        <v>0</v>
      </c>
      <c r="AC193" s="151" t="n">
        <f aca="false">S193+X193</f>
        <v>0</v>
      </c>
      <c r="AD193" s="151" t="n">
        <f aca="false">T193+Y193</f>
        <v>0</v>
      </c>
      <c r="AE193" s="151" t="n">
        <f aca="false">U193+Z193</f>
        <v>0</v>
      </c>
      <c r="AF193" s="114" t="n">
        <f aca="false">AG193+AJ193</f>
        <v>0</v>
      </c>
      <c r="AG193" s="114" t="n">
        <f aca="false">AH193+AI193</f>
        <v>0</v>
      </c>
      <c r="AH193" s="152"/>
      <c r="AI193" s="152"/>
      <c r="AJ193" s="152"/>
      <c r="AK193" s="113" t="n">
        <f aca="false">AA193+AF193</f>
        <v>0</v>
      </c>
      <c r="AL193" s="113" t="n">
        <f aca="false">AB193+AG193</f>
        <v>0</v>
      </c>
      <c r="AM193" s="151" t="n">
        <f aca="false">AC193+AH193</f>
        <v>0</v>
      </c>
      <c r="AN193" s="151" t="n">
        <f aca="false">AD193+AI193</f>
        <v>0</v>
      </c>
      <c r="AO193" s="151" t="n">
        <f aca="false">AE193+AJ193</f>
        <v>0</v>
      </c>
      <c r="AP193" s="114" t="n">
        <f aca="false">AQ193+AT193</f>
        <v>1176</v>
      </c>
      <c r="AQ193" s="114" t="n">
        <f aca="false">AR193+AS193</f>
        <v>1176</v>
      </c>
      <c r="AR193" s="152" t="n">
        <v>1176</v>
      </c>
      <c r="AS193" s="152"/>
      <c r="AT193" s="152"/>
      <c r="AU193" s="113" t="n">
        <f aca="false">AK193+AP193</f>
        <v>1176</v>
      </c>
      <c r="AV193" s="113" t="n">
        <f aca="false">AL193+AQ193</f>
        <v>1176</v>
      </c>
      <c r="AW193" s="151" t="n">
        <f aca="false">AM193+AR193</f>
        <v>1176</v>
      </c>
      <c r="AX193" s="151" t="n">
        <f aca="false">AN193+AS193</f>
        <v>0</v>
      </c>
      <c r="AY193" s="151" t="n">
        <f aca="false">AO193+AT193</f>
        <v>0</v>
      </c>
      <c r="AZ193" s="114" t="n">
        <f aca="false">BA193+BD193</f>
        <v>0</v>
      </c>
      <c r="BA193" s="114" t="n">
        <f aca="false">BB193+BC193</f>
        <v>0</v>
      </c>
      <c r="BB193" s="152"/>
      <c r="BC193" s="152"/>
      <c r="BD193" s="152"/>
      <c r="BE193" s="113" t="n">
        <f aca="false">AU193+AZ193</f>
        <v>1176</v>
      </c>
      <c r="BF193" s="113" t="n">
        <f aca="false">AV193+BA193</f>
        <v>1176</v>
      </c>
      <c r="BG193" s="151" t="n">
        <f aca="false">AW193+BB193</f>
        <v>1176</v>
      </c>
      <c r="BH193" s="151" t="n">
        <f aca="false">AX193+BC193</f>
        <v>0</v>
      </c>
      <c r="BI193" s="151" t="n">
        <f aca="false">AY193+BD193</f>
        <v>0</v>
      </c>
      <c r="BJ193" s="114" t="n">
        <f aca="false">BK193+BN193</f>
        <v>0</v>
      </c>
      <c r="BK193" s="114" t="n">
        <f aca="false">BL193+BM193</f>
        <v>0</v>
      </c>
      <c r="BL193" s="152"/>
      <c r="BM193" s="152"/>
      <c r="BN193" s="152"/>
      <c r="BO193" s="113" t="n">
        <f aca="false">BE193+BJ193</f>
        <v>1176</v>
      </c>
      <c r="BP193" s="113" t="n">
        <f aca="false">BF193+BK193</f>
        <v>1176</v>
      </c>
      <c r="BQ193" s="151" t="n">
        <f aca="false">BG193+BL193</f>
        <v>1176</v>
      </c>
      <c r="BR193" s="151" t="n">
        <f aca="false">BH193+BM193</f>
        <v>0</v>
      </c>
      <c r="BS193" s="151" t="n">
        <f aca="false">BI193+BN193</f>
        <v>0</v>
      </c>
      <c r="BT193" s="114" t="n">
        <f aca="false">BU193+BX193</f>
        <v>0</v>
      </c>
      <c r="BU193" s="114" t="n">
        <f aca="false">BV193+BW193</f>
        <v>0</v>
      </c>
      <c r="BV193" s="152"/>
      <c r="BW193" s="152"/>
      <c r="BX193" s="152"/>
      <c r="BY193" s="113" t="n">
        <f aca="false">BO193+BT193</f>
        <v>1176</v>
      </c>
      <c r="BZ193" s="113" t="n">
        <f aca="false">BP193+BU193</f>
        <v>1176</v>
      </c>
      <c r="CA193" s="151" t="n">
        <f aca="false">BQ193+BV193</f>
        <v>1176</v>
      </c>
      <c r="CB193" s="151" t="n">
        <f aca="false">BR193+BW193</f>
        <v>0</v>
      </c>
      <c r="CC193" s="151" t="n">
        <f aca="false">BS193+BX193</f>
        <v>0</v>
      </c>
    </row>
    <row r="194" customFormat="false" ht="14.25" hidden="false" customHeight="false" outlineLevel="0" collapsed="false">
      <c r="A194" s="97"/>
      <c r="B194" s="59" t="s">
        <v>104</v>
      </c>
      <c r="C194" s="97"/>
      <c r="D194" s="67" t="s">
        <v>59</v>
      </c>
      <c r="E194" s="67" t="s">
        <v>39</v>
      </c>
      <c r="F194" s="67" t="s">
        <v>105</v>
      </c>
      <c r="G194" s="60"/>
      <c r="H194" s="160" t="n">
        <f aca="false">H198+H202</f>
        <v>8895.9</v>
      </c>
      <c r="I194" s="160" t="n">
        <f aca="false">I198+I202</f>
        <v>8895.9</v>
      </c>
      <c r="J194" s="160" t="n">
        <f aca="false">J198+J202</f>
        <v>8895.9</v>
      </c>
      <c r="K194" s="160" t="n">
        <f aca="false">K198+K202</f>
        <v>0</v>
      </c>
      <c r="L194" s="160" t="n">
        <f aca="false">L198+L202</f>
        <v>0</v>
      </c>
      <c r="M194" s="160" t="n">
        <f aca="false">M198+M202</f>
        <v>0</v>
      </c>
      <c r="N194" s="160" t="n">
        <f aca="false">N198+N202</f>
        <v>0</v>
      </c>
      <c r="O194" s="160" t="n">
        <f aca="false">O198+O202</f>
        <v>17964.3</v>
      </c>
      <c r="P194" s="160" t="n">
        <f aca="false">P198+P202</f>
        <v>0</v>
      </c>
      <c r="Q194" s="160" t="n">
        <f aca="false">Q198+Q202</f>
        <v>26860.2</v>
      </c>
      <c r="R194" s="160" t="n">
        <f aca="false">R198+R202</f>
        <v>26860.2</v>
      </c>
      <c r="S194" s="160" t="n">
        <f aca="false">S198+S202</f>
        <v>26860.2</v>
      </c>
      <c r="T194" s="160" t="n">
        <f aca="false">T198+T202</f>
        <v>0</v>
      </c>
      <c r="U194" s="160" t="n">
        <f aca="false">U198+U202</f>
        <v>0</v>
      </c>
      <c r="V194" s="161" t="n">
        <f aca="false">V198+V202</f>
        <v>375.5</v>
      </c>
      <c r="W194" s="161" t="n">
        <f aca="false">W198+W202</f>
        <v>375.5</v>
      </c>
      <c r="X194" s="161" t="n">
        <f aca="false">X198+X202</f>
        <v>375.5</v>
      </c>
      <c r="Y194" s="161" t="n">
        <f aca="false">Y198+Y202</f>
        <v>0</v>
      </c>
      <c r="Z194" s="161" t="n">
        <f aca="false">Z198+Z202</f>
        <v>0</v>
      </c>
      <c r="AA194" s="160" t="n">
        <f aca="false">Q194+V194</f>
        <v>27235.7</v>
      </c>
      <c r="AB194" s="160" t="n">
        <f aca="false">R194+W194</f>
        <v>27235.7</v>
      </c>
      <c r="AC194" s="160" t="n">
        <f aca="false">S194+X194</f>
        <v>27235.7</v>
      </c>
      <c r="AD194" s="160" t="n">
        <f aca="false">T194+Y194</f>
        <v>0</v>
      </c>
      <c r="AE194" s="160" t="n">
        <f aca="false">U194+Z194</f>
        <v>0</v>
      </c>
      <c r="AF194" s="161" t="n">
        <f aca="false">AF198+AF202</f>
        <v>0</v>
      </c>
      <c r="AG194" s="161" t="n">
        <f aca="false">AG198+AG202</f>
        <v>0</v>
      </c>
      <c r="AH194" s="161" t="n">
        <f aca="false">AH198+AH202</f>
        <v>0</v>
      </c>
      <c r="AI194" s="161" t="n">
        <f aca="false">AI198+AI202</f>
        <v>0</v>
      </c>
      <c r="AJ194" s="161" t="n">
        <f aca="false">AJ198+AJ202</f>
        <v>0</v>
      </c>
      <c r="AK194" s="160" t="n">
        <f aca="false">AA194+AF194</f>
        <v>27235.7</v>
      </c>
      <c r="AL194" s="160" t="n">
        <f aca="false">AB194+AG194</f>
        <v>27235.7</v>
      </c>
      <c r="AM194" s="160" t="n">
        <f aca="false">AC194+AH194</f>
        <v>27235.7</v>
      </c>
      <c r="AN194" s="160" t="n">
        <f aca="false">AD194+AI194</f>
        <v>0</v>
      </c>
      <c r="AO194" s="160" t="n">
        <f aca="false">AE194+AJ194</f>
        <v>0</v>
      </c>
      <c r="AP194" s="161" t="n">
        <f aca="false">AP198+AP202</f>
        <v>4043.4</v>
      </c>
      <c r="AQ194" s="161" t="n">
        <f aca="false">AQ198+AQ202</f>
        <v>4043.4</v>
      </c>
      <c r="AR194" s="161" t="n">
        <f aca="false">AR198+AR202</f>
        <v>4043.4</v>
      </c>
      <c r="AS194" s="161" t="n">
        <f aca="false">AS198+AS202</f>
        <v>0</v>
      </c>
      <c r="AT194" s="161" t="n">
        <f aca="false">AT198+AT202</f>
        <v>0</v>
      </c>
      <c r="AU194" s="160" t="n">
        <f aca="false">AK194+AP194</f>
        <v>31279.1</v>
      </c>
      <c r="AV194" s="160" t="n">
        <f aca="false">AL194+AQ194</f>
        <v>31279.1</v>
      </c>
      <c r="AW194" s="160" t="n">
        <f aca="false">AM194+AR194</f>
        <v>31279.1</v>
      </c>
      <c r="AX194" s="160" t="n">
        <f aca="false">AN194+AS194</f>
        <v>0</v>
      </c>
      <c r="AY194" s="160" t="n">
        <f aca="false">AO194+AT194</f>
        <v>0</v>
      </c>
      <c r="AZ194" s="161" t="n">
        <f aca="false">AZ198+AZ202</f>
        <v>0</v>
      </c>
      <c r="BA194" s="161" t="n">
        <f aca="false">BA198+BA202</f>
        <v>0</v>
      </c>
      <c r="BB194" s="161" t="n">
        <f aca="false">BB198+BB202</f>
        <v>0</v>
      </c>
      <c r="BC194" s="161" t="n">
        <f aca="false">BC198+BC202</f>
        <v>0</v>
      </c>
      <c r="BD194" s="161" t="n">
        <f aca="false">BD198+BD202</f>
        <v>0</v>
      </c>
      <c r="BE194" s="160" t="n">
        <f aca="false">AU194+AZ194</f>
        <v>31279.1</v>
      </c>
      <c r="BF194" s="160" t="n">
        <f aca="false">AV194+BA194</f>
        <v>31279.1</v>
      </c>
      <c r="BG194" s="160" t="n">
        <f aca="false">AW194+BB194</f>
        <v>31279.1</v>
      </c>
      <c r="BH194" s="160" t="n">
        <f aca="false">AX194+BC194</f>
        <v>0</v>
      </c>
      <c r="BI194" s="160" t="n">
        <f aca="false">AY194+BD194</f>
        <v>0</v>
      </c>
      <c r="BJ194" s="161" t="n">
        <f aca="false">BJ198+BJ202</f>
        <v>0</v>
      </c>
      <c r="BK194" s="161" t="n">
        <f aca="false">BK198+BK202</f>
        <v>0</v>
      </c>
      <c r="BL194" s="161" t="n">
        <f aca="false">BL198+BL202</f>
        <v>0</v>
      </c>
      <c r="BM194" s="161" t="n">
        <f aca="false">BM198+BM202</f>
        <v>0</v>
      </c>
      <c r="BN194" s="161" t="n">
        <f aca="false">BN198+BN202</f>
        <v>0</v>
      </c>
      <c r="BO194" s="160" t="n">
        <f aca="false">BE194+BJ194</f>
        <v>31279.1</v>
      </c>
      <c r="BP194" s="160" t="n">
        <f aca="false">BF194+BK194</f>
        <v>31279.1</v>
      </c>
      <c r="BQ194" s="160" t="n">
        <f aca="false">BG194+BL194</f>
        <v>31279.1</v>
      </c>
      <c r="BR194" s="160" t="n">
        <f aca="false">BH194+BM194</f>
        <v>0</v>
      </c>
      <c r="BS194" s="160" t="n">
        <f aca="false">BI194+BN194</f>
        <v>0</v>
      </c>
      <c r="BT194" s="161" t="n">
        <f aca="false">BT198+BT202</f>
        <v>0</v>
      </c>
      <c r="BU194" s="161" t="n">
        <f aca="false">BU198+BU202</f>
        <v>0</v>
      </c>
      <c r="BV194" s="161" t="n">
        <f aca="false">BV198+BV202</f>
        <v>0</v>
      </c>
      <c r="BW194" s="161" t="n">
        <f aca="false">BW198+BW202</f>
        <v>0</v>
      </c>
      <c r="BX194" s="161" t="n">
        <f aca="false">BX198+BX202</f>
        <v>0</v>
      </c>
      <c r="BY194" s="160" t="n">
        <f aca="false">BO194+BT194</f>
        <v>31279.1</v>
      </c>
      <c r="BZ194" s="160" t="n">
        <f aca="false">BP194+BU194</f>
        <v>31279.1</v>
      </c>
      <c r="CA194" s="160" t="n">
        <f aca="false">BQ194+BV194</f>
        <v>31279.1</v>
      </c>
      <c r="CB194" s="160" t="n">
        <f aca="false">BR194+BW194</f>
        <v>0</v>
      </c>
      <c r="CC194" s="160" t="n">
        <f aca="false">BS194+BX194</f>
        <v>0</v>
      </c>
    </row>
    <row r="195" customFormat="false" ht="42.75" hidden="true" customHeight="true" outlineLevel="0" collapsed="false">
      <c r="A195" s="59"/>
      <c r="B195" s="59" t="s">
        <v>206</v>
      </c>
      <c r="C195" s="59"/>
      <c r="D195" s="67" t="s">
        <v>59</v>
      </c>
      <c r="E195" s="67" t="s">
        <v>39</v>
      </c>
      <c r="F195" s="67" t="s">
        <v>207</v>
      </c>
      <c r="G195" s="67"/>
      <c r="H195" s="113" t="n">
        <f aca="false">H196</f>
        <v>0</v>
      </c>
      <c r="I195" s="113" t="n">
        <f aca="false">I196</f>
        <v>0</v>
      </c>
      <c r="J195" s="113" t="n">
        <f aca="false">J196</f>
        <v>0</v>
      </c>
      <c r="K195" s="113" t="n">
        <f aca="false">K196</f>
        <v>0</v>
      </c>
      <c r="L195" s="113" t="n">
        <f aca="false">L196</f>
        <v>0</v>
      </c>
      <c r="M195" s="113" t="n">
        <f aca="false">M196</f>
        <v>0</v>
      </c>
      <c r="N195" s="113" t="n">
        <f aca="false">N196</f>
        <v>0</v>
      </c>
      <c r="O195" s="113" t="n">
        <f aca="false">O196</f>
        <v>0</v>
      </c>
      <c r="P195" s="113" t="n">
        <f aca="false">P196</f>
        <v>0</v>
      </c>
      <c r="Q195" s="113" t="n">
        <f aca="false">Q196</f>
        <v>0</v>
      </c>
      <c r="R195" s="113" t="n">
        <f aca="false">R196</f>
        <v>0</v>
      </c>
      <c r="S195" s="113" t="n">
        <f aca="false">S196</f>
        <v>0</v>
      </c>
      <c r="T195" s="113" t="n">
        <f aca="false">T196</f>
        <v>0</v>
      </c>
      <c r="U195" s="113" t="n">
        <f aca="false">U196</f>
        <v>0</v>
      </c>
      <c r="V195" s="114" t="n">
        <f aca="false">V196</f>
        <v>0</v>
      </c>
      <c r="W195" s="114" t="n">
        <f aca="false">W196</f>
        <v>0</v>
      </c>
      <c r="X195" s="114" t="n">
        <f aca="false">X196</f>
        <v>0</v>
      </c>
      <c r="Y195" s="114" t="n">
        <f aca="false">Y196</f>
        <v>0</v>
      </c>
      <c r="Z195" s="114" t="n">
        <f aca="false">Z196</f>
        <v>0</v>
      </c>
      <c r="AA195" s="113" t="n">
        <f aca="false">Q195+V195</f>
        <v>0</v>
      </c>
      <c r="AB195" s="113" t="n">
        <f aca="false">R195+W195</f>
        <v>0</v>
      </c>
      <c r="AC195" s="113" t="n">
        <f aca="false">S195+X195</f>
        <v>0</v>
      </c>
      <c r="AD195" s="113" t="n">
        <f aca="false">T195+Y195</f>
        <v>0</v>
      </c>
      <c r="AE195" s="113" t="n">
        <f aca="false">U195+Z195</f>
        <v>0</v>
      </c>
      <c r="AF195" s="114" t="n">
        <f aca="false">AF196</f>
        <v>0</v>
      </c>
      <c r="AG195" s="114" t="n">
        <f aca="false">AG196</f>
        <v>0</v>
      </c>
      <c r="AH195" s="114" t="n">
        <f aca="false">AH196</f>
        <v>0</v>
      </c>
      <c r="AI195" s="114" t="n">
        <f aca="false">AI196</f>
        <v>0</v>
      </c>
      <c r="AJ195" s="114" t="n">
        <f aca="false">AJ196</f>
        <v>0</v>
      </c>
      <c r="AK195" s="113" t="n">
        <f aca="false">AA195+AF195</f>
        <v>0</v>
      </c>
      <c r="AL195" s="113" t="n">
        <f aca="false">AB195+AG195</f>
        <v>0</v>
      </c>
      <c r="AM195" s="113" t="n">
        <f aca="false">AC195+AH195</f>
        <v>0</v>
      </c>
      <c r="AN195" s="113" t="n">
        <f aca="false">AD195+AI195</f>
        <v>0</v>
      </c>
      <c r="AO195" s="113" t="n">
        <f aca="false">AE195+AJ195</f>
        <v>0</v>
      </c>
      <c r="AP195" s="114" t="n">
        <f aca="false">AP196</f>
        <v>0</v>
      </c>
      <c r="AQ195" s="114" t="n">
        <f aca="false">AQ196</f>
        <v>0</v>
      </c>
      <c r="AR195" s="114" t="n">
        <f aca="false">AR196</f>
        <v>0</v>
      </c>
      <c r="AS195" s="114" t="n">
        <f aca="false">AS196</f>
        <v>0</v>
      </c>
      <c r="AT195" s="114" t="n">
        <f aca="false">AT196</f>
        <v>0</v>
      </c>
      <c r="AU195" s="113" t="n">
        <f aca="false">AK195+AP195</f>
        <v>0</v>
      </c>
      <c r="AV195" s="113" t="n">
        <f aca="false">AL195+AQ195</f>
        <v>0</v>
      </c>
      <c r="AW195" s="113" t="n">
        <f aca="false">AM195+AR195</f>
        <v>0</v>
      </c>
      <c r="AX195" s="113" t="n">
        <f aca="false">AN195+AS195</f>
        <v>0</v>
      </c>
      <c r="AY195" s="113" t="n">
        <f aca="false">AO195+AT195</f>
        <v>0</v>
      </c>
      <c r="AZ195" s="114" t="n">
        <f aca="false">AZ196</f>
        <v>0</v>
      </c>
      <c r="BA195" s="114" t="n">
        <f aca="false">BA196</f>
        <v>0</v>
      </c>
      <c r="BB195" s="114" t="n">
        <f aca="false">BB196</f>
        <v>0</v>
      </c>
      <c r="BC195" s="114" t="n">
        <f aca="false">BC196</f>
        <v>0</v>
      </c>
      <c r="BD195" s="114" t="n">
        <f aca="false">BD196</f>
        <v>0</v>
      </c>
      <c r="BE195" s="113" t="n">
        <f aca="false">AU195+AZ195</f>
        <v>0</v>
      </c>
      <c r="BF195" s="113" t="n">
        <f aca="false">AV195+BA195</f>
        <v>0</v>
      </c>
      <c r="BG195" s="113" t="n">
        <f aca="false">AW195+BB195</f>
        <v>0</v>
      </c>
      <c r="BH195" s="113" t="n">
        <f aca="false">AX195+BC195</f>
        <v>0</v>
      </c>
      <c r="BI195" s="113" t="n">
        <f aca="false">AY195+BD195</f>
        <v>0</v>
      </c>
      <c r="BJ195" s="114" t="n">
        <f aca="false">BJ196</f>
        <v>0</v>
      </c>
      <c r="BK195" s="114" t="n">
        <f aca="false">BK196</f>
        <v>0</v>
      </c>
      <c r="BL195" s="114" t="n">
        <f aca="false">BL196</f>
        <v>0</v>
      </c>
      <c r="BM195" s="114" t="n">
        <f aca="false">BM196</f>
        <v>0</v>
      </c>
      <c r="BN195" s="114" t="n">
        <f aca="false">BN196</f>
        <v>0</v>
      </c>
      <c r="BO195" s="113" t="n">
        <f aca="false">BE195+BJ195</f>
        <v>0</v>
      </c>
      <c r="BP195" s="113" t="n">
        <f aca="false">BF195+BK195</f>
        <v>0</v>
      </c>
      <c r="BQ195" s="113" t="n">
        <f aca="false">BG195+BL195</f>
        <v>0</v>
      </c>
      <c r="BR195" s="113" t="n">
        <f aca="false">BH195+BM195</f>
        <v>0</v>
      </c>
      <c r="BS195" s="113" t="n">
        <f aca="false">BI195+BN195</f>
        <v>0</v>
      </c>
      <c r="BT195" s="114" t="n">
        <f aca="false">BT196</f>
        <v>0</v>
      </c>
      <c r="BU195" s="114" t="n">
        <f aca="false">BU196</f>
        <v>0</v>
      </c>
      <c r="BV195" s="114" t="n">
        <f aca="false">BV196</f>
        <v>0</v>
      </c>
      <c r="BW195" s="114" t="n">
        <f aca="false">BW196</f>
        <v>0</v>
      </c>
      <c r="BX195" s="114" t="n">
        <f aca="false">BX196</f>
        <v>0</v>
      </c>
      <c r="BY195" s="113" t="n">
        <f aca="false">BO195+BT195</f>
        <v>0</v>
      </c>
      <c r="BZ195" s="113" t="n">
        <f aca="false">BP195+BU195</f>
        <v>0</v>
      </c>
      <c r="CA195" s="113" t="n">
        <f aca="false">BQ195+BV195</f>
        <v>0</v>
      </c>
      <c r="CB195" s="113" t="n">
        <f aca="false">BR195+BW195</f>
        <v>0</v>
      </c>
      <c r="CC195" s="113" t="n">
        <f aca="false">BS195+BX195</f>
        <v>0</v>
      </c>
    </row>
    <row r="196" customFormat="false" ht="28.5" hidden="true" customHeight="true" outlineLevel="0" collapsed="false">
      <c r="A196" s="59"/>
      <c r="B196" s="59" t="s">
        <v>219</v>
      </c>
      <c r="C196" s="97"/>
      <c r="D196" s="59" t="s">
        <v>59</v>
      </c>
      <c r="E196" s="59" t="s">
        <v>39</v>
      </c>
      <c r="F196" s="59" t="s">
        <v>220</v>
      </c>
      <c r="G196" s="59" t="s">
        <v>103</v>
      </c>
      <c r="H196" s="160" t="n">
        <f aca="false">H197</f>
        <v>0</v>
      </c>
      <c r="I196" s="160" t="n">
        <f aca="false">I197</f>
        <v>0</v>
      </c>
      <c r="J196" s="160" t="n">
        <f aca="false">J197</f>
        <v>0</v>
      </c>
      <c r="K196" s="160" t="n">
        <f aca="false">K197</f>
        <v>0</v>
      </c>
      <c r="L196" s="160" t="n">
        <f aca="false">L197</f>
        <v>0</v>
      </c>
      <c r="M196" s="160" t="n">
        <f aca="false">M197</f>
        <v>0</v>
      </c>
      <c r="N196" s="160" t="n">
        <f aca="false">N197</f>
        <v>0</v>
      </c>
      <c r="O196" s="160" t="n">
        <f aca="false">O197</f>
        <v>0</v>
      </c>
      <c r="P196" s="160" t="n">
        <f aca="false">P197</f>
        <v>0</v>
      </c>
      <c r="Q196" s="160" t="n">
        <f aca="false">Q197</f>
        <v>0</v>
      </c>
      <c r="R196" s="160" t="n">
        <f aca="false">R197</f>
        <v>0</v>
      </c>
      <c r="S196" s="160" t="n">
        <f aca="false">S197</f>
        <v>0</v>
      </c>
      <c r="T196" s="160" t="n">
        <f aca="false">T197</f>
        <v>0</v>
      </c>
      <c r="U196" s="160" t="n">
        <f aca="false">U197</f>
        <v>0</v>
      </c>
      <c r="V196" s="161" t="n">
        <f aca="false">V197</f>
        <v>0</v>
      </c>
      <c r="W196" s="161" t="n">
        <f aca="false">W197</f>
        <v>0</v>
      </c>
      <c r="X196" s="161" t="n">
        <f aca="false">X197</f>
        <v>0</v>
      </c>
      <c r="Y196" s="161" t="n">
        <f aca="false">Y197</f>
        <v>0</v>
      </c>
      <c r="Z196" s="161" t="n">
        <f aca="false">Z197</f>
        <v>0</v>
      </c>
      <c r="AA196" s="160" t="n">
        <f aca="false">Q196+V196</f>
        <v>0</v>
      </c>
      <c r="AB196" s="160" t="n">
        <f aca="false">R196+W196</f>
        <v>0</v>
      </c>
      <c r="AC196" s="160" t="n">
        <f aca="false">S196+X196</f>
        <v>0</v>
      </c>
      <c r="AD196" s="160" t="n">
        <f aca="false">T196+Y196</f>
        <v>0</v>
      </c>
      <c r="AE196" s="160" t="n">
        <f aca="false">U196+Z196</f>
        <v>0</v>
      </c>
      <c r="AF196" s="161" t="n">
        <f aca="false">AF197</f>
        <v>0</v>
      </c>
      <c r="AG196" s="161" t="n">
        <f aca="false">AG197</f>
        <v>0</v>
      </c>
      <c r="AH196" s="161" t="n">
        <f aca="false">AH197</f>
        <v>0</v>
      </c>
      <c r="AI196" s="161" t="n">
        <f aca="false">AI197</f>
        <v>0</v>
      </c>
      <c r="AJ196" s="161" t="n">
        <f aca="false">AJ197</f>
        <v>0</v>
      </c>
      <c r="AK196" s="160" t="n">
        <f aca="false">AA196+AF196</f>
        <v>0</v>
      </c>
      <c r="AL196" s="160" t="n">
        <f aca="false">AB196+AG196</f>
        <v>0</v>
      </c>
      <c r="AM196" s="160" t="n">
        <f aca="false">AC196+AH196</f>
        <v>0</v>
      </c>
      <c r="AN196" s="160" t="n">
        <f aca="false">AD196+AI196</f>
        <v>0</v>
      </c>
      <c r="AO196" s="160" t="n">
        <f aca="false">AE196+AJ196</f>
        <v>0</v>
      </c>
      <c r="AP196" s="161" t="n">
        <f aca="false">AP197</f>
        <v>0</v>
      </c>
      <c r="AQ196" s="161" t="n">
        <f aca="false">AQ197</f>
        <v>0</v>
      </c>
      <c r="AR196" s="161" t="n">
        <f aca="false">AR197</f>
        <v>0</v>
      </c>
      <c r="AS196" s="161" t="n">
        <f aca="false">AS197</f>
        <v>0</v>
      </c>
      <c r="AT196" s="161" t="n">
        <f aca="false">AT197</f>
        <v>0</v>
      </c>
      <c r="AU196" s="160" t="n">
        <f aca="false">AK196+AP196</f>
        <v>0</v>
      </c>
      <c r="AV196" s="160" t="n">
        <f aca="false">AL196+AQ196</f>
        <v>0</v>
      </c>
      <c r="AW196" s="160" t="n">
        <f aca="false">AM196+AR196</f>
        <v>0</v>
      </c>
      <c r="AX196" s="160" t="n">
        <f aca="false">AN196+AS196</f>
        <v>0</v>
      </c>
      <c r="AY196" s="160" t="n">
        <f aca="false">AO196+AT196</f>
        <v>0</v>
      </c>
      <c r="AZ196" s="161" t="n">
        <f aca="false">AZ197</f>
        <v>0</v>
      </c>
      <c r="BA196" s="161" t="n">
        <f aca="false">BA197</f>
        <v>0</v>
      </c>
      <c r="BB196" s="161" t="n">
        <f aca="false">BB197</f>
        <v>0</v>
      </c>
      <c r="BC196" s="161" t="n">
        <f aca="false">BC197</f>
        <v>0</v>
      </c>
      <c r="BD196" s="161" t="n">
        <f aca="false">BD197</f>
        <v>0</v>
      </c>
      <c r="BE196" s="160" t="n">
        <f aca="false">AU196+AZ196</f>
        <v>0</v>
      </c>
      <c r="BF196" s="160" t="n">
        <f aca="false">AV196+BA196</f>
        <v>0</v>
      </c>
      <c r="BG196" s="160" t="n">
        <f aca="false">AW196+BB196</f>
        <v>0</v>
      </c>
      <c r="BH196" s="160" t="n">
        <f aca="false">AX196+BC196</f>
        <v>0</v>
      </c>
      <c r="BI196" s="160" t="n">
        <f aca="false">AY196+BD196</f>
        <v>0</v>
      </c>
      <c r="BJ196" s="161" t="n">
        <f aca="false">BJ197</f>
        <v>0</v>
      </c>
      <c r="BK196" s="161" t="n">
        <f aca="false">BK197</f>
        <v>0</v>
      </c>
      <c r="BL196" s="161" t="n">
        <f aca="false">BL197</f>
        <v>0</v>
      </c>
      <c r="BM196" s="161" t="n">
        <f aca="false">BM197</f>
        <v>0</v>
      </c>
      <c r="BN196" s="161" t="n">
        <f aca="false">BN197</f>
        <v>0</v>
      </c>
      <c r="BO196" s="160" t="n">
        <f aca="false">BE196+BJ196</f>
        <v>0</v>
      </c>
      <c r="BP196" s="160" t="n">
        <f aca="false">BF196+BK196</f>
        <v>0</v>
      </c>
      <c r="BQ196" s="160" t="n">
        <f aca="false">BG196+BL196</f>
        <v>0</v>
      </c>
      <c r="BR196" s="160" t="n">
        <f aca="false">BH196+BM196</f>
        <v>0</v>
      </c>
      <c r="BS196" s="160" t="n">
        <f aca="false">BI196+BN196</f>
        <v>0</v>
      </c>
      <c r="BT196" s="161" t="n">
        <f aca="false">BT197</f>
        <v>0</v>
      </c>
      <c r="BU196" s="161" t="n">
        <f aca="false">BU197</f>
        <v>0</v>
      </c>
      <c r="BV196" s="161" t="n">
        <f aca="false">BV197</f>
        <v>0</v>
      </c>
      <c r="BW196" s="161" t="n">
        <f aca="false">BW197</f>
        <v>0</v>
      </c>
      <c r="BX196" s="161" t="n">
        <f aca="false">BX197</f>
        <v>0</v>
      </c>
      <c r="BY196" s="160" t="n">
        <f aca="false">BO196+BT196</f>
        <v>0</v>
      </c>
      <c r="BZ196" s="160" t="n">
        <f aca="false">BP196+BU196</f>
        <v>0</v>
      </c>
      <c r="CA196" s="160" t="n">
        <f aca="false">BQ196+BV196</f>
        <v>0</v>
      </c>
      <c r="CB196" s="160" t="n">
        <f aca="false">BR196+BW196</f>
        <v>0</v>
      </c>
      <c r="CC196" s="160" t="n">
        <f aca="false">BS196+BX196</f>
        <v>0</v>
      </c>
    </row>
    <row r="197" customFormat="false" ht="14.25" hidden="true" customHeight="true" outlineLevel="0" collapsed="false">
      <c r="A197" s="59"/>
      <c r="B197" s="87" t="s">
        <v>102</v>
      </c>
      <c r="C197" s="97"/>
      <c r="D197" s="59" t="s">
        <v>59</v>
      </c>
      <c r="E197" s="59" t="s">
        <v>39</v>
      </c>
      <c r="F197" s="59" t="s">
        <v>220</v>
      </c>
      <c r="G197" s="59" t="s">
        <v>103</v>
      </c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4"/>
      <c r="W197" s="114"/>
      <c r="X197" s="114"/>
      <c r="Y197" s="114"/>
      <c r="Z197" s="114"/>
      <c r="AA197" s="113" t="n">
        <f aca="false">Q197+V197</f>
        <v>0</v>
      </c>
      <c r="AB197" s="113" t="n">
        <f aca="false">R197+W197</f>
        <v>0</v>
      </c>
      <c r="AC197" s="113" t="n">
        <f aca="false">S197+X197</f>
        <v>0</v>
      </c>
      <c r="AD197" s="113" t="n">
        <f aca="false">T197+Y197</f>
        <v>0</v>
      </c>
      <c r="AE197" s="113" t="n">
        <f aca="false">U197+Z197</f>
        <v>0</v>
      </c>
      <c r="AF197" s="114"/>
      <c r="AG197" s="114"/>
      <c r="AH197" s="114"/>
      <c r="AI197" s="114"/>
      <c r="AJ197" s="114"/>
      <c r="AK197" s="113" t="n">
        <f aca="false">AA197+AF197</f>
        <v>0</v>
      </c>
      <c r="AL197" s="113" t="n">
        <f aca="false">AB197+AG197</f>
        <v>0</v>
      </c>
      <c r="AM197" s="113" t="n">
        <f aca="false">AC197+AH197</f>
        <v>0</v>
      </c>
      <c r="AN197" s="113" t="n">
        <f aca="false">AD197+AI197</f>
        <v>0</v>
      </c>
      <c r="AO197" s="113" t="n">
        <f aca="false">AE197+AJ197</f>
        <v>0</v>
      </c>
      <c r="AP197" s="114" t="n">
        <f aca="false">AQ197+AT197</f>
        <v>0</v>
      </c>
      <c r="AQ197" s="114" t="n">
        <f aca="false">AR197+AS197</f>
        <v>0</v>
      </c>
      <c r="AR197" s="114"/>
      <c r="AS197" s="114"/>
      <c r="AT197" s="114"/>
      <c r="AU197" s="113" t="n">
        <f aca="false">AK197+AP197</f>
        <v>0</v>
      </c>
      <c r="AV197" s="113" t="n">
        <f aca="false">AL197+AQ197</f>
        <v>0</v>
      </c>
      <c r="AW197" s="113" t="n">
        <f aca="false">AM197+AR197</f>
        <v>0</v>
      </c>
      <c r="AX197" s="113" t="n">
        <f aca="false">AN197+AS197</f>
        <v>0</v>
      </c>
      <c r="AY197" s="113" t="n">
        <f aca="false">AO197+AT197</f>
        <v>0</v>
      </c>
      <c r="AZ197" s="114" t="n">
        <f aca="false">BA197+BD197</f>
        <v>0</v>
      </c>
      <c r="BA197" s="114" t="n">
        <f aca="false">BB197+BC197</f>
        <v>0</v>
      </c>
      <c r="BB197" s="114"/>
      <c r="BC197" s="114"/>
      <c r="BD197" s="114"/>
      <c r="BE197" s="113" t="n">
        <f aca="false">AU197+AZ197</f>
        <v>0</v>
      </c>
      <c r="BF197" s="113" t="n">
        <f aca="false">AV197+BA197</f>
        <v>0</v>
      </c>
      <c r="BG197" s="113" t="n">
        <f aca="false">AW197+BB197</f>
        <v>0</v>
      </c>
      <c r="BH197" s="113" t="n">
        <f aca="false">AX197+BC197</f>
        <v>0</v>
      </c>
      <c r="BI197" s="113" t="n">
        <f aca="false">AY197+BD197</f>
        <v>0</v>
      </c>
      <c r="BJ197" s="114" t="n">
        <f aca="false">BK197+BN197</f>
        <v>0</v>
      </c>
      <c r="BK197" s="114" t="n">
        <f aca="false">BL197+BM197</f>
        <v>0</v>
      </c>
      <c r="BL197" s="114"/>
      <c r="BM197" s="114"/>
      <c r="BN197" s="114"/>
      <c r="BO197" s="113" t="n">
        <f aca="false">BE197+BJ197</f>
        <v>0</v>
      </c>
      <c r="BP197" s="113" t="n">
        <f aca="false">BF197+BK197</f>
        <v>0</v>
      </c>
      <c r="BQ197" s="113" t="n">
        <f aca="false">BG197+BL197</f>
        <v>0</v>
      </c>
      <c r="BR197" s="113" t="n">
        <f aca="false">BH197+BM197</f>
        <v>0</v>
      </c>
      <c r="BS197" s="113" t="n">
        <f aca="false">BI197+BN197</f>
        <v>0</v>
      </c>
      <c r="BT197" s="114" t="n">
        <f aca="false">BU197+BX197</f>
        <v>0</v>
      </c>
      <c r="BU197" s="114" t="n">
        <f aca="false">BV197+BW197</f>
        <v>0</v>
      </c>
      <c r="BV197" s="114"/>
      <c r="BW197" s="114"/>
      <c r="BX197" s="114"/>
      <c r="BY197" s="113" t="n">
        <f aca="false">BO197+BT197</f>
        <v>0</v>
      </c>
      <c r="BZ197" s="113" t="n">
        <f aca="false">BP197+BU197</f>
        <v>0</v>
      </c>
      <c r="CA197" s="113" t="n">
        <f aca="false">BQ197+BV197</f>
        <v>0</v>
      </c>
      <c r="CB197" s="113" t="n">
        <f aca="false">BR197+BW197</f>
        <v>0</v>
      </c>
      <c r="CC197" s="113" t="n">
        <f aca="false">BS197+BX197</f>
        <v>0</v>
      </c>
    </row>
    <row r="198" s="29" customFormat="true" ht="57" hidden="true" customHeight="false" outlineLevel="0" collapsed="false">
      <c r="A198" s="96"/>
      <c r="B198" s="59" t="s">
        <v>221</v>
      </c>
      <c r="C198" s="75"/>
      <c r="D198" s="67" t="s">
        <v>59</v>
      </c>
      <c r="E198" s="67" t="s">
        <v>39</v>
      </c>
      <c r="F198" s="67" t="s">
        <v>222</v>
      </c>
      <c r="G198" s="67"/>
      <c r="H198" s="160" t="n">
        <f aca="false">H199+H200+H201</f>
        <v>0</v>
      </c>
      <c r="I198" s="160" t="n">
        <f aca="false">I199+I200+I201</f>
        <v>0</v>
      </c>
      <c r="J198" s="160" t="n">
        <f aca="false">J199+J200+J201</f>
        <v>0</v>
      </c>
      <c r="K198" s="160" t="n">
        <f aca="false">K199+K200+K201</f>
        <v>0</v>
      </c>
      <c r="L198" s="160" t="n">
        <f aca="false">L199+L200+L201</f>
        <v>0</v>
      </c>
      <c r="M198" s="160" t="n">
        <f aca="false">M199+M200+M201</f>
        <v>0</v>
      </c>
      <c r="N198" s="160" t="n">
        <f aca="false">N199+N200+N201</f>
        <v>0</v>
      </c>
      <c r="O198" s="160" t="n">
        <f aca="false">O199+O200+O201</f>
        <v>0</v>
      </c>
      <c r="P198" s="160" t="n">
        <f aca="false">P199+P200+P201</f>
        <v>0</v>
      </c>
      <c r="Q198" s="160" t="n">
        <f aca="false">Q199+Q200+Q201</f>
        <v>0</v>
      </c>
      <c r="R198" s="160" t="n">
        <f aca="false">R199+R200+R201</f>
        <v>0</v>
      </c>
      <c r="S198" s="160" t="n">
        <f aca="false">S199+S200+S201</f>
        <v>0</v>
      </c>
      <c r="T198" s="160" t="n">
        <f aca="false">T199+T200+T201</f>
        <v>0</v>
      </c>
      <c r="U198" s="160" t="n">
        <f aca="false">U199+U200+U201</f>
        <v>0</v>
      </c>
      <c r="V198" s="161" t="n">
        <f aca="false">V199+V200+V201</f>
        <v>0</v>
      </c>
      <c r="W198" s="161" t="n">
        <f aca="false">W199+W200+W201</f>
        <v>0</v>
      </c>
      <c r="X198" s="161" t="n">
        <f aca="false">X199+X200+X201</f>
        <v>0</v>
      </c>
      <c r="Y198" s="161" t="n">
        <f aca="false">Y199+Y200+Y201</f>
        <v>0</v>
      </c>
      <c r="Z198" s="161" t="n">
        <f aca="false">Z199+Z200+Z201</f>
        <v>0</v>
      </c>
      <c r="AA198" s="160" t="n">
        <f aca="false">Q198+V198</f>
        <v>0</v>
      </c>
      <c r="AB198" s="160" t="n">
        <f aca="false">R198+W198</f>
        <v>0</v>
      </c>
      <c r="AC198" s="160" t="n">
        <f aca="false">S198+X198</f>
        <v>0</v>
      </c>
      <c r="AD198" s="160" t="n">
        <f aca="false">T198+Y198</f>
        <v>0</v>
      </c>
      <c r="AE198" s="160" t="n">
        <f aca="false">U198+Z198</f>
        <v>0</v>
      </c>
      <c r="AF198" s="161" t="n">
        <f aca="false">AF199+AF200+AF201</f>
        <v>0</v>
      </c>
      <c r="AG198" s="161" t="n">
        <f aca="false">AG199+AG200+AG201</f>
        <v>0</v>
      </c>
      <c r="AH198" s="161" t="n">
        <f aca="false">AH199+AH200+AH201</f>
        <v>0</v>
      </c>
      <c r="AI198" s="161" t="n">
        <f aca="false">AI199+AI200+AI201</f>
        <v>0</v>
      </c>
      <c r="AJ198" s="161" t="n">
        <f aca="false">AJ199+AJ200+AJ201</f>
        <v>0</v>
      </c>
      <c r="AK198" s="160" t="n">
        <f aca="false">AA198+AF198</f>
        <v>0</v>
      </c>
      <c r="AL198" s="160" t="n">
        <f aca="false">AB198+AG198</f>
        <v>0</v>
      </c>
      <c r="AM198" s="160" t="n">
        <f aca="false">AC198+AH198</f>
        <v>0</v>
      </c>
      <c r="AN198" s="160" t="n">
        <f aca="false">AD198+AI198</f>
        <v>0</v>
      </c>
      <c r="AO198" s="160" t="n">
        <f aca="false">AE198+AJ198</f>
        <v>0</v>
      </c>
      <c r="AP198" s="161" t="n">
        <f aca="false">AP199+AP200+AP201</f>
        <v>0</v>
      </c>
      <c r="AQ198" s="161" t="n">
        <f aca="false">AQ199+AQ200+AQ201</f>
        <v>0</v>
      </c>
      <c r="AR198" s="161" t="n">
        <f aca="false">AR199+AR200+AR201</f>
        <v>0</v>
      </c>
      <c r="AS198" s="161" t="n">
        <f aca="false">AS199+AS200+AS201</f>
        <v>0</v>
      </c>
      <c r="AT198" s="161" t="n">
        <f aca="false">AT199+AT200+AT201</f>
        <v>0</v>
      </c>
      <c r="AU198" s="160" t="n">
        <f aca="false">AK198+AP198</f>
        <v>0</v>
      </c>
      <c r="AV198" s="160" t="n">
        <f aca="false">AL198+AQ198</f>
        <v>0</v>
      </c>
      <c r="AW198" s="160" t="n">
        <f aca="false">AM198+AR198</f>
        <v>0</v>
      </c>
      <c r="AX198" s="160" t="n">
        <f aca="false">AN198+AS198</f>
        <v>0</v>
      </c>
      <c r="AY198" s="160" t="n">
        <f aca="false">AO198+AT198</f>
        <v>0</v>
      </c>
      <c r="AZ198" s="161" t="n">
        <f aca="false">AZ199+AZ200+AZ201</f>
        <v>0</v>
      </c>
      <c r="BA198" s="161" t="n">
        <f aca="false">BA199+BA200+BA201</f>
        <v>0</v>
      </c>
      <c r="BB198" s="161" t="n">
        <f aca="false">BB199+BB200+BB201</f>
        <v>0</v>
      </c>
      <c r="BC198" s="161" t="n">
        <f aca="false">BC199+BC200+BC201</f>
        <v>0</v>
      </c>
      <c r="BD198" s="161" t="n">
        <f aca="false">BD199+BD200+BD201</f>
        <v>0</v>
      </c>
      <c r="BE198" s="160" t="n">
        <f aca="false">AU198+AZ198</f>
        <v>0</v>
      </c>
      <c r="BF198" s="160" t="n">
        <f aca="false">AV198+BA198</f>
        <v>0</v>
      </c>
      <c r="BG198" s="160" t="n">
        <f aca="false">AW198+BB198</f>
        <v>0</v>
      </c>
      <c r="BH198" s="160" t="n">
        <f aca="false">AX198+BC198</f>
        <v>0</v>
      </c>
      <c r="BI198" s="160" t="n">
        <f aca="false">AY198+BD198</f>
        <v>0</v>
      </c>
      <c r="BJ198" s="161" t="n">
        <f aca="false">BJ199+BJ200+BJ201</f>
        <v>0</v>
      </c>
      <c r="BK198" s="161" t="n">
        <f aca="false">BK199+BK200+BK201</f>
        <v>0</v>
      </c>
      <c r="BL198" s="161" t="n">
        <f aca="false">BL199+BL200+BL201</f>
        <v>0</v>
      </c>
      <c r="BM198" s="161" t="n">
        <f aca="false">BM199+BM200+BM201</f>
        <v>0</v>
      </c>
      <c r="BN198" s="161" t="n">
        <f aca="false">BN199+BN200+BN201</f>
        <v>0</v>
      </c>
      <c r="BO198" s="160" t="n">
        <f aca="false">BE198+BJ198</f>
        <v>0</v>
      </c>
      <c r="BP198" s="160" t="n">
        <f aca="false">BF198+BK198</f>
        <v>0</v>
      </c>
      <c r="BQ198" s="160" t="n">
        <f aca="false">BG198+BL198</f>
        <v>0</v>
      </c>
      <c r="BR198" s="160" t="n">
        <f aca="false">BH198+BM198</f>
        <v>0</v>
      </c>
      <c r="BS198" s="160" t="n">
        <f aca="false">BI198+BN198</f>
        <v>0</v>
      </c>
      <c r="BT198" s="161" t="n">
        <f aca="false">BT199+BT200+BT201</f>
        <v>0</v>
      </c>
      <c r="BU198" s="161" t="n">
        <f aca="false">BU199+BU200+BU201</f>
        <v>0</v>
      </c>
      <c r="BV198" s="161" t="n">
        <f aca="false">BV199+BV200+BV201</f>
        <v>0</v>
      </c>
      <c r="BW198" s="161" t="n">
        <f aca="false">BW199+BW200+BW201</f>
        <v>0</v>
      </c>
      <c r="BX198" s="161" t="n">
        <f aca="false">BX199+BX200+BX201</f>
        <v>0</v>
      </c>
      <c r="BY198" s="160" t="n">
        <f aca="false">BO198+BT198</f>
        <v>0</v>
      </c>
      <c r="BZ198" s="160" t="n">
        <f aca="false">BP198+BU198</f>
        <v>0</v>
      </c>
      <c r="CA198" s="160" t="n">
        <f aca="false">BQ198+BV198</f>
        <v>0</v>
      </c>
      <c r="CB198" s="160" t="n">
        <f aca="false">BR198+BW198</f>
        <v>0</v>
      </c>
      <c r="CC198" s="160" t="n">
        <f aca="false">BS198+BX198</f>
        <v>0</v>
      </c>
    </row>
    <row r="199" customFormat="false" ht="14.25" hidden="true" customHeight="false" outlineLevel="0" collapsed="false">
      <c r="A199" s="97"/>
      <c r="B199" s="87" t="s">
        <v>102</v>
      </c>
      <c r="C199" s="97"/>
      <c r="D199" s="67" t="s">
        <v>59</v>
      </c>
      <c r="E199" s="67" t="s">
        <v>39</v>
      </c>
      <c r="F199" s="67" t="s">
        <v>222</v>
      </c>
      <c r="G199" s="60" t="s">
        <v>103</v>
      </c>
      <c r="H199" s="113" t="n">
        <f aca="false">I199+L199</f>
        <v>0</v>
      </c>
      <c r="I199" s="113" t="n">
        <f aca="false">J199+K199</f>
        <v>0</v>
      </c>
      <c r="J199" s="151"/>
      <c r="K199" s="151"/>
      <c r="L199" s="151"/>
      <c r="M199" s="151"/>
      <c r="N199" s="151"/>
      <c r="O199" s="151"/>
      <c r="P199" s="151"/>
      <c r="Q199" s="113" t="n">
        <f aca="false">R199+U199</f>
        <v>0</v>
      </c>
      <c r="R199" s="113" t="n">
        <f aca="false">S199+T199</f>
        <v>0</v>
      </c>
      <c r="S199" s="151"/>
      <c r="T199" s="151"/>
      <c r="U199" s="151"/>
      <c r="V199" s="114" t="n">
        <f aca="false">W199+Z199</f>
        <v>0</v>
      </c>
      <c r="W199" s="114" t="n">
        <f aca="false">X199+Y199</f>
        <v>0</v>
      </c>
      <c r="X199" s="152"/>
      <c r="Y199" s="152"/>
      <c r="Z199" s="152"/>
      <c r="AA199" s="113" t="n">
        <f aca="false">Q199+V199</f>
        <v>0</v>
      </c>
      <c r="AB199" s="113" t="n">
        <f aca="false">R199+W199</f>
        <v>0</v>
      </c>
      <c r="AC199" s="151" t="n">
        <f aca="false">S199+X199</f>
        <v>0</v>
      </c>
      <c r="AD199" s="151" t="n">
        <f aca="false">T199+Y199</f>
        <v>0</v>
      </c>
      <c r="AE199" s="151" t="n">
        <f aca="false">U199+Z199</f>
        <v>0</v>
      </c>
      <c r="AF199" s="114" t="n">
        <f aca="false">AG199+AJ199</f>
        <v>0</v>
      </c>
      <c r="AG199" s="114" t="n">
        <f aca="false">AH199+AI199</f>
        <v>0</v>
      </c>
      <c r="AH199" s="152"/>
      <c r="AI199" s="152"/>
      <c r="AJ199" s="152"/>
      <c r="AK199" s="113" t="n">
        <f aca="false">AA199+AF199</f>
        <v>0</v>
      </c>
      <c r="AL199" s="113" t="n">
        <f aca="false">AB199+AG199</f>
        <v>0</v>
      </c>
      <c r="AM199" s="151" t="n">
        <f aca="false">AC199+AH199</f>
        <v>0</v>
      </c>
      <c r="AN199" s="151" t="n">
        <f aca="false">AD199+AI199</f>
        <v>0</v>
      </c>
      <c r="AO199" s="151" t="n">
        <f aca="false">AE199+AJ199</f>
        <v>0</v>
      </c>
      <c r="AP199" s="114" t="n">
        <f aca="false">AQ199+AT199</f>
        <v>0</v>
      </c>
      <c r="AQ199" s="114" t="n">
        <f aca="false">AR199+AS199</f>
        <v>0</v>
      </c>
      <c r="AR199" s="152"/>
      <c r="AS199" s="152"/>
      <c r="AT199" s="152"/>
      <c r="AU199" s="113" t="n">
        <f aca="false">AK199+AP199</f>
        <v>0</v>
      </c>
      <c r="AV199" s="113" t="n">
        <f aca="false">AL199+AQ199</f>
        <v>0</v>
      </c>
      <c r="AW199" s="151" t="n">
        <f aca="false">AM199+AR199</f>
        <v>0</v>
      </c>
      <c r="AX199" s="151" t="n">
        <f aca="false">AN199+AS199</f>
        <v>0</v>
      </c>
      <c r="AY199" s="151" t="n">
        <f aca="false">AO199+AT199</f>
        <v>0</v>
      </c>
      <c r="AZ199" s="114" t="n">
        <f aca="false">BA199+BD199</f>
        <v>0</v>
      </c>
      <c r="BA199" s="114" t="n">
        <f aca="false">BB199+BC199</f>
        <v>0</v>
      </c>
      <c r="BB199" s="152"/>
      <c r="BC199" s="152"/>
      <c r="BD199" s="152"/>
      <c r="BE199" s="113" t="n">
        <f aca="false">AU199+AZ199</f>
        <v>0</v>
      </c>
      <c r="BF199" s="113" t="n">
        <f aca="false">AV199+BA199</f>
        <v>0</v>
      </c>
      <c r="BG199" s="151" t="n">
        <f aca="false">AW199+BB199</f>
        <v>0</v>
      </c>
      <c r="BH199" s="151" t="n">
        <f aca="false">AX199+BC199</f>
        <v>0</v>
      </c>
      <c r="BI199" s="151" t="n">
        <f aca="false">AY199+BD199</f>
        <v>0</v>
      </c>
      <c r="BJ199" s="114" t="n">
        <f aca="false">BK199+BN199</f>
        <v>0</v>
      </c>
      <c r="BK199" s="114" t="n">
        <f aca="false">BL199+BM199</f>
        <v>0</v>
      </c>
      <c r="BL199" s="152"/>
      <c r="BM199" s="152"/>
      <c r="BN199" s="152"/>
      <c r="BO199" s="113" t="n">
        <f aca="false">BE199+BJ199</f>
        <v>0</v>
      </c>
      <c r="BP199" s="113" t="n">
        <f aca="false">BF199+BK199</f>
        <v>0</v>
      </c>
      <c r="BQ199" s="151" t="n">
        <f aca="false">BG199+BL199</f>
        <v>0</v>
      </c>
      <c r="BR199" s="151" t="n">
        <f aca="false">BH199+BM199</f>
        <v>0</v>
      </c>
      <c r="BS199" s="151" t="n">
        <f aca="false">BI199+BN199</f>
        <v>0</v>
      </c>
      <c r="BT199" s="114" t="n">
        <f aca="false">BU199+BX199</f>
        <v>0</v>
      </c>
      <c r="BU199" s="114" t="n">
        <f aca="false">BV199+BW199</f>
        <v>0</v>
      </c>
      <c r="BV199" s="152"/>
      <c r="BW199" s="152"/>
      <c r="BX199" s="152"/>
      <c r="BY199" s="113" t="n">
        <f aca="false">BO199+BT199</f>
        <v>0</v>
      </c>
      <c r="BZ199" s="113" t="n">
        <f aca="false">BP199+BU199</f>
        <v>0</v>
      </c>
      <c r="CA199" s="151" t="n">
        <f aca="false">BQ199+BV199</f>
        <v>0</v>
      </c>
      <c r="CB199" s="151" t="n">
        <f aca="false">BR199+BW199</f>
        <v>0</v>
      </c>
      <c r="CC199" s="151" t="n">
        <f aca="false">BS199+BX199</f>
        <v>0</v>
      </c>
    </row>
    <row r="200" customFormat="false" ht="14.25" hidden="true" customHeight="true" outlineLevel="0" collapsed="false">
      <c r="A200" s="97"/>
      <c r="B200" s="87" t="s">
        <v>102</v>
      </c>
      <c r="C200" s="97"/>
      <c r="D200" s="67" t="s">
        <v>59</v>
      </c>
      <c r="E200" s="67" t="s">
        <v>39</v>
      </c>
      <c r="F200" s="67" t="s">
        <v>223</v>
      </c>
      <c r="G200" s="60" t="s">
        <v>103</v>
      </c>
      <c r="H200" s="113" t="n">
        <f aca="false">I200+L200</f>
        <v>0</v>
      </c>
      <c r="I200" s="113" t="n">
        <f aca="false">J200+K200</f>
        <v>0</v>
      </c>
      <c r="J200" s="151"/>
      <c r="K200" s="151"/>
      <c r="L200" s="151"/>
      <c r="M200" s="151"/>
      <c r="N200" s="151"/>
      <c r="O200" s="151"/>
      <c r="P200" s="151"/>
      <c r="Q200" s="113" t="n">
        <f aca="false">R200+U200</f>
        <v>0</v>
      </c>
      <c r="R200" s="113" t="n">
        <f aca="false">S200+T200</f>
        <v>0</v>
      </c>
      <c r="S200" s="151"/>
      <c r="T200" s="151"/>
      <c r="U200" s="151"/>
      <c r="V200" s="114" t="n">
        <f aca="false">W200+Z200</f>
        <v>0</v>
      </c>
      <c r="W200" s="114" t="n">
        <f aca="false">X200+Y200</f>
        <v>0</v>
      </c>
      <c r="X200" s="152"/>
      <c r="Y200" s="152"/>
      <c r="Z200" s="152"/>
      <c r="AA200" s="113" t="n">
        <f aca="false">Q200+V200</f>
        <v>0</v>
      </c>
      <c r="AB200" s="113" t="n">
        <f aca="false">R200+W200</f>
        <v>0</v>
      </c>
      <c r="AC200" s="151" t="n">
        <f aca="false">S200+X200</f>
        <v>0</v>
      </c>
      <c r="AD200" s="151" t="n">
        <f aca="false">T200+Y200</f>
        <v>0</v>
      </c>
      <c r="AE200" s="151" t="n">
        <f aca="false">U200+Z200</f>
        <v>0</v>
      </c>
      <c r="AF200" s="114" t="n">
        <f aca="false">AG200+AJ200</f>
        <v>0</v>
      </c>
      <c r="AG200" s="114" t="n">
        <f aca="false">AH200+AI200</f>
        <v>0</v>
      </c>
      <c r="AH200" s="152"/>
      <c r="AI200" s="152"/>
      <c r="AJ200" s="152"/>
      <c r="AK200" s="113" t="n">
        <f aca="false">AA200+AF200</f>
        <v>0</v>
      </c>
      <c r="AL200" s="113" t="n">
        <f aca="false">AB200+AG200</f>
        <v>0</v>
      </c>
      <c r="AM200" s="151" t="n">
        <f aca="false">AC200+AH200</f>
        <v>0</v>
      </c>
      <c r="AN200" s="151" t="n">
        <f aca="false">AD200+AI200</f>
        <v>0</v>
      </c>
      <c r="AO200" s="151" t="n">
        <f aca="false">AE200+AJ200</f>
        <v>0</v>
      </c>
      <c r="AP200" s="114" t="n">
        <f aca="false">AQ200+AT200</f>
        <v>0</v>
      </c>
      <c r="AQ200" s="114" t="n">
        <f aca="false">AR200+AS200</f>
        <v>0</v>
      </c>
      <c r="AR200" s="152"/>
      <c r="AS200" s="152"/>
      <c r="AT200" s="152"/>
      <c r="AU200" s="113" t="n">
        <f aca="false">AK200+AP200</f>
        <v>0</v>
      </c>
      <c r="AV200" s="113" t="n">
        <f aca="false">AL200+AQ200</f>
        <v>0</v>
      </c>
      <c r="AW200" s="151" t="n">
        <f aca="false">AM200+AR200</f>
        <v>0</v>
      </c>
      <c r="AX200" s="151" t="n">
        <f aca="false">AN200+AS200</f>
        <v>0</v>
      </c>
      <c r="AY200" s="151" t="n">
        <f aca="false">AO200+AT200</f>
        <v>0</v>
      </c>
      <c r="AZ200" s="114" t="n">
        <f aca="false">BA200+BD200</f>
        <v>0</v>
      </c>
      <c r="BA200" s="114" t="n">
        <f aca="false">BB200+BC200</f>
        <v>0</v>
      </c>
      <c r="BB200" s="152"/>
      <c r="BC200" s="152"/>
      <c r="BD200" s="152"/>
      <c r="BE200" s="113" t="n">
        <f aca="false">AU200+AZ200</f>
        <v>0</v>
      </c>
      <c r="BF200" s="113" t="n">
        <f aca="false">AV200+BA200</f>
        <v>0</v>
      </c>
      <c r="BG200" s="151" t="n">
        <f aca="false">AW200+BB200</f>
        <v>0</v>
      </c>
      <c r="BH200" s="151" t="n">
        <f aca="false">AX200+BC200</f>
        <v>0</v>
      </c>
      <c r="BI200" s="151" t="n">
        <f aca="false">AY200+BD200</f>
        <v>0</v>
      </c>
      <c r="BJ200" s="114" t="n">
        <f aca="false">BK200+BN200</f>
        <v>0</v>
      </c>
      <c r="BK200" s="114" t="n">
        <f aca="false">BL200+BM200</f>
        <v>0</v>
      </c>
      <c r="BL200" s="152"/>
      <c r="BM200" s="152"/>
      <c r="BN200" s="152"/>
      <c r="BO200" s="113" t="n">
        <f aca="false">BE200+BJ200</f>
        <v>0</v>
      </c>
      <c r="BP200" s="113" t="n">
        <f aca="false">BF200+BK200</f>
        <v>0</v>
      </c>
      <c r="BQ200" s="151" t="n">
        <f aca="false">BG200+BL200</f>
        <v>0</v>
      </c>
      <c r="BR200" s="151" t="n">
        <f aca="false">BH200+BM200</f>
        <v>0</v>
      </c>
      <c r="BS200" s="151" t="n">
        <f aca="false">BI200+BN200</f>
        <v>0</v>
      </c>
      <c r="BT200" s="114" t="n">
        <f aca="false">BU200+BX200</f>
        <v>0</v>
      </c>
      <c r="BU200" s="114" t="n">
        <f aca="false">BV200+BW200</f>
        <v>0</v>
      </c>
      <c r="BV200" s="152"/>
      <c r="BW200" s="152"/>
      <c r="BX200" s="152"/>
      <c r="BY200" s="113" t="n">
        <f aca="false">BO200+BT200</f>
        <v>0</v>
      </c>
      <c r="BZ200" s="113" t="n">
        <f aca="false">BP200+BU200</f>
        <v>0</v>
      </c>
      <c r="CA200" s="151" t="n">
        <f aca="false">BQ200+BV200</f>
        <v>0</v>
      </c>
      <c r="CB200" s="151" t="n">
        <f aca="false">BR200+BW200</f>
        <v>0</v>
      </c>
      <c r="CC200" s="151" t="n">
        <f aca="false">BS200+BX200</f>
        <v>0</v>
      </c>
    </row>
    <row r="201" customFormat="false" ht="14.25" hidden="true" customHeight="true" outlineLevel="0" collapsed="false">
      <c r="A201" s="97"/>
      <c r="B201" s="87" t="s">
        <v>102</v>
      </c>
      <c r="C201" s="97"/>
      <c r="D201" s="67" t="s">
        <v>59</v>
      </c>
      <c r="E201" s="67" t="s">
        <v>39</v>
      </c>
      <c r="F201" s="67" t="s">
        <v>224</v>
      </c>
      <c r="G201" s="60" t="s">
        <v>103</v>
      </c>
      <c r="H201" s="113" t="n">
        <f aca="false">I201+L201</f>
        <v>0</v>
      </c>
      <c r="I201" s="113" t="n">
        <f aca="false">J201+K201</f>
        <v>0</v>
      </c>
      <c r="J201" s="151"/>
      <c r="K201" s="151"/>
      <c r="L201" s="151"/>
      <c r="M201" s="151"/>
      <c r="N201" s="151"/>
      <c r="O201" s="151"/>
      <c r="P201" s="151"/>
      <c r="Q201" s="113" t="n">
        <f aca="false">R201+U201</f>
        <v>0</v>
      </c>
      <c r="R201" s="113" t="n">
        <f aca="false">S201+T201</f>
        <v>0</v>
      </c>
      <c r="S201" s="151"/>
      <c r="T201" s="151"/>
      <c r="U201" s="151"/>
      <c r="V201" s="114" t="n">
        <f aca="false">W201+Z201</f>
        <v>0</v>
      </c>
      <c r="W201" s="114" t="n">
        <f aca="false">X201+Y201</f>
        <v>0</v>
      </c>
      <c r="X201" s="152"/>
      <c r="Y201" s="152"/>
      <c r="Z201" s="152"/>
      <c r="AA201" s="113" t="n">
        <f aca="false">Q201+V201</f>
        <v>0</v>
      </c>
      <c r="AB201" s="113" t="n">
        <f aca="false">R201+W201</f>
        <v>0</v>
      </c>
      <c r="AC201" s="151" t="n">
        <f aca="false">S201+X201</f>
        <v>0</v>
      </c>
      <c r="AD201" s="151" t="n">
        <f aca="false">T201+Y201</f>
        <v>0</v>
      </c>
      <c r="AE201" s="151" t="n">
        <f aca="false">U201+Z201</f>
        <v>0</v>
      </c>
      <c r="AF201" s="114" t="n">
        <f aca="false">AG201+AJ201</f>
        <v>0</v>
      </c>
      <c r="AG201" s="114" t="n">
        <f aca="false">AH201+AI201</f>
        <v>0</v>
      </c>
      <c r="AH201" s="152"/>
      <c r="AI201" s="152"/>
      <c r="AJ201" s="152"/>
      <c r="AK201" s="113" t="n">
        <f aca="false">AA201+AF201</f>
        <v>0</v>
      </c>
      <c r="AL201" s="113" t="n">
        <f aca="false">AB201+AG201</f>
        <v>0</v>
      </c>
      <c r="AM201" s="151" t="n">
        <f aca="false">AC201+AH201</f>
        <v>0</v>
      </c>
      <c r="AN201" s="151" t="n">
        <f aca="false">AD201+AI201</f>
        <v>0</v>
      </c>
      <c r="AO201" s="151" t="n">
        <f aca="false">AE201+AJ201</f>
        <v>0</v>
      </c>
      <c r="AP201" s="114" t="n">
        <f aca="false">AQ201+AT201</f>
        <v>0</v>
      </c>
      <c r="AQ201" s="114" t="n">
        <f aca="false">AR201+AS201</f>
        <v>0</v>
      </c>
      <c r="AR201" s="152"/>
      <c r="AS201" s="152"/>
      <c r="AT201" s="152"/>
      <c r="AU201" s="113" t="n">
        <f aca="false">AK201+AP201</f>
        <v>0</v>
      </c>
      <c r="AV201" s="113" t="n">
        <f aca="false">AL201+AQ201</f>
        <v>0</v>
      </c>
      <c r="AW201" s="151" t="n">
        <f aca="false">AM201+AR201</f>
        <v>0</v>
      </c>
      <c r="AX201" s="151" t="n">
        <f aca="false">AN201+AS201</f>
        <v>0</v>
      </c>
      <c r="AY201" s="151" t="n">
        <f aca="false">AO201+AT201</f>
        <v>0</v>
      </c>
      <c r="AZ201" s="114" t="n">
        <f aca="false">BA201+BD201</f>
        <v>0</v>
      </c>
      <c r="BA201" s="114" t="n">
        <f aca="false">BB201+BC201</f>
        <v>0</v>
      </c>
      <c r="BB201" s="152"/>
      <c r="BC201" s="152"/>
      <c r="BD201" s="152"/>
      <c r="BE201" s="113" t="n">
        <f aca="false">AU201+AZ201</f>
        <v>0</v>
      </c>
      <c r="BF201" s="113" t="n">
        <f aca="false">AV201+BA201</f>
        <v>0</v>
      </c>
      <c r="BG201" s="151" t="n">
        <f aca="false">AW201+BB201</f>
        <v>0</v>
      </c>
      <c r="BH201" s="151" t="n">
        <f aca="false">AX201+BC201</f>
        <v>0</v>
      </c>
      <c r="BI201" s="151" t="n">
        <f aca="false">AY201+BD201</f>
        <v>0</v>
      </c>
      <c r="BJ201" s="114" t="n">
        <f aca="false">BK201+BN201</f>
        <v>0</v>
      </c>
      <c r="BK201" s="114" t="n">
        <f aca="false">BL201+BM201</f>
        <v>0</v>
      </c>
      <c r="BL201" s="152"/>
      <c r="BM201" s="152"/>
      <c r="BN201" s="152"/>
      <c r="BO201" s="113" t="n">
        <f aca="false">BE201+BJ201</f>
        <v>0</v>
      </c>
      <c r="BP201" s="113" t="n">
        <f aca="false">BF201+BK201</f>
        <v>0</v>
      </c>
      <c r="BQ201" s="151" t="n">
        <f aca="false">BG201+BL201</f>
        <v>0</v>
      </c>
      <c r="BR201" s="151" t="n">
        <f aca="false">BH201+BM201</f>
        <v>0</v>
      </c>
      <c r="BS201" s="151" t="n">
        <f aca="false">BI201+BN201</f>
        <v>0</v>
      </c>
      <c r="BT201" s="114" t="n">
        <f aca="false">BU201+BX201</f>
        <v>0</v>
      </c>
      <c r="BU201" s="114" t="n">
        <f aca="false">BV201+BW201</f>
        <v>0</v>
      </c>
      <c r="BV201" s="152"/>
      <c r="BW201" s="152"/>
      <c r="BX201" s="152"/>
      <c r="BY201" s="113" t="n">
        <f aca="false">BO201+BT201</f>
        <v>0</v>
      </c>
      <c r="BZ201" s="113" t="n">
        <f aca="false">BP201+BU201</f>
        <v>0</v>
      </c>
      <c r="CA201" s="151" t="n">
        <f aca="false">BQ201+BV201</f>
        <v>0</v>
      </c>
      <c r="CB201" s="151" t="n">
        <f aca="false">BR201+BW201</f>
        <v>0</v>
      </c>
      <c r="CC201" s="151" t="n">
        <f aca="false">BS201+BX201</f>
        <v>0</v>
      </c>
    </row>
    <row r="202" customFormat="false" ht="42.75" hidden="false" customHeight="false" outlineLevel="0" collapsed="false">
      <c r="A202" s="96"/>
      <c r="B202" s="59" t="s">
        <v>206</v>
      </c>
      <c r="C202" s="59"/>
      <c r="D202" s="67" t="s">
        <v>59</v>
      </c>
      <c r="E202" s="67" t="s">
        <v>39</v>
      </c>
      <c r="F202" s="67" t="s">
        <v>207</v>
      </c>
      <c r="G202" s="107"/>
      <c r="H202" s="113" t="n">
        <f aca="false">H203</f>
        <v>8895.9</v>
      </c>
      <c r="I202" s="113" t="n">
        <f aca="false">I203</f>
        <v>8895.9</v>
      </c>
      <c r="J202" s="113" t="n">
        <f aca="false">J203</f>
        <v>8895.9</v>
      </c>
      <c r="K202" s="113" t="n">
        <f aca="false">K203</f>
        <v>0</v>
      </c>
      <c r="L202" s="113" t="n">
        <f aca="false">L203</f>
        <v>0</v>
      </c>
      <c r="M202" s="113" t="n">
        <f aca="false">M203</f>
        <v>0</v>
      </c>
      <c r="N202" s="113" t="n">
        <f aca="false">N203</f>
        <v>0</v>
      </c>
      <c r="O202" s="113" t="n">
        <f aca="false">O203</f>
        <v>17964.3</v>
      </c>
      <c r="P202" s="113" t="n">
        <f aca="false">P203</f>
        <v>0</v>
      </c>
      <c r="Q202" s="113" t="n">
        <f aca="false">Q203</f>
        <v>26860.2</v>
      </c>
      <c r="R202" s="113" t="n">
        <f aca="false">R203</f>
        <v>26860.2</v>
      </c>
      <c r="S202" s="113" t="n">
        <f aca="false">S203</f>
        <v>26860.2</v>
      </c>
      <c r="T202" s="113" t="n">
        <f aca="false">T203</f>
        <v>0</v>
      </c>
      <c r="U202" s="113" t="n">
        <f aca="false">U203</f>
        <v>0</v>
      </c>
      <c r="V202" s="114" t="n">
        <f aca="false">V203</f>
        <v>375.5</v>
      </c>
      <c r="W202" s="114" t="n">
        <f aca="false">W203</f>
        <v>375.5</v>
      </c>
      <c r="X202" s="114" t="n">
        <f aca="false">X203</f>
        <v>375.5</v>
      </c>
      <c r="Y202" s="114" t="n">
        <f aca="false">Y203</f>
        <v>0</v>
      </c>
      <c r="Z202" s="114" t="n">
        <f aca="false">Z203</f>
        <v>0</v>
      </c>
      <c r="AA202" s="113" t="n">
        <f aca="false">Q202+V202</f>
        <v>27235.7</v>
      </c>
      <c r="AB202" s="113" t="n">
        <f aca="false">R202+W202</f>
        <v>27235.7</v>
      </c>
      <c r="AC202" s="113" t="n">
        <f aca="false">S202+X202</f>
        <v>27235.7</v>
      </c>
      <c r="AD202" s="113" t="n">
        <f aca="false">T202+Y202</f>
        <v>0</v>
      </c>
      <c r="AE202" s="113" t="n">
        <f aca="false">U202+Z202</f>
        <v>0</v>
      </c>
      <c r="AF202" s="114" t="n">
        <f aca="false">AF203</f>
        <v>0</v>
      </c>
      <c r="AG202" s="114" t="n">
        <f aca="false">AG203</f>
        <v>0</v>
      </c>
      <c r="AH202" s="114" t="n">
        <f aca="false">AH203</f>
        <v>0</v>
      </c>
      <c r="AI202" s="114" t="n">
        <f aca="false">AI203</f>
        <v>0</v>
      </c>
      <c r="AJ202" s="114" t="n">
        <f aca="false">AJ203</f>
        <v>0</v>
      </c>
      <c r="AK202" s="113" t="n">
        <f aca="false">AA202+AF202</f>
        <v>27235.7</v>
      </c>
      <c r="AL202" s="113" t="n">
        <f aca="false">AB202+AG202</f>
        <v>27235.7</v>
      </c>
      <c r="AM202" s="113" t="n">
        <f aca="false">AC202+AH202</f>
        <v>27235.7</v>
      </c>
      <c r="AN202" s="113" t="n">
        <f aca="false">AD202+AI202</f>
        <v>0</v>
      </c>
      <c r="AO202" s="113" t="n">
        <f aca="false">AE202+AJ202</f>
        <v>0</v>
      </c>
      <c r="AP202" s="114" t="n">
        <f aca="false">AP203</f>
        <v>4043.4</v>
      </c>
      <c r="AQ202" s="114" t="n">
        <f aca="false">AQ203</f>
        <v>4043.4</v>
      </c>
      <c r="AR202" s="114" t="n">
        <f aca="false">AR203</f>
        <v>4043.4</v>
      </c>
      <c r="AS202" s="114" t="n">
        <f aca="false">AS203</f>
        <v>0</v>
      </c>
      <c r="AT202" s="114" t="n">
        <f aca="false">AT203</f>
        <v>0</v>
      </c>
      <c r="AU202" s="113" t="n">
        <f aca="false">AK202+AP202</f>
        <v>31279.1</v>
      </c>
      <c r="AV202" s="113" t="n">
        <f aca="false">AL202+AQ202</f>
        <v>31279.1</v>
      </c>
      <c r="AW202" s="113" t="n">
        <f aca="false">AM202+AR202</f>
        <v>31279.1</v>
      </c>
      <c r="AX202" s="113" t="n">
        <f aca="false">AN202+AS202</f>
        <v>0</v>
      </c>
      <c r="AY202" s="113" t="n">
        <f aca="false">AO202+AT202</f>
        <v>0</v>
      </c>
      <c r="AZ202" s="114" t="n">
        <f aca="false">AZ203</f>
        <v>0</v>
      </c>
      <c r="BA202" s="114" t="n">
        <f aca="false">BA203</f>
        <v>0</v>
      </c>
      <c r="BB202" s="114" t="n">
        <f aca="false">BB203</f>
        <v>0</v>
      </c>
      <c r="BC202" s="114" t="n">
        <f aca="false">BC203</f>
        <v>0</v>
      </c>
      <c r="BD202" s="114" t="n">
        <f aca="false">BD203</f>
        <v>0</v>
      </c>
      <c r="BE202" s="113" t="n">
        <f aca="false">AU202+AZ202</f>
        <v>31279.1</v>
      </c>
      <c r="BF202" s="113" t="n">
        <f aca="false">AV202+BA202</f>
        <v>31279.1</v>
      </c>
      <c r="BG202" s="113" t="n">
        <f aca="false">AW202+BB202</f>
        <v>31279.1</v>
      </c>
      <c r="BH202" s="113" t="n">
        <f aca="false">AX202+BC202</f>
        <v>0</v>
      </c>
      <c r="BI202" s="113" t="n">
        <f aca="false">AY202+BD202</f>
        <v>0</v>
      </c>
      <c r="BJ202" s="114" t="n">
        <f aca="false">BJ203</f>
        <v>0</v>
      </c>
      <c r="BK202" s="114" t="n">
        <f aca="false">BK203</f>
        <v>0</v>
      </c>
      <c r="BL202" s="114" t="n">
        <f aca="false">BL203</f>
        <v>0</v>
      </c>
      <c r="BM202" s="114" t="n">
        <f aca="false">BM203</f>
        <v>0</v>
      </c>
      <c r="BN202" s="114" t="n">
        <f aca="false">BN203</f>
        <v>0</v>
      </c>
      <c r="BO202" s="113" t="n">
        <f aca="false">BE202+BJ202</f>
        <v>31279.1</v>
      </c>
      <c r="BP202" s="113" t="n">
        <f aca="false">BF202+BK202</f>
        <v>31279.1</v>
      </c>
      <c r="BQ202" s="113" t="n">
        <f aca="false">BG202+BL202</f>
        <v>31279.1</v>
      </c>
      <c r="BR202" s="113" t="n">
        <f aca="false">BH202+BM202</f>
        <v>0</v>
      </c>
      <c r="BS202" s="113" t="n">
        <f aca="false">BI202+BN202</f>
        <v>0</v>
      </c>
      <c r="BT202" s="114" t="n">
        <f aca="false">BT203</f>
        <v>0</v>
      </c>
      <c r="BU202" s="114" t="n">
        <f aca="false">BU203</f>
        <v>0</v>
      </c>
      <c r="BV202" s="114" t="n">
        <f aca="false">BV203</f>
        <v>0</v>
      </c>
      <c r="BW202" s="114" t="n">
        <f aca="false">BW203</f>
        <v>0</v>
      </c>
      <c r="BX202" s="114" t="n">
        <f aca="false">BX203</f>
        <v>0</v>
      </c>
      <c r="BY202" s="113" t="n">
        <f aca="false">BO202+BT202</f>
        <v>31279.1</v>
      </c>
      <c r="BZ202" s="113" t="n">
        <f aca="false">BP202+BU202</f>
        <v>31279.1</v>
      </c>
      <c r="CA202" s="113" t="n">
        <f aca="false">BQ202+BV202</f>
        <v>31279.1</v>
      </c>
      <c r="CB202" s="113" t="n">
        <f aca="false">BR202+BW202</f>
        <v>0</v>
      </c>
      <c r="CC202" s="113" t="n">
        <f aca="false">BS202+BX202</f>
        <v>0</v>
      </c>
    </row>
    <row r="203" customFormat="false" ht="28.5" hidden="false" customHeight="false" outlineLevel="0" collapsed="false">
      <c r="A203" s="96"/>
      <c r="B203" s="59" t="s">
        <v>219</v>
      </c>
      <c r="C203" s="59"/>
      <c r="D203" s="67" t="s">
        <v>59</v>
      </c>
      <c r="E203" s="67" t="s">
        <v>39</v>
      </c>
      <c r="F203" s="107" t="s">
        <v>220</v>
      </c>
      <c r="G203" s="107"/>
      <c r="H203" s="160" t="n">
        <f aca="false">H204</f>
        <v>8895.9</v>
      </c>
      <c r="I203" s="160" t="n">
        <f aca="false">I204</f>
        <v>8895.9</v>
      </c>
      <c r="J203" s="160" t="n">
        <f aca="false">J204</f>
        <v>8895.9</v>
      </c>
      <c r="K203" s="160" t="n">
        <f aca="false">K204</f>
        <v>0</v>
      </c>
      <c r="L203" s="160" t="n">
        <f aca="false">L204</f>
        <v>0</v>
      </c>
      <c r="M203" s="160" t="n">
        <f aca="false">M204</f>
        <v>0</v>
      </c>
      <c r="N203" s="160" t="n">
        <f aca="false">N204</f>
        <v>0</v>
      </c>
      <c r="O203" s="160" t="n">
        <f aca="false">O204</f>
        <v>17964.3</v>
      </c>
      <c r="P203" s="160" t="n">
        <f aca="false">P204</f>
        <v>0</v>
      </c>
      <c r="Q203" s="160" t="n">
        <f aca="false">Q204</f>
        <v>26860.2</v>
      </c>
      <c r="R203" s="160" t="n">
        <f aca="false">R204</f>
        <v>26860.2</v>
      </c>
      <c r="S203" s="160" t="n">
        <f aca="false">S204</f>
        <v>26860.2</v>
      </c>
      <c r="T203" s="160" t="n">
        <f aca="false">T204</f>
        <v>0</v>
      </c>
      <c r="U203" s="160" t="n">
        <f aca="false">U204</f>
        <v>0</v>
      </c>
      <c r="V203" s="161" t="n">
        <f aca="false">V204</f>
        <v>375.5</v>
      </c>
      <c r="W203" s="161" t="n">
        <f aca="false">W204</f>
        <v>375.5</v>
      </c>
      <c r="X203" s="161" t="n">
        <f aca="false">X204</f>
        <v>375.5</v>
      </c>
      <c r="Y203" s="161" t="n">
        <f aca="false">Y204</f>
        <v>0</v>
      </c>
      <c r="Z203" s="161" t="n">
        <f aca="false">Z204</f>
        <v>0</v>
      </c>
      <c r="AA203" s="160" t="n">
        <f aca="false">Q203+V203</f>
        <v>27235.7</v>
      </c>
      <c r="AB203" s="160" t="n">
        <f aca="false">R203+W203</f>
        <v>27235.7</v>
      </c>
      <c r="AC203" s="160" t="n">
        <f aca="false">S203+X203</f>
        <v>27235.7</v>
      </c>
      <c r="AD203" s="160" t="n">
        <f aca="false">T203+Y203</f>
        <v>0</v>
      </c>
      <c r="AE203" s="160" t="n">
        <f aca="false">U203+Z203</f>
        <v>0</v>
      </c>
      <c r="AF203" s="161" t="n">
        <f aca="false">AF204</f>
        <v>0</v>
      </c>
      <c r="AG203" s="161" t="n">
        <f aca="false">AG204</f>
        <v>0</v>
      </c>
      <c r="AH203" s="161" t="n">
        <f aca="false">AH204</f>
        <v>0</v>
      </c>
      <c r="AI203" s="161" t="n">
        <f aca="false">AI204</f>
        <v>0</v>
      </c>
      <c r="AJ203" s="161" t="n">
        <f aca="false">AJ204</f>
        <v>0</v>
      </c>
      <c r="AK203" s="160" t="n">
        <f aca="false">AA203+AF203</f>
        <v>27235.7</v>
      </c>
      <c r="AL203" s="160" t="n">
        <f aca="false">AB203+AG203</f>
        <v>27235.7</v>
      </c>
      <c r="AM203" s="160" t="n">
        <f aca="false">AC203+AH203</f>
        <v>27235.7</v>
      </c>
      <c r="AN203" s="160" t="n">
        <f aca="false">AD203+AI203</f>
        <v>0</v>
      </c>
      <c r="AO203" s="160" t="n">
        <f aca="false">AE203+AJ203</f>
        <v>0</v>
      </c>
      <c r="AP203" s="161" t="n">
        <f aca="false">AP204</f>
        <v>4043.4</v>
      </c>
      <c r="AQ203" s="161" t="n">
        <f aca="false">AQ204</f>
        <v>4043.4</v>
      </c>
      <c r="AR203" s="161" t="n">
        <f aca="false">AR204</f>
        <v>4043.4</v>
      </c>
      <c r="AS203" s="161" t="n">
        <f aca="false">AS204</f>
        <v>0</v>
      </c>
      <c r="AT203" s="161" t="n">
        <f aca="false">AT204</f>
        <v>0</v>
      </c>
      <c r="AU203" s="160" t="n">
        <f aca="false">AK203+AP203</f>
        <v>31279.1</v>
      </c>
      <c r="AV203" s="160" t="n">
        <f aca="false">AL203+AQ203</f>
        <v>31279.1</v>
      </c>
      <c r="AW203" s="160" t="n">
        <f aca="false">AM203+AR203</f>
        <v>31279.1</v>
      </c>
      <c r="AX203" s="160" t="n">
        <f aca="false">AN203+AS203</f>
        <v>0</v>
      </c>
      <c r="AY203" s="160" t="n">
        <f aca="false">AO203+AT203</f>
        <v>0</v>
      </c>
      <c r="AZ203" s="161" t="n">
        <f aca="false">AZ204</f>
        <v>0</v>
      </c>
      <c r="BA203" s="161" t="n">
        <f aca="false">BA204</f>
        <v>0</v>
      </c>
      <c r="BB203" s="161" t="n">
        <f aca="false">BB204</f>
        <v>0</v>
      </c>
      <c r="BC203" s="161" t="n">
        <f aca="false">BC204</f>
        <v>0</v>
      </c>
      <c r="BD203" s="161" t="n">
        <f aca="false">BD204</f>
        <v>0</v>
      </c>
      <c r="BE203" s="160" t="n">
        <f aca="false">AU203+AZ203</f>
        <v>31279.1</v>
      </c>
      <c r="BF203" s="160" t="n">
        <f aca="false">AV203+BA203</f>
        <v>31279.1</v>
      </c>
      <c r="BG203" s="160" t="n">
        <f aca="false">AW203+BB203</f>
        <v>31279.1</v>
      </c>
      <c r="BH203" s="160" t="n">
        <f aca="false">AX203+BC203</f>
        <v>0</v>
      </c>
      <c r="BI203" s="160" t="n">
        <f aca="false">AY203+BD203</f>
        <v>0</v>
      </c>
      <c r="BJ203" s="161" t="n">
        <f aca="false">BJ204</f>
        <v>0</v>
      </c>
      <c r="BK203" s="161" t="n">
        <f aca="false">BK204</f>
        <v>0</v>
      </c>
      <c r="BL203" s="161" t="n">
        <f aca="false">BL204</f>
        <v>0</v>
      </c>
      <c r="BM203" s="161" t="n">
        <f aca="false">BM204</f>
        <v>0</v>
      </c>
      <c r="BN203" s="161" t="n">
        <f aca="false">BN204</f>
        <v>0</v>
      </c>
      <c r="BO203" s="160" t="n">
        <f aca="false">BE203+BJ203</f>
        <v>31279.1</v>
      </c>
      <c r="BP203" s="160" t="n">
        <f aca="false">BF203+BK203</f>
        <v>31279.1</v>
      </c>
      <c r="BQ203" s="160" t="n">
        <f aca="false">BG203+BL203</f>
        <v>31279.1</v>
      </c>
      <c r="BR203" s="160" t="n">
        <f aca="false">BH203+BM203</f>
        <v>0</v>
      </c>
      <c r="BS203" s="160" t="n">
        <f aca="false">BI203+BN203</f>
        <v>0</v>
      </c>
      <c r="BT203" s="161" t="n">
        <f aca="false">BT204</f>
        <v>0</v>
      </c>
      <c r="BU203" s="161" t="n">
        <f aca="false">BU204</f>
        <v>0</v>
      </c>
      <c r="BV203" s="161" t="n">
        <f aca="false">BV204</f>
        <v>0</v>
      </c>
      <c r="BW203" s="161" t="n">
        <f aca="false">BW204</f>
        <v>0</v>
      </c>
      <c r="BX203" s="161" t="n">
        <f aca="false">BX204</f>
        <v>0</v>
      </c>
      <c r="BY203" s="160" t="n">
        <f aca="false">BO203+BT203</f>
        <v>31279.1</v>
      </c>
      <c r="BZ203" s="160" t="n">
        <f aca="false">BP203+BU203</f>
        <v>31279.1</v>
      </c>
      <c r="CA203" s="160" t="n">
        <f aca="false">BQ203+BV203</f>
        <v>31279.1</v>
      </c>
      <c r="CB203" s="160" t="n">
        <f aca="false">BR203+BW203</f>
        <v>0</v>
      </c>
      <c r="CC203" s="160" t="n">
        <f aca="false">BS203+BX203</f>
        <v>0</v>
      </c>
    </row>
    <row r="204" customFormat="false" ht="14.25" hidden="false" customHeight="false" outlineLevel="0" collapsed="false">
      <c r="A204" s="96"/>
      <c r="B204" s="87" t="s">
        <v>102</v>
      </c>
      <c r="C204" s="59"/>
      <c r="D204" s="67" t="s">
        <v>59</v>
      </c>
      <c r="E204" s="67" t="s">
        <v>39</v>
      </c>
      <c r="F204" s="107" t="s">
        <v>220</v>
      </c>
      <c r="G204" s="60" t="s">
        <v>103</v>
      </c>
      <c r="H204" s="113" t="n">
        <f aca="false">I204+L204</f>
        <v>8895.9</v>
      </c>
      <c r="I204" s="113" t="n">
        <f aca="false">J204+K204</f>
        <v>8895.9</v>
      </c>
      <c r="J204" s="151" t="n">
        <f aca="false">8086.9+809</f>
        <v>8895.9</v>
      </c>
      <c r="K204" s="151"/>
      <c r="L204" s="151"/>
      <c r="M204" s="151" t="n">
        <v>0</v>
      </c>
      <c r="N204" s="151" t="n">
        <v>0</v>
      </c>
      <c r="O204" s="151" t="n">
        <v>17964.3</v>
      </c>
      <c r="P204" s="151" t="n">
        <v>0</v>
      </c>
      <c r="Q204" s="113" t="n">
        <f aca="false">R204+U204</f>
        <v>26860.2</v>
      </c>
      <c r="R204" s="113" t="n">
        <f aca="false">S204+T204</f>
        <v>26860.2</v>
      </c>
      <c r="S204" s="164" t="n">
        <f aca="false">8086.9+809+O204</f>
        <v>26860.2</v>
      </c>
      <c r="T204" s="151"/>
      <c r="U204" s="151"/>
      <c r="V204" s="114" t="n">
        <f aca="false">W204+Z204</f>
        <v>375.5</v>
      </c>
      <c r="W204" s="114" t="n">
        <f aca="false">X204+Y204</f>
        <v>375.5</v>
      </c>
      <c r="X204" s="152" t="n">
        <v>375.5</v>
      </c>
      <c r="Y204" s="152"/>
      <c r="Z204" s="152"/>
      <c r="AA204" s="113" t="n">
        <f aca="false">Q204+V204</f>
        <v>27235.7</v>
      </c>
      <c r="AB204" s="113" t="n">
        <f aca="false">R204+W204</f>
        <v>27235.7</v>
      </c>
      <c r="AC204" s="151" t="n">
        <f aca="false">S204+X204</f>
        <v>27235.7</v>
      </c>
      <c r="AD204" s="151" t="n">
        <f aca="false">T204+Y204</f>
        <v>0</v>
      </c>
      <c r="AE204" s="151" t="n">
        <f aca="false">U204+Z204</f>
        <v>0</v>
      </c>
      <c r="AF204" s="114" t="n">
        <f aca="false">AG204+AJ204</f>
        <v>0</v>
      </c>
      <c r="AG204" s="114" t="n">
        <f aca="false">AH204+AI204</f>
        <v>0</v>
      </c>
      <c r="AH204" s="152"/>
      <c r="AI204" s="152"/>
      <c r="AJ204" s="152"/>
      <c r="AK204" s="113" t="n">
        <f aca="false">AA204+AF204</f>
        <v>27235.7</v>
      </c>
      <c r="AL204" s="113" t="n">
        <f aca="false">AB204+AG204</f>
        <v>27235.7</v>
      </c>
      <c r="AM204" s="151" t="n">
        <f aca="false">AC204+AH204</f>
        <v>27235.7</v>
      </c>
      <c r="AN204" s="151" t="n">
        <f aca="false">AD204+AI204</f>
        <v>0</v>
      </c>
      <c r="AO204" s="151" t="n">
        <f aca="false">AE204+AJ204</f>
        <v>0</v>
      </c>
      <c r="AP204" s="114" t="n">
        <f aca="false">AQ204+AT204</f>
        <v>4043.4</v>
      </c>
      <c r="AQ204" s="114" t="n">
        <f aca="false">AR204+AS204</f>
        <v>4043.4</v>
      </c>
      <c r="AR204" s="152" t="n">
        <v>4043.4</v>
      </c>
      <c r="AS204" s="152"/>
      <c r="AT204" s="152"/>
      <c r="AU204" s="113" t="n">
        <f aca="false">AK204+AP204</f>
        <v>31279.1</v>
      </c>
      <c r="AV204" s="113" t="n">
        <f aca="false">AL204+AQ204</f>
        <v>31279.1</v>
      </c>
      <c r="AW204" s="151" t="n">
        <f aca="false">AM204+AR204</f>
        <v>31279.1</v>
      </c>
      <c r="AX204" s="151" t="n">
        <f aca="false">AN204+AS204</f>
        <v>0</v>
      </c>
      <c r="AY204" s="151" t="n">
        <f aca="false">AO204+AT204</f>
        <v>0</v>
      </c>
      <c r="AZ204" s="114" t="n">
        <f aca="false">BA204+BD204</f>
        <v>0</v>
      </c>
      <c r="BA204" s="114" t="n">
        <f aca="false">BB204+BC204</f>
        <v>0</v>
      </c>
      <c r="BB204" s="152"/>
      <c r="BC204" s="152"/>
      <c r="BD204" s="152"/>
      <c r="BE204" s="113" t="n">
        <f aca="false">AU204+AZ204</f>
        <v>31279.1</v>
      </c>
      <c r="BF204" s="113" t="n">
        <f aca="false">AV204+BA204</f>
        <v>31279.1</v>
      </c>
      <c r="BG204" s="151" t="n">
        <f aca="false">AW204+BB204</f>
        <v>31279.1</v>
      </c>
      <c r="BH204" s="151" t="n">
        <f aca="false">AX204+BC204</f>
        <v>0</v>
      </c>
      <c r="BI204" s="151" t="n">
        <f aca="false">AY204+BD204</f>
        <v>0</v>
      </c>
      <c r="BJ204" s="114" t="n">
        <f aca="false">BK204+BN204</f>
        <v>0</v>
      </c>
      <c r="BK204" s="114" t="n">
        <f aca="false">BL204+BM204</f>
        <v>0</v>
      </c>
      <c r="BL204" s="152"/>
      <c r="BM204" s="152"/>
      <c r="BN204" s="152"/>
      <c r="BO204" s="113" t="n">
        <f aca="false">BE204+BJ204</f>
        <v>31279.1</v>
      </c>
      <c r="BP204" s="113" t="n">
        <f aca="false">BF204+BK204</f>
        <v>31279.1</v>
      </c>
      <c r="BQ204" s="151" t="n">
        <f aca="false">BG204+BL204</f>
        <v>31279.1</v>
      </c>
      <c r="BR204" s="151" t="n">
        <f aca="false">BH204+BM204</f>
        <v>0</v>
      </c>
      <c r="BS204" s="151" t="n">
        <f aca="false">BI204+BN204</f>
        <v>0</v>
      </c>
      <c r="BT204" s="114" t="n">
        <f aca="false">BU204+BX204</f>
        <v>0</v>
      </c>
      <c r="BU204" s="114" t="n">
        <f aca="false">BV204+BW204</f>
        <v>0</v>
      </c>
      <c r="BV204" s="152"/>
      <c r="BW204" s="152"/>
      <c r="BX204" s="152"/>
      <c r="BY204" s="113" t="n">
        <f aca="false">BO204+BT204</f>
        <v>31279.1</v>
      </c>
      <c r="BZ204" s="113" t="n">
        <f aca="false">BP204+BU204</f>
        <v>31279.1</v>
      </c>
      <c r="CA204" s="151" t="n">
        <f aca="false">BQ204+BV204</f>
        <v>31279.1</v>
      </c>
      <c r="CB204" s="151" t="n">
        <f aca="false">BR204+BW204</f>
        <v>0</v>
      </c>
      <c r="CC204" s="151" t="n">
        <f aca="false">BS204+BX204</f>
        <v>0</v>
      </c>
    </row>
    <row r="205" customFormat="false" ht="28.5" hidden="false" customHeight="false" outlineLevel="0" collapsed="false">
      <c r="A205" s="97"/>
      <c r="B205" s="59" t="s">
        <v>108</v>
      </c>
      <c r="C205" s="97"/>
      <c r="D205" s="67" t="s">
        <v>59</v>
      </c>
      <c r="E205" s="67" t="s">
        <v>39</v>
      </c>
      <c r="F205" s="67" t="s">
        <v>109</v>
      </c>
      <c r="G205" s="60"/>
      <c r="H205" s="160" t="n">
        <f aca="false">H206+H209+H211</f>
        <v>0</v>
      </c>
      <c r="I205" s="160" t="n">
        <f aca="false">I206+I209+I211</f>
        <v>0</v>
      </c>
      <c r="J205" s="160" t="n">
        <f aca="false">J206+J209+J211</f>
        <v>0</v>
      </c>
      <c r="K205" s="160" t="n">
        <f aca="false">K206+K209+K211</f>
        <v>0</v>
      </c>
      <c r="L205" s="160" t="n">
        <f aca="false">L206+L209+L211</f>
        <v>0</v>
      </c>
      <c r="M205" s="160" t="n">
        <f aca="false">M206+M209+M211</f>
        <v>3000</v>
      </c>
      <c r="N205" s="160" t="n">
        <f aca="false">N206+N209+N211</f>
        <v>0</v>
      </c>
      <c r="O205" s="160" t="n">
        <f aca="false">O206+O209+O211</f>
        <v>0</v>
      </c>
      <c r="P205" s="160" t="n">
        <f aca="false">P206+P209+P211</f>
        <v>0</v>
      </c>
      <c r="Q205" s="160" t="n">
        <f aca="false">Q206+Q209+Q211</f>
        <v>3000</v>
      </c>
      <c r="R205" s="160" t="n">
        <f aca="false">R206+R209+R211</f>
        <v>3000</v>
      </c>
      <c r="S205" s="160" t="n">
        <f aca="false">S206+S209+S211</f>
        <v>3000</v>
      </c>
      <c r="T205" s="160" t="n">
        <f aca="false">T206+T209+T211</f>
        <v>0</v>
      </c>
      <c r="U205" s="160" t="n">
        <f aca="false">U206+U209+U211</f>
        <v>0</v>
      </c>
      <c r="V205" s="161" t="n">
        <f aca="false">V206+V209+V211</f>
        <v>16000</v>
      </c>
      <c r="W205" s="161" t="n">
        <f aca="false">W206+W209+W211</f>
        <v>16000</v>
      </c>
      <c r="X205" s="161" t="n">
        <f aca="false">X206+X209+X211</f>
        <v>16000</v>
      </c>
      <c r="Y205" s="161" t="n">
        <f aca="false">Y206+Y209+Y211</f>
        <v>0</v>
      </c>
      <c r="Z205" s="161" t="n">
        <f aca="false">Z206+Z209+Z211</f>
        <v>0</v>
      </c>
      <c r="AA205" s="160" t="n">
        <f aca="false">Q205+V205</f>
        <v>19000</v>
      </c>
      <c r="AB205" s="160" t="n">
        <f aca="false">R205+W205</f>
        <v>19000</v>
      </c>
      <c r="AC205" s="160" t="n">
        <f aca="false">S205+X205</f>
        <v>19000</v>
      </c>
      <c r="AD205" s="160" t="n">
        <f aca="false">T205+Y205</f>
        <v>0</v>
      </c>
      <c r="AE205" s="160" t="n">
        <f aca="false">U205+Z205</f>
        <v>0</v>
      </c>
      <c r="AF205" s="161" t="n">
        <f aca="false">AF206+AF209+AF211</f>
        <v>0</v>
      </c>
      <c r="AG205" s="161" t="n">
        <f aca="false">AG206+AG209+AG211</f>
        <v>0</v>
      </c>
      <c r="AH205" s="161" t="n">
        <f aca="false">AH206+AH209+AH211</f>
        <v>0</v>
      </c>
      <c r="AI205" s="161" t="n">
        <f aca="false">AI206+AI209+AI211</f>
        <v>0</v>
      </c>
      <c r="AJ205" s="161" t="n">
        <f aca="false">AJ206+AJ209+AJ211</f>
        <v>0</v>
      </c>
      <c r="AK205" s="160" t="n">
        <f aca="false">AA205+AF205</f>
        <v>19000</v>
      </c>
      <c r="AL205" s="160" t="n">
        <f aca="false">AB205+AG205</f>
        <v>19000</v>
      </c>
      <c r="AM205" s="160" t="n">
        <f aca="false">AC205+AH205</f>
        <v>19000</v>
      </c>
      <c r="AN205" s="160" t="n">
        <f aca="false">AD205+AI205</f>
        <v>0</v>
      </c>
      <c r="AO205" s="160" t="n">
        <f aca="false">AE205+AJ205</f>
        <v>0</v>
      </c>
      <c r="AP205" s="161" t="n">
        <f aca="false">AP206+AP209+AP211</f>
        <v>0</v>
      </c>
      <c r="AQ205" s="161" t="n">
        <f aca="false">AQ206+AQ209+AQ211</f>
        <v>0</v>
      </c>
      <c r="AR205" s="161" t="n">
        <f aca="false">AR206+AR209+AR211</f>
        <v>0</v>
      </c>
      <c r="AS205" s="161" t="n">
        <f aca="false">AS206+AS209+AS211</f>
        <v>0</v>
      </c>
      <c r="AT205" s="161" t="n">
        <f aca="false">AT206+AT209+AT211</f>
        <v>0</v>
      </c>
      <c r="AU205" s="160" t="n">
        <f aca="false">AK205+AP205</f>
        <v>19000</v>
      </c>
      <c r="AV205" s="160" t="n">
        <f aca="false">AL205+AQ205</f>
        <v>19000</v>
      </c>
      <c r="AW205" s="160" t="n">
        <f aca="false">AM205+AR205</f>
        <v>19000</v>
      </c>
      <c r="AX205" s="160" t="n">
        <f aca="false">AN205+AS205</f>
        <v>0</v>
      </c>
      <c r="AY205" s="160" t="n">
        <f aca="false">AO205+AT205</f>
        <v>0</v>
      </c>
      <c r="AZ205" s="161" t="n">
        <f aca="false">AZ206+AZ209+AZ211</f>
        <v>0</v>
      </c>
      <c r="BA205" s="161" t="n">
        <f aca="false">BA206+BA209+BA211</f>
        <v>0</v>
      </c>
      <c r="BB205" s="161" t="n">
        <f aca="false">BB206+BB209+BB211</f>
        <v>0</v>
      </c>
      <c r="BC205" s="161" t="n">
        <f aca="false">BC206+BC209+BC211</f>
        <v>0</v>
      </c>
      <c r="BD205" s="161" t="n">
        <f aca="false">BD206+BD209+BD211</f>
        <v>0</v>
      </c>
      <c r="BE205" s="160" t="n">
        <f aca="false">AU205+AZ205</f>
        <v>19000</v>
      </c>
      <c r="BF205" s="160" t="n">
        <f aca="false">AV205+BA205</f>
        <v>19000</v>
      </c>
      <c r="BG205" s="160" t="n">
        <f aca="false">AW205+BB205</f>
        <v>19000</v>
      </c>
      <c r="BH205" s="160" t="n">
        <f aca="false">AX205+BC205</f>
        <v>0</v>
      </c>
      <c r="BI205" s="160" t="n">
        <f aca="false">AY205+BD205</f>
        <v>0</v>
      </c>
      <c r="BJ205" s="161" t="n">
        <f aca="false">BJ206+BJ209+BJ211</f>
        <v>0</v>
      </c>
      <c r="BK205" s="161" t="n">
        <f aca="false">BK206+BK209+BK211</f>
        <v>0</v>
      </c>
      <c r="BL205" s="161" t="n">
        <f aca="false">BL206+BL209+BL211</f>
        <v>0</v>
      </c>
      <c r="BM205" s="161" t="n">
        <f aca="false">BM206+BM209+BM211</f>
        <v>0</v>
      </c>
      <c r="BN205" s="161" t="n">
        <f aca="false">BN206+BN209+BN211</f>
        <v>0</v>
      </c>
      <c r="BO205" s="160" t="n">
        <f aca="false">BE205+BJ205</f>
        <v>19000</v>
      </c>
      <c r="BP205" s="160" t="n">
        <f aca="false">BF205+BK205</f>
        <v>19000</v>
      </c>
      <c r="BQ205" s="160" t="n">
        <f aca="false">BG205+BL205</f>
        <v>19000</v>
      </c>
      <c r="BR205" s="160" t="n">
        <f aca="false">BH205+BM205</f>
        <v>0</v>
      </c>
      <c r="BS205" s="160" t="n">
        <f aca="false">BI205+BN205</f>
        <v>0</v>
      </c>
      <c r="BT205" s="161" t="n">
        <f aca="false">BT206+BT209+BT211</f>
        <v>0</v>
      </c>
      <c r="BU205" s="161" t="n">
        <f aca="false">BU206+BU209+BU211</f>
        <v>0</v>
      </c>
      <c r="BV205" s="161" t="n">
        <f aca="false">BV206+BV209+BV211</f>
        <v>0</v>
      </c>
      <c r="BW205" s="161" t="n">
        <f aca="false">BW206+BW209+BW211</f>
        <v>0</v>
      </c>
      <c r="BX205" s="161" t="n">
        <f aca="false">BX206+BX209+BX211</f>
        <v>0</v>
      </c>
      <c r="BY205" s="160" t="n">
        <f aca="false">BO205+BT205</f>
        <v>19000</v>
      </c>
      <c r="BZ205" s="160" t="n">
        <f aca="false">BP205+BU205</f>
        <v>19000</v>
      </c>
      <c r="CA205" s="160" t="n">
        <f aca="false">BQ205+BV205</f>
        <v>19000</v>
      </c>
      <c r="CB205" s="160" t="n">
        <f aca="false">BR205+BW205</f>
        <v>0</v>
      </c>
      <c r="CC205" s="160" t="n">
        <f aca="false">BS205+BX205</f>
        <v>0</v>
      </c>
    </row>
    <row r="206" customFormat="false" ht="57" hidden="true" customHeight="true" outlineLevel="0" collapsed="false">
      <c r="A206" s="96"/>
      <c r="B206" s="108" t="s">
        <v>225</v>
      </c>
      <c r="C206" s="59"/>
      <c r="D206" s="67" t="s">
        <v>59</v>
      </c>
      <c r="E206" s="67" t="s">
        <v>39</v>
      </c>
      <c r="F206" s="107" t="n">
        <v>7951200</v>
      </c>
      <c r="G206" s="107"/>
      <c r="H206" s="113" t="n">
        <f aca="false">H207</f>
        <v>0</v>
      </c>
      <c r="I206" s="113" t="n">
        <f aca="false">I207</f>
        <v>0</v>
      </c>
      <c r="J206" s="113" t="n">
        <f aca="false">J207</f>
        <v>0</v>
      </c>
      <c r="K206" s="113" t="n">
        <f aca="false">K207</f>
        <v>0</v>
      </c>
      <c r="L206" s="113" t="n">
        <f aca="false">L207</f>
        <v>0</v>
      </c>
      <c r="M206" s="113" t="n">
        <f aca="false">M207</f>
        <v>0</v>
      </c>
      <c r="N206" s="113" t="n">
        <f aca="false">N207</f>
        <v>0</v>
      </c>
      <c r="O206" s="113" t="n">
        <f aca="false">O207</f>
        <v>0</v>
      </c>
      <c r="P206" s="113" t="n">
        <f aca="false">P207</f>
        <v>0</v>
      </c>
      <c r="Q206" s="113" t="n">
        <f aca="false">Q207</f>
        <v>0</v>
      </c>
      <c r="R206" s="113" t="n">
        <f aca="false">R207</f>
        <v>0</v>
      </c>
      <c r="S206" s="113" t="n">
        <f aca="false">S207</f>
        <v>0</v>
      </c>
      <c r="T206" s="113" t="n">
        <f aca="false">T207</f>
        <v>0</v>
      </c>
      <c r="U206" s="113" t="n">
        <f aca="false">U207</f>
        <v>0</v>
      </c>
      <c r="V206" s="114" t="n">
        <f aca="false">V207</f>
        <v>0</v>
      </c>
      <c r="W206" s="114" t="n">
        <f aca="false">W207</f>
        <v>0</v>
      </c>
      <c r="X206" s="114" t="n">
        <f aca="false">X207</f>
        <v>0</v>
      </c>
      <c r="Y206" s="114" t="n">
        <f aca="false">Y207</f>
        <v>0</v>
      </c>
      <c r="Z206" s="114" t="n">
        <f aca="false">Z207</f>
        <v>0</v>
      </c>
      <c r="AA206" s="113" t="n">
        <f aca="false">Q206+V206</f>
        <v>0</v>
      </c>
      <c r="AB206" s="113" t="n">
        <f aca="false">R206+W206</f>
        <v>0</v>
      </c>
      <c r="AC206" s="113" t="n">
        <f aca="false">S206+X206</f>
        <v>0</v>
      </c>
      <c r="AD206" s="113" t="n">
        <f aca="false">T206+Y206</f>
        <v>0</v>
      </c>
      <c r="AE206" s="113" t="n">
        <f aca="false">U206+Z206</f>
        <v>0</v>
      </c>
      <c r="AF206" s="114" t="n">
        <f aca="false">AF207</f>
        <v>0</v>
      </c>
      <c r="AG206" s="114" t="n">
        <f aca="false">AG207</f>
        <v>0</v>
      </c>
      <c r="AH206" s="114" t="n">
        <f aca="false">AH207</f>
        <v>0</v>
      </c>
      <c r="AI206" s="114" t="n">
        <f aca="false">AI207</f>
        <v>0</v>
      </c>
      <c r="AJ206" s="114" t="n">
        <f aca="false">AJ207</f>
        <v>0</v>
      </c>
      <c r="AK206" s="113" t="n">
        <f aca="false">AA206+AF206</f>
        <v>0</v>
      </c>
      <c r="AL206" s="113" t="n">
        <f aca="false">AB206+AG206</f>
        <v>0</v>
      </c>
      <c r="AM206" s="113" t="n">
        <f aca="false">AC206+AH206</f>
        <v>0</v>
      </c>
      <c r="AN206" s="113" t="n">
        <f aca="false">AD206+AI206</f>
        <v>0</v>
      </c>
      <c r="AO206" s="113" t="n">
        <f aca="false">AE206+AJ206</f>
        <v>0</v>
      </c>
      <c r="AP206" s="114" t="n">
        <f aca="false">AP207</f>
        <v>0</v>
      </c>
      <c r="AQ206" s="114" t="n">
        <f aca="false">AQ207</f>
        <v>0</v>
      </c>
      <c r="AR206" s="114" t="n">
        <f aca="false">AR207</f>
        <v>0</v>
      </c>
      <c r="AS206" s="114" t="n">
        <f aca="false">AS207</f>
        <v>0</v>
      </c>
      <c r="AT206" s="114" t="n">
        <f aca="false">AT207</f>
        <v>0</v>
      </c>
      <c r="AU206" s="113" t="n">
        <f aca="false">AK206+AP206</f>
        <v>0</v>
      </c>
      <c r="AV206" s="113" t="n">
        <f aca="false">AL206+AQ206</f>
        <v>0</v>
      </c>
      <c r="AW206" s="113" t="n">
        <f aca="false">AM206+AR206</f>
        <v>0</v>
      </c>
      <c r="AX206" s="113" t="n">
        <f aca="false">AN206+AS206</f>
        <v>0</v>
      </c>
      <c r="AY206" s="113" t="n">
        <f aca="false">AO206+AT206</f>
        <v>0</v>
      </c>
      <c r="AZ206" s="114" t="n">
        <f aca="false">AZ207</f>
        <v>0</v>
      </c>
      <c r="BA206" s="114" t="n">
        <f aca="false">BA207</f>
        <v>0</v>
      </c>
      <c r="BB206" s="114" t="n">
        <f aca="false">BB207</f>
        <v>0</v>
      </c>
      <c r="BC206" s="114" t="n">
        <f aca="false">BC207</f>
        <v>0</v>
      </c>
      <c r="BD206" s="114" t="n">
        <f aca="false">BD207</f>
        <v>0</v>
      </c>
      <c r="BE206" s="113" t="n">
        <f aca="false">AU206+AZ206</f>
        <v>0</v>
      </c>
      <c r="BF206" s="113" t="n">
        <f aca="false">AV206+BA206</f>
        <v>0</v>
      </c>
      <c r="BG206" s="113" t="n">
        <f aca="false">AW206+BB206</f>
        <v>0</v>
      </c>
      <c r="BH206" s="113" t="n">
        <f aca="false">AX206+BC206</f>
        <v>0</v>
      </c>
      <c r="BI206" s="113" t="n">
        <f aca="false">AY206+BD206</f>
        <v>0</v>
      </c>
      <c r="BJ206" s="114" t="n">
        <f aca="false">BJ207</f>
        <v>0</v>
      </c>
      <c r="BK206" s="114" t="n">
        <f aca="false">BK207</f>
        <v>0</v>
      </c>
      <c r="BL206" s="114" t="n">
        <f aca="false">BL207</f>
        <v>0</v>
      </c>
      <c r="BM206" s="114" t="n">
        <f aca="false">BM207</f>
        <v>0</v>
      </c>
      <c r="BN206" s="114" t="n">
        <f aca="false">BN207</f>
        <v>0</v>
      </c>
      <c r="BO206" s="113" t="n">
        <f aca="false">BE206+BJ206</f>
        <v>0</v>
      </c>
      <c r="BP206" s="113" t="n">
        <f aca="false">BF206+BK206</f>
        <v>0</v>
      </c>
      <c r="BQ206" s="113" t="n">
        <f aca="false">BG206+BL206</f>
        <v>0</v>
      </c>
      <c r="BR206" s="113" t="n">
        <f aca="false">BH206+BM206</f>
        <v>0</v>
      </c>
      <c r="BS206" s="113" t="n">
        <f aca="false">BI206+BN206</f>
        <v>0</v>
      </c>
      <c r="BT206" s="114" t="n">
        <f aca="false">BT207</f>
        <v>0</v>
      </c>
      <c r="BU206" s="114" t="n">
        <f aca="false">BU207</f>
        <v>0</v>
      </c>
      <c r="BV206" s="114" t="n">
        <f aca="false">BV207</f>
        <v>0</v>
      </c>
      <c r="BW206" s="114" t="n">
        <f aca="false">BW207</f>
        <v>0</v>
      </c>
      <c r="BX206" s="114" t="n">
        <f aca="false">BX207</f>
        <v>0</v>
      </c>
      <c r="BY206" s="113" t="n">
        <f aca="false">BO206+BT206</f>
        <v>0</v>
      </c>
      <c r="BZ206" s="113" t="n">
        <f aca="false">BP206+BU206</f>
        <v>0</v>
      </c>
      <c r="CA206" s="113" t="n">
        <f aca="false">BQ206+BV206</f>
        <v>0</v>
      </c>
      <c r="CB206" s="113" t="n">
        <f aca="false">BR206+BW206</f>
        <v>0</v>
      </c>
      <c r="CC206" s="113" t="n">
        <f aca="false">BS206+BX206</f>
        <v>0</v>
      </c>
    </row>
    <row r="207" customFormat="false" ht="28.5" hidden="true" customHeight="true" outlineLevel="0" collapsed="false">
      <c r="A207" s="96"/>
      <c r="B207" s="108" t="s">
        <v>226</v>
      </c>
      <c r="C207" s="59"/>
      <c r="D207" s="67" t="s">
        <v>59</v>
      </c>
      <c r="E207" s="67" t="s">
        <v>39</v>
      </c>
      <c r="F207" s="107" t="n">
        <v>7951200</v>
      </c>
      <c r="G207" s="107"/>
      <c r="H207" s="113" t="n">
        <f aca="false">H208</f>
        <v>0</v>
      </c>
      <c r="I207" s="113" t="n">
        <f aca="false">I208</f>
        <v>0</v>
      </c>
      <c r="J207" s="113" t="n">
        <f aca="false">J208</f>
        <v>0</v>
      </c>
      <c r="K207" s="113" t="n">
        <f aca="false">K208</f>
        <v>0</v>
      </c>
      <c r="L207" s="113" t="n">
        <f aca="false">L208</f>
        <v>0</v>
      </c>
      <c r="M207" s="113" t="n">
        <f aca="false">M208</f>
        <v>0</v>
      </c>
      <c r="N207" s="113" t="n">
        <f aca="false">N208</f>
        <v>0</v>
      </c>
      <c r="O207" s="113" t="n">
        <f aca="false">O208</f>
        <v>0</v>
      </c>
      <c r="P207" s="113" t="n">
        <f aca="false">P208</f>
        <v>0</v>
      </c>
      <c r="Q207" s="113" t="n">
        <f aca="false">Q208</f>
        <v>0</v>
      </c>
      <c r="R207" s="113" t="n">
        <f aca="false">R208</f>
        <v>0</v>
      </c>
      <c r="S207" s="113" t="n">
        <f aca="false">S208</f>
        <v>0</v>
      </c>
      <c r="T207" s="113" t="n">
        <f aca="false">T208</f>
        <v>0</v>
      </c>
      <c r="U207" s="113" t="n">
        <f aca="false">U208</f>
        <v>0</v>
      </c>
      <c r="V207" s="114" t="n">
        <f aca="false">V208</f>
        <v>0</v>
      </c>
      <c r="W207" s="114" t="n">
        <f aca="false">W208</f>
        <v>0</v>
      </c>
      <c r="X207" s="114" t="n">
        <f aca="false">X208</f>
        <v>0</v>
      </c>
      <c r="Y207" s="114" t="n">
        <f aca="false">Y208</f>
        <v>0</v>
      </c>
      <c r="Z207" s="114" t="n">
        <f aca="false">Z208</f>
        <v>0</v>
      </c>
      <c r="AA207" s="113" t="n">
        <f aca="false">Q207+V207</f>
        <v>0</v>
      </c>
      <c r="AB207" s="113" t="n">
        <f aca="false">R207+W207</f>
        <v>0</v>
      </c>
      <c r="AC207" s="113" t="n">
        <f aca="false">S207+X207</f>
        <v>0</v>
      </c>
      <c r="AD207" s="113" t="n">
        <f aca="false">T207+Y207</f>
        <v>0</v>
      </c>
      <c r="AE207" s="113" t="n">
        <f aca="false">U207+Z207</f>
        <v>0</v>
      </c>
      <c r="AF207" s="114" t="n">
        <f aca="false">AF208</f>
        <v>0</v>
      </c>
      <c r="AG207" s="114" t="n">
        <f aca="false">AG208</f>
        <v>0</v>
      </c>
      <c r="AH207" s="114" t="n">
        <f aca="false">AH208</f>
        <v>0</v>
      </c>
      <c r="AI207" s="114" t="n">
        <f aca="false">AI208</f>
        <v>0</v>
      </c>
      <c r="AJ207" s="114" t="n">
        <f aca="false">AJ208</f>
        <v>0</v>
      </c>
      <c r="AK207" s="113" t="n">
        <f aca="false">AA207+AF207</f>
        <v>0</v>
      </c>
      <c r="AL207" s="113" t="n">
        <f aca="false">AB207+AG207</f>
        <v>0</v>
      </c>
      <c r="AM207" s="113" t="n">
        <f aca="false">AC207+AH207</f>
        <v>0</v>
      </c>
      <c r="AN207" s="113" t="n">
        <f aca="false">AD207+AI207</f>
        <v>0</v>
      </c>
      <c r="AO207" s="113" t="n">
        <f aca="false">AE207+AJ207</f>
        <v>0</v>
      </c>
      <c r="AP207" s="114" t="n">
        <f aca="false">AP208</f>
        <v>0</v>
      </c>
      <c r="AQ207" s="114" t="n">
        <f aca="false">AQ208</f>
        <v>0</v>
      </c>
      <c r="AR207" s="114" t="n">
        <f aca="false">AR208</f>
        <v>0</v>
      </c>
      <c r="AS207" s="114" t="n">
        <f aca="false">AS208</f>
        <v>0</v>
      </c>
      <c r="AT207" s="114" t="n">
        <f aca="false">AT208</f>
        <v>0</v>
      </c>
      <c r="AU207" s="113" t="n">
        <f aca="false">AK207+AP207</f>
        <v>0</v>
      </c>
      <c r="AV207" s="113" t="n">
        <f aca="false">AL207+AQ207</f>
        <v>0</v>
      </c>
      <c r="AW207" s="113" t="n">
        <f aca="false">AM207+AR207</f>
        <v>0</v>
      </c>
      <c r="AX207" s="113" t="n">
        <f aca="false">AN207+AS207</f>
        <v>0</v>
      </c>
      <c r="AY207" s="113" t="n">
        <f aca="false">AO207+AT207</f>
        <v>0</v>
      </c>
      <c r="AZ207" s="114" t="n">
        <f aca="false">AZ208</f>
        <v>0</v>
      </c>
      <c r="BA207" s="114" t="n">
        <f aca="false">BA208</f>
        <v>0</v>
      </c>
      <c r="BB207" s="114" t="n">
        <f aca="false">BB208</f>
        <v>0</v>
      </c>
      <c r="BC207" s="114" t="n">
        <f aca="false">BC208</f>
        <v>0</v>
      </c>
      <c r="BD207" s="114" t="n">
        <f aca="false">BD208</f>
        <v>0</v>
      </c>
      <c r="BE207" s="113" t="n">
        <f aca="false">AU207+AZ207</f>
        <v>0</v>
      </c>
      <c r="BF207" s="113" t="n">
        <f aca="false">AV207+BA207</f>
        <v>0</v>
      </c>
      <c r="BG207" s="113" t="n">
        <f aca="false">AW207+BB207</f>
        <v>0</v>
      </c>
      <c r="BH207" s="113" t="n">
        <f aca="false">AX207+BC207</f>
        <v>0</v>
      </c>
      <c r="BI207" s="113" t="n">
        <f aca="false">AY207+BD207</f>
        <v>0</v>
      </c>
      <c r="BJ207" s="114" t="n">
        <f aca="false">BJ208</f>
        <v>0</v>
      </c>
      <c r="BK207" s="114" t="n">
        <f aca="false">BK208</f>
        <v>0</v>
      </c>
      <c r="BL207" s="114" t="n">
        <f aca="false">BL208</f>
        <v>0</v>
      </c>
      <c r="BM207" s="114" t="n">
        <f aca="false">BM208</f>
        <v>0</v>
      </c>
      <c r="BN207" s="114" t="n">
        <f aca="false">BN208</f>
        <v>0</v>
      </c>
      <c r="BO207" s="113" t="n">
        <f aca="false">BE207+BJ207</f>
        <v>0</v>
      </c>
      <c r="BP207" s="113" t="n">
        <f aca="false">BF207+BK207</f>
        <v>0</v>
      </c>
      <c r="BQ207" s="113" t="n">
        <f aca="false">BG207+BL207</f>
        <v>0</v>
      </c>
      <c r="BR207" s="113" t="n">
        <f aca="false">BH207+BM207</f>
        <v>0</v>
      </c>
      <c r="BS207" s="113" t="n">
        <f aca="false">BI207+BN207</f>
        <v>0</v>
      </c>
      <c r="BT207" s="114" t="n">
        <f aca="false">BT208</f>
        <v>0</v>
      </c>
      <c r="BU207" s="114" t="n">
        <f aca="false">BU208</f>
        <v>0</v>
      </c>
      <c r="BV207" s="114" t="n">
        <f aca="false">BV208</f>
        <v>0</v>
      </c>
      <c r="BW207" s="114" t="n">
        <f aca="false">BW208</f>
        <v>0</v>
      </c>
      <c r="BX207" s="114" t="n">
        <f aca="false">BX208</f>
        <v>0</v>
      </c>
      <c r="BY207" s="113" t="n">
        <f aca="false">BO207+BT207</f>
        <v>0</v>
      </c>
      <c r="BZ207" s="113" t="n">
        <f aca="false">BP207+BU207</f>
        <v>0</v>
      </c>
      <c r="CA207" s="113" t="n">
        <f aca="false">BQ207+BV207</f>
        <v>0</v>
      </c>
      <c r="CB207" s="113" t="n">
        <f aca="false">BR207+BW207</f>
        <v>0</v>
      </c>
      <c r="CC207" s="113" t="n">
        <f aca="false">BS207+BX207</f>
        <v>0</v>
      </c>
    </row>
    <row r="208" customFormat="false" ht="14.25" hidden="true" customHeight="true" outlineLevel="0" collapsed="false">
      <c r="A208" s="96"/>
      <c r="B208" s="87" t="s">
        <v>102</v>
      </c>
      <c r="C208" s="59"/>
      <c r="D208" s="67" t="s">
        <v>59</v>
      </c>
      <c r="E208" s="67" t="s">
        <v>39</v>
      </c>
      <c r="F208" s="107" t="n">
        <v>7951200</v>
      </c>
      <c r="G208" s="60" t="s">
        <v>103</v>
      </c>
      <c r="H208" s="113" t="n">
        <f aca="false">I208+L208</f>
        <v>0</v>
      </c>
      <c r="I208" s="113" t="n">
        <f aca="false">J208+K208</f>
        <v>0</v>
      </c>
      <c r="J208" s="151" t="n">
        <v>0</v>
      </c>
      <c r="K208" s="151"/>
      <c r="L208" s="151"/>
      <c r="M208" s="151"/>
      <c r="N208" s="151"/>
      <c r="O208" s="151"/>
      <c r="P208" s="151"/>
      <c r="Q208" s="113" t="n">
        <f aca="false">R208+U208</f>
        <v>0</v>
      </c>
      <c r="R208" s="113" t="n">
        <f aca="false">S208+T208</f>
        <v>0</v>
      </c>
      <c r="S208" s="151" t="n">
        <v>0</v>
      </c>
      <c r="T208" s="151"/>
      <c r="U208" s="151"/>
      <c r="V208" s="114" t="n">
        <f aca="false">W208+Z208</f>
        <v>0</v>
      </c>
      <c r="W208" s="114" t="n">
        <f aca="false">X208+Y208</f>
        <v>0</v>
      </c>
      <c r="X208" s="152" t="n">
        <v>0</v>
      </c>
      <c r="Y208" s="152"/>
      <c r="Z208" s="152"/>
      <c r="AA208" s="113" t="n">
        <f aca="false">Q208+V208</f>
        <v>0</v>
      </c>
      <c r="AB208" s="113" t="n">
        <f aca="false">R208+W208</f>
        <v>0</v>
      </c>
      <c r="AC208" s="151" t="n">
        <f aca="false">S208+X208</f>
        <v>0</v>
      </c>
      <c r="AD208" s="151" t="n">
        <f aca="false">T208+Y208</f>
        <v>0</v>
      </c>
      <c r="AE208" s="151" t="n">
        <f aca="false">U208+Z208</f>
        <v>0</v>
      </c>
      <c r="AF208" s="114" t="n">
        <f aca="false">AG208+AJ208</f>
        <v>0</v>
      </c>
      <c r="AG208" s="114" t="n">
        <f aca="false">AH208+AI208</f>
        <v>0</v>
      </c>
      <c r="AH208" s="152" t="n">
        <v>0</v>
      </c>
      <c r="AI208" s="152"/>
      <c r="AJ208" s="152"/>
      <c r="AK208" s="113" t="n">
        <f aca="false">AA208+AF208</f>
        <v>0</v>
      </c>
      <c r="AL208" s="113" t="n">
        <f aca="false">AB208+AG208</f>
        <v>0</v>
      </c>
      <c r="AM208" s="151" t="n">
        <f aca="false">AC208+AH208</f>
        <v>0</v>
      </c>
      <c r="AN208" s="151" t="n">
        <f aca="false">AD208+AI208</f>
        <v>0</v>
      </c>
      <c r="AO208" s="151" t="n">
        <f aca="false">AE208+AJ208</f>
        <v>0</v>
      </c>
      <c r="AP208" s="114" t="n">
        <f aca="false">AQ208+AT208</f>
        <v>0</v>
      </c>
      <c r="AQ208" s="114" t="n">
        <f aca="false">AR208+AS208</f>
        <v>0</v>
      </c>
      <c r="AR208" s="152" t="n">
        <v>0</v>
      </c>
      <c r="AS208" s="152"/>
      <c r="AT208" s="152"/>
      <c r="AU208" s="113" t="n">
        <f aca="false">AK208+AP208</f>
        <v>0</v>
      </c>
      <c r="AV208" s="113" t="n">
        <f aca="false">AL208+AQ208</f>
        <v>0</v>
      </c>
      <c r="AW208" s="151" t="n">
        <f aca="false">AM208+AR208</f>
        <v>0</v>
      </c>
      <c r="AX208" s="151" t="n">
        <f aca="false">AN208+AS208</f>
        <v>0</v>
      </c>
      <c r="AY208" s="151" t="n">
        <f aca="false">AO208+AT208</f>
        <v>0</v>
      </c>
      <c r="AZ208" s="114" t="n">
        <f aca="false">BA208+BD208</f>
        <v>0</v>
      </c>
      <c r="BA208" s="114" t="n">
        <f aca="false">BB208+BC208</f>
        <v>0</v>
      </c>
      <c r="BB208" s="152" t="n">
        <v>0</v>
      </c>
      <c r="BC208" s="152"/>
      <c r="BD208" s="152"/>
      <c r="BE208" s="113" t="n">
        <f aca="false">AU208+AZ208</f>
        <v>0</v>
      </c>
      <c r="BF208" s="113" t="n">
        <f aca="false">AV208+BA208</f>
        <v>0</v>
      </c>
      <c r="BG208" s="151" t="n">
        <f aca="false">AW208+BB208</f>
        <v>0</v>
      </c>
      <c r="BH208" s="151" t="n">
        <f aca="false">AX208+BC208</f>
        <v>0</v>
      </c>
      <c r="BI208" s="151" t="n">
        <f aca="false">AY208+BD208</f>
        <v>0</v>
      </c>
      <c r="BJ208" s="114" t="n">
        <f aca="false">BK208+BN208</f>
        <v>0</v>
      </c>
      <c r="BK208" s="114" t="n">
        <f aca="false">BL208+BM208</f>
        <v>0</v>
      </c>
      <c r="BL208" s="152" t="n">
        <v>0</v>
      </c>
      <c r="BM208" s="152"/>
      <c r="BN208" s="152"/>
      <c r="BO208" s="113" t="n">
        <f aca="false">BE208+BJ208</f>
        <v>0</v>
      </c>
      <c r="BP208" s="113" t="n">
        <f aca="false">BF208+BK208</f>
        <v>0</v>
      </c>
      <c r="BQ208" s="151" t="n">
        <f aca="false">BG208+BL208</f>
        <v>0</v>
      </c>
      <c r="BR208" s="151" t="n">
        <f aca="false">BH208+BM208</f>
        <v>0</v>
      </c>
      <c r="BS208" s="151" t="n">
        <f aca="false">BI208+BN208</f>
        <v>0</v>
      </c>
      <c r="BT208" s="114" t="n">
        <f aca="false">BU208+BX208</f>
        <v>0</v>
      </c>
      <c r="BU208" s="114" t="n">
        <f aca="false">BV208+BW208</f>
        <v>0</v>
      </c>
      <c r="BV208" s="152" t="n">
        <v>0</v>
      </c>
      <c r="BW208" s="152"/>
      <c r="BX208" s="152"/>
      <c r="BY208" s="113" t="n">
        <f aca="false">BO208+BT208</f>
        <v>0</v>
      </c>
      <c r="BZ208" s="113" t="n">
        <f aca="false">BP208+BU208</f>
        <v>0</v>
      </c>
      <c r="CA208" s="151" t="n">
        <f aca="false">BQ208+BV208</f>
        <v>0</v>
      </c>
      <c r="CB208" s="151" t="n">
        <f aca="false">BR208+BW208</f>
        <v>0</v>
      </c>
      <c r="CC208" s="151" t="n">
        <f aca="false">BS208+BX208</f>
        <v>0</v>
      </c>
    </row>
    <row r="209" s="29" customFormat="true" ht="42.75" hidden="false" customHeight="true" outlineLevel="0" collapsed="false">
      <c r="A209" s="96"/>
      <c r="B209" s="109" t="s">
        <v>227</v>
      </c>
      <c r="C209" s="75"/>
      <c r="D209" s="67" t="s">
        <v>59</v>
      </c>
      <c r="E209" s="67" t="s">
        <v>39</v>
      </c>
      <c r="F209" s="67" t="s">
        <v>228</v>
      </c>
      <c r="G209" s="67"/>
      <c r="H209" s="160" t="n">
        <f aca="false">H210</f>
        <v>0</v>
      </c>
      <c r="I209" s="160" t="n">
        <f aca="false">I210</f>
        <v>0</v>
      </c>
      <c r="J209" s="160" t="n">
        <f aca="false">J210</f>
        <v>0</v>
      </c>
      <c r="K209" s="160" t="n">
        <f aca="false">K210</f>
        <v>0</v>
      </c>
      <c r="L209" s="160" t="n">
        <f aca="false">L210</f>
        <v>0</v>
      </c>
      <c r="M209" s="160" t="n">
        <f aca="false">M210</f>
        <v>3000</v>
      </c>
      <c r="N209" s="160" t="n">
        <f aca="false">N210</f>
        <v>0</v>
      </c>
      <c r="O209" s="160" t="n">
        <f aca="false">O210</f>
        <v>0</v>
      </c>
      <c r="P209" s="160" t="n">
        <f aca="false">P210</f>
        <v>0</v>
      </c>
      <c r="Q209" s="160" t="n">
        <f aca="false">Q210</f>
        <v>3000</v>
      </c>
      <c r="R209" s="160" t="n">
        <f aca="false">R210</f>
        <v>3000</v>
      </c>
      <c r="S209" s="160" t="n">
        <f aca="false">S210</f>
        <v>3000</v>
      </c>
      <c r="T209" s="160" t="n">
        <f aca="false">T210</f>
        <v>0</v>
      </c>
      <c r="U209" s="160" t="n">
        <f aca="false">U210</f>
        <v>0</v>
      </c>
      <c r="V209" s="161" t="n">
        <f aca="false">V210</f>
        <v>16000</v>
      </c>
      <c r="W209" s="161" t="n">
        <f aca="false">W210</f>
        <v>16000</v>
      </c>
      <c r="X209" s="161" t="n">
        <f aca="false">X210</f>
        <v>16000</v>
      </c>
      <c r="Y209" s="161" t="n">
        <f aca="false">Y210</f>
        <v>0</v>
      </c>
      <c r="Z209" s="161" t="n">
        <f aca="false">Z210</f>
        <v>0</v>
      </c>
      <c r="AA209" s="160" t="n">
        <f aca="false">Q209+V209</f>
        <v>19000</v>
      </c>
      <c r="AB209" s="160" t="n">
        <f aca="false">R209+W209</f>
        <v>19000</v>
      </c>
      <c r="AC209" s="160" t="n">
        <f aca="false">S209+X209</f>
        <v>19000</v>
      </c>
      <c r="AD209" s="160" t="n">
        <f aca="false">T209+Y209</f>
        <v>0</v>
      </c>
      <c r="AE209" s="160" t="n">
        <f aca="false">U209+Z209</f>
        <v>0</v>
      </c>
      <c r="AF209" s="161" t="n">
        <f aca="false">AF210</f>
        <v>0</v>
      </c>
      <c r="AG209" s="161" t="n">
        <f aca="false">AG210</f>
        <v>0</v>
      </c>
      <c r="AH209" s="161" t="n">
        <f aca="false">AH210</f>
        <v>0</v>
      </c>
      <c r="AI209" s="161" t="n">
        <f aca="false">AI210</f>
        <v>0</v>
      </c>
      <c r="AJ209" s="161" t="n">
        <f aca="false">AJ210</f>
        <v>0</v>
      </c>
      <c r="AK209" s="160" t="n">
        <f aca="false">AA209+AF209</f>
        <v>19000</v>
      </c>
      <c r="AL209" s="160" t="n">
        <f aca="false">AB209+AG209</f>
        <v>19000</v>
      </c>
      <c r="AM209" s="160" t="n">
        <f aca="false">AC209+AH209</f>
        <v>19000</v>
      </c>
      <c r="AN209" s="160" t="n">
        <f aca="false">AD209+AI209</f>
        <v>0</v>
      </c>
      <c r="AO209" s="160" t="n">
        <f aca="false">AE209+AJ209</f>
        <v>0</v>
      </c>
      <c r="AP209" s="161" t="n">
        <f aca="false">AP210</f>
        <v>0</v>
      </c>
      <c r="AQ209" s="161" t="n">
        <f aca="false">AQ210</f>
        <v>0</v>
      </c>
      <c r="AR209" s="161" t="n">
        <f aca="false">AR210</f>
        <v>0</v>
      </c>
      <c r="AS209" s="161" t="n">
        <f aca="false">AS210</f>
        <v>0</v>
      </c>
      <c r="AT209" s="161" t="n">
        <f aca="false">AT210</f>
        <v>0</v>
      </c>
      <c r="AU209" s="160" t="n">
        <f aca="false">AK209+AP209</f>
        <v>19000</v>
      </c>
      <c r="AV209" s="160" t="n">
        <f aca="false">AL209+AQ209</f>
        <v>19000</v>
      </c>
      <c r="AW209" s="160" t="n">
        <f aca="false">AM209+AR209</f>
        <v>19000</v>
      </c>
      <c r="AX209" s="160" t="n">
        <f aca="false">AN209+AS209</f>
        <v>0</v>
      </c>
      <c r="AY209" s="160" t="n">
        <f aca="false">AO209+AT209</f>
        <v>0</v>
      </c>
      <c r="AZ209" s="161" t="n">
        <f aca="false">AZ210</f>
        <v>0</v>
      </c>
      <c r="BA209" s="161" t="n">
        <f aca="false">BA210</f>
        <v>0</v>
      </c>
      <c r="BB209" s="161" t="n">
        <f aca="false">BB210</f>
        <v>0</v>
      </c>
      <c r="BC209" s="161" t="n">
        <f aca="false">BC210</f>
        <v>0</v>
      </c>
      <c r="BD209" s="161" t="n">
        <f aca="false">BD210</f>
        <v>0</v>
      </c>
      <c r="BE209" s="160" t="n">
        <f aca="false">AU209+AZ209</f>
        <v>19000</v>
      </c>
      <c r="BF209" s="160" t="n">
        <f aca="false">AV209+BA209</f>
        <v>19000</v>
      </c>
      <c r="BG209" s="160" t="n">
        <f aca="false">AW209+BB209</f>
        <v>19000</v>
      </c>
      <c r="BH209" s="160" t="n">
        <f aca="false">AX209+BC209</f>
        <v>0</v>
      </c>
      <c r="BI209" s="160" t="n">
        <f aca="false">AY209+BD209</f>
        <v>0</v>
      </c>
      <c r="BJ209" s="161" t="n">
        <f aca="false">BJ210</f>
        <v>0</v>
      </c>
      <c r="BK209" s="161" t="n">
        <f aca="false">BK210</f>
        <v>0</v>
      </c>
      <c r="BL209" s="161" t="n">
        <f aca="false">BL210</f>
        <v>0</v>
      </c>
      <c r="BM209" s="161" t="n">
        <f aca="false">BM210</f>
        <v>0</v>
      </c>
      <c r="BN209" s="161" t="n">
        <f aca="false">BN210</f>
        <v>0</v>
      </c>
      <c r="BO209" s="160" t="n">
        <f aca="false">BE209+BJ209</f>
        <v>19000</v>
      </c>
      <c r="BP209" s="160" t="n">
        <f aca="false">BF209+BK209</f>
        <v>19000</v>
      </c>
      <c r="BQ209" s="160" t="n">
        <f aca="false">BG209+BL209</f>
        <v>19000</v>
      </c>
      <c r="BR209" s="160" t="n">
        <f aca="false">BH209+BM209</f>
        <v>0</v>
      </c>
      <c r="BS209" s="160" t="n">
        <f aca="false">BI209+BN209</f>
        <v>0</v>
      </c>
      <c r="BT209" s="161" t="n">
        <f aca="false">BT210</f>
        <v>0</v>
      </c>
      <c r="BU209" s="161" t="n">
        <f aca="false">BU210</f>
        <v>0</v>
      </c>
      <c r="BV209" s="161" t="n">
        <f aca="false">BV210</f>
        <v>0</v>
      </c>
      <c r="BW209" s="161" t="n">
        <f aca="false">BW210</f>
        <v>0</v>
      </c>
      <c r="BX209" s="161" t="n">
        <f aca="false">BX210</f>
        <v>0</v>
      </c>
      <c r="BY209" s="160" t="n">
        <f aca="false">BO209+BT209</f>
        <v>19000</v>
      </c>
      <c r="BZ209" s="160" t="n">
        <f aca="false">BP209+BU209</f>
        <v>19000</v>
      </c>
      <c r="CA209" s="160" t="n">
        <f aca="false">BQ209+BV209</f>
        <v>19000</v>
      </c>
      <c r="CB209" s="160" t="n">
        <f aca="false">BR209+BW209</f>
        <v>0</v>
      </c>
      <c r="CC209" s="160" t="n">
        <f aca="false">BS209+BX209</f>
        <v>0</v>
      </c>
    </row>
    <row r="210" customFormat="false" ht="14.25" hidden="false" customHeight="false" outlineLevel="0" collapsed="false">
      <c r="A210" s="96"/>
      <c r="B210" s="87" t="s">
        <v>102</v>
      </c>
      <c r="C210" s="59"/>
      <c r="D210" s="67" t="s">
        <v>59</v>
      </c>
      <c r="E210" s="67" t="s">
        <v>39</v>
      </c>
      <c r="F210" s="67" t="s">
        <v>228</v>
      </c>
      <c r="G210" s="60" t="s">
        <v>103</v>
      </c>
      <c r="H210" s="113" t="n">
        <f aca="false">I210+L210</f>
        <v>0</v>
      </c>
      <c r="I210" s="113" t="n">
        <f aca="false">J210+K210</f>
        <v>0</v>
      </c>
      <c r="J210" s="151"/>
      <c r="K210" s="151"/>
      <c r="L210" s="151"/>
      <c r="M210" s="151" t="n">
        <v>3000</v>
      </c>
      <c r="N210" s="151"/>
      <c r="O210" s="151"/>
      <c r="P210" s="151"/>
      <c r="Q210" s="113" t="n">
        <f aca="false">R210+U210</f>
        <v>3000</v>
      </c>
      <c r="R210" s="113" t="n">
        <f aca="false">S210+T210</f>
        <v>3000</v>
      </c>
      <c r="S210" s="164" t="n">
        <f aca="false">M210</f>
        <v>3000</v>
      </c>
      <c r="T210" s="151"/>
      <c r="U210" s="151"/>
      <c r="V210" s="114" t="n">
        <f aca="false">W210+Z210</f>
        <v>16000</v>
      </c>
      <c r="W210" s="114" t="n">
        <f aca="false">X210+Y210</f>
        <v>16000</v>
      </c>
      <c r="X210" s="152" t="n">
        <v>16000</v>
      </c>
      <c r="Y210" s="152"/>
      <c r="Z210" s="152"/>
      <c r="AA210" s="113" t="n">
        <f aca="false">Q210+V210</f>
        <v>19000</v>
      </c>
      <c r="AB210" s="113" t="n">
        <f aca="false">R210+W210</f>
        <v>19000</v>
      </c>
      <c r="AC210" s="151" t="n">
        <f aca="false">S210+X210</f>
        <v>19000</v>
      </c>
      <c r="AD210" s="151" t="n">
        <f aca="false">T210+Y210</f>
        <v>0</v>
      </c>
      <c r="AE210" s="151" t="n">
        <f aca="false">U210+Z210</f>
        <v>0</v>
      </c>
      <c r="AF210" s="114" t="n">
        <f aca="false">AG210+AJ210</f>
        <v>0</v>
      </c>
      <c r="AG210" s="114" t="n">
        <f aca="false">AH210+AI210</f>
        <v>0</v>
      </c>
      <c r="AH210" s="152"/>
      <c r="AI210" s="152"/>
      <c r="AJ210" s="152"/>
      <c r="AK210" s="113" t="n">
        <f aca="false">AA210+AF210</f>
        <v>19000</v>
      </c>
      <c r="AL210" s="113" t="n">
        <f aca="false">AB210+AG210</f>
        <v>19000</v>
      </c>
      <c r="AM210" s="151" t="n">
        <f aca="false">AC210+AH210</f>
        <v>19000</v>
      </c>
      <c r="AN210" s="151" t="n">
        <f aca="false">AD210+AI210</f>
        <v>0</v>
      </c>
      <c r="AO210" s="151" t="n">
        <f aca="false">AE210+AJ210</f>
        <v>0</v>
      </c>
      <c r="AP210" s="114" t="n">
        <f aca="false">AQ210+AT210</f>
        <v>0</v>
      </c>
      <c r="AQ210" s="114" t="n">
        <f aca="false">AR210+AS210</f>
        <v>0</v>
      </c>
      <c r="AR210" s="152"/>
      <c r="AS210" s="152"/>
      <c r="AT210" s="152"/>
      <c r="AU210" s="113" t="n">
        <f aca="false">AK210+AP210</f>
        <v>19000</v>
      </c>
      <c r="AV210" s="113" t="n">
        <f aca="false">AL210+AQ210</f>
        <v>19000</v>
      </c>
      <c r="AW210" s="151" t="n">
        <f aca="false">AM210+AR210</f>
        <v>19000</v>
      </c>
      <c r="AX210" s="151" t="n">
        <f aca="false">AN210+AS210</f>
        <v>0</v>
      </c>
      <c r="AY210" s="151" t="n">
        <f aca="false">AO210+AT210</f>
        <v>0</v>
      </c>
      <c r="AZ210" s="114" t="n">
        <f aca="false">BA210+BD210</f>
        <v>0</v>
      </c>
      <c r="BA210" s="114" t="n">
        <f aca="false">BB210+BC210</f>
        <v>0</v>
      </c>
      <c r="BB210" s="152"/>
      <c r="BC210" s="152"/>
      <c r="BD210" s="152"/>
      <c r="BE210" s="113" t="n">
        <f aca="false">AU210+AZ210</f>
        <v>19000</v>
      </c>
      <c r="BF210" s="113" t="n">
        <f aca="false">AV210+BA210</f>
        <v>19000</v>
      </c>
      <c r="BG210" s="151" t="n">
        <f aca="false">AW210+BB210</f>
        <v>19000</v>
      </c>
      <c r="BH210" s="151" t="n">
        <f aca="false">AX210+BC210</f>
        <v>0</v>
      </c>
      <c r="BI210" s="151" t="n">
        <f aca="false">AY210+BD210</f>
        <v>0</v>
      </c>
      <c r="BJ210" s="114" t="n">
        <f aca="false">BK210+BN210</f>
        <v>0</v>
      </c>
      <c r="BK210" s="114" t="n">
        <f aca="false">BL210+BM210</f>
        <v>0</v>
      </c>
      <c r="BL210" s="152"/>
      <c r="BM210" s="152"/>
      <c r="BN210" s="152"/>
      <c r="BO210" s="113" t="n">
        <f aca="false">BE210+BJ210</f>
        <v>19000</v>
      </c>
      <c r="BP210" s="113" t="n">
        <f aca="false">BF210+BK210</f>
        <v>19000</v>
      </c>
      <c r="BQ210" s="151" t="n">
        <f aca="false">BG210+BL210</f>
        <v>19000</v>
      </c>
      <c r="BR210" s="151" t="n">
        <f aca="false">BH210+BM210</f>
        <v>0</v>
      </c>
      <c r="BS210" s="151" t="n">
        <f aca="false">BI210+BN210</f>
        <v>0</v>
      </c>
      <c r="BT210" s="114" t="n">
        <f aca="false">BU210+BX210</f>
        <v>0</v>
      </c>
      <c r="BU210" s="114" t="n">
        <f aca="false">BV210+BW210</f>
        <v>0</v>
      </c>
      <c r="BV210" s="152"/>
      <c r="BW210" s="152"/>
      <c r="BX210" s="152"/>
      <c r="BY210" s="113" t="n">
        <f aca="false">BO210+BT210</f>
        <v>19000</v>
      </c>
      <c r="BZ210" s="113" t="n">
        <f aca="false">BP210+BU210</f>
        <v>19000</v>
      </c>
      <c r="CA210" s="151" t="n">
        <f aca="false">BQ210+BV210</f>
        <v>19000</v>
      </c>
      <c r="CB210" s="151" t="n">
        <f aca="false">BR210+BW210</f>
        <v>0</v>
      </c>
      <c r="CC210" s="151" t="n">
        <f aca="false">BS210+BX210</f>
        <v>0</v>
      </c>
    </row>
    <row r="211" customFormat="false" ht="28.5" hidden="true" customHeight="false" outlineLevel="0" collapsed="false">
      <c r="A211" s="96"/>
      <c r="B211" s="87" t="s">
        <v>229</v>
      </c>
      <c r="C211" s="59"/>
      <c r="D211" s="67" t="s">
        <v>59</v>
      </c>
      <c r="E211" s="67" t="s">
        <v>39</v>
      </c>
      <c r="F211" s="67" t="s">
        <v>230</v>
      </c>
      <c r="G211" s="60"/>
      <c r="H211" s="113" t="n">
        <f aca="false">H212</f>
        <v>0</v>
      </c>
      <c r="I211" s="113" t="n">
        <f aca="false">I212</f>
        <v>0</v>
      </c>
      <c r="J211" s="113" t="n">
        <f aca="false">J212</f>
        <v>0</v>
      </c>
      <c r="K211" s="113" t="n">
        <f aca="false">K212</f>
        <v>0</v>
      </c>
      <c r="L211" s="113" t="n">
        <f aca="false">L212</f>
        <v>0</v>
      </c>
      <c r="M211" s="113" t="n">
        <f aca="false">M212</f>
        <v>0</v>
      </c>
      <c r="N211" s="113" t="n">
        <f aca="false">N212</f>
        <v>0</v>
      </c>
      <c r="O211" s="113" t="n">
        <f aca="false">O212</f>
        <v>0</v>
      </c>
      <c r="P211" s="113" t="n">
        <f aca="false">P212</f>
        <v>0</v>
      </c>
      <c r="Q211" s="113" t="n">
        <f aca="false">Q212</f>
        <v>0</v>
      </c>
      <c r="R211" s="113" t="n">
        <f aca="false">R212</f>
        <v>0</v>
      </c>
      <c r="S211" s="113" t="n">
        <f aca="false">S212</f>
        <v>0</v>
      </c>
      <c r="T211" s="113" t="n">
        <f aca="false">T212</f>
        <v>0</v>
      </c>
      <c r="U211" s="113" t="n">
        <f aca="false">U212</f>
        <v>0</v>
      </c>
      <c r="V211" s="114" t="n">
        <f aca="false">V212</f>
        <v>0</v>
      </c>
      <c r="W211" s="114" t="n">
        <f aca="false">W212</f>
        <v>0</v>
      </c>
      <c r="X211" s="114" t="n">
        <f aca="false">X212</f>
        <v>0</v>
      </c>
      <c r="Y211" s="114" t="n">
        <f aca="false">Y212</f>
        <v>0</v>
      </c>
      <c r="Z211" s="114" t="n">
        <f aca="false">Z212</f>
        <v>0</v>
      </c>
      <c r="AA211" s="113" t="n">
        <f aca="false">Q211+V211</f>
        <v>0</v>
      </c>
      <c r="AB211" s="113" t="n">
        <f aca="false">R211+W211</f>
        <v>0</v>
      </c>
      <c r="AC211" s="113" t="n">
        <f aca="false">S211+X211</f>
        <v>0</v>
      </c>
      <c r="AD211" s="113" t="n">
        <f aca="false">T211+Y211</f>
        <v>0</v>
      </c>
      <c r="AE211" s="113" t="n">
        <f aca="false">U211+Z211</f>
        <v>0</v>
      </c>
      <c r="AF211" s="114" t="n">
        <f aca="false">AF212</f>
        <v>0</v>
      </c>
      <c r="AG211" s="114" t="n">
        <f aca="false">AG212</f>
        <v>0</v>
      </c>
      <c r="AH211" s="114" t="n">
        <f aca="false">AH212</f>
        <v>0</v>
      </c>
      <c r="AI211" s="114" t="n">
        <f aca="false">AI212</f>
        <v>0</v>
      </c>
      <c r="AJ211" s="114" t="n">
        <f aca="false">AJ212</f>
        <v>0</v>
      </c>
      <c r="AK211" s="113" t="n">
        <f aca="false">AA211+AF211</f>
        <v>0</v>
      </c>
      <c r="AL211" s="113" t="n">
        <f aca="false">AB211+AG211</f>
        <v>0</v>
      </c>
      <c r="AM211" s="113" t="n">
        <f aca="false">AC211+AH211</f>
        <v>0</v>
      </c>
      <c r="AN211" s="113" t="n">
        <f aca="false">AD211+AI211</f>
        <v>0</v>
      </c>
      <c r="AO211" s="113" t="n">
        <f aca="false">AE211+AJ211</f>
        <v>0</v>
      </c>
      <c r="AP211" s="114" t="n">
        <f aca="false">AP212</f>
        <v>0</v>
      </c>
      <c r="AQ211" s="114" t="n">
        <f aca="false">AQ212</f>
        <v>0</v>
      </c>
      <c r="AR211" s="114" t="n">
        <f aca="false">AR212</f>
        <v>0</v>
      </c>
      <c r="AS211" s="114" t="n">
        <f aca="false">AS212</f>
        <v>0</v>
      </c>
      <c r="AT211" s="114" t="n">
        <f aca="false">AT212</f>
        <v>0</v>
      </c>
      <c r="AU211" s="113" t="n">
        <f aca="false">AK211+AP211</f>
        <v>0</v>
      </c>
      <c r="AV211" s="113" t="n">
        <f aca="false">AL211+AQ211</f>
        <v>0</v>
      </c>
      <c r="AW211" s="113" t="n">
        <f aca="false">AM211+AR211</f>
        <v>0</v>
      </c>
      <c r="AX211" s="113" t="n">
        <f aca="false">AN211+AS211</f>
        <v>0</v>
      </c>
      <c r="AY211" s="113" t="n">
        <f aca="false">AO211+AT211</f>
        <v>0</v>
      </c>
      <c r="AZ211" s="114" t="n">
        <f aca="false">AZ212</f>
        <v>0</v>
      </c>
      <c r="BA211" s="114" t="n">
        <f aca="false">BA212</f>
        <v>0</v>
      </c>
      <c r="BB211" s="114" t="n">
        <f aca="false">BB212</f>
        <v>0</v>
      </c>
      <c r="BC211" s="114" t="n">
        <f aca="false">BC212</f>
        <v>0</v>
      </c>
      <c r="BD211" s="114" t="n">
        <f aca="false">BD212</f>
        <v>0</v>
      </c>
      <c r="BE211" s="113" t="n">
        <f aca="false">AU211+AZ211</f>
        <v>0</v>
      </c>
      <c r="BF211" s="113" t="n">
        <f aca="false">AV211+BA211</f>
        <v>0</v>
      </c>
      <c r="BG211" s="113" t="n">
        <f aca="false">AW211+BB211</f>
        <v>0</v>
      </c>
      <c r="BH211" s="113" t="n">
        <f aca="false">AX211+BC211</f>
        <v>0</v>
      </c>
      <c r="BI211" s="113" t="n">
        <f aca="false">AY211+BD211</f>
        <v>0</v>
      </c>
      <c r="BJ211" s="114" t="n">
        <f aca="false">BJ212</f>
        <v>0</v>
      </c>
      <c r="BK211" s="114" t="n">
        <f aca="false">BK212</f>
        <v>0</v>
      </c>
      <c r="BL211" s="114" t="n">
        <f aca="false">BL212</f>
        <v>0</v>
      </c>
      <c r="BM211" s="114" t="n">
        <f aca="false">BM212</f>
        <v>0</v>
      </c>
      <c r="BN211" s="114" t="n">
        <f aca="false">BN212</f>
        <v>0</v>
      </c>
      <c r="BO211" s="113" t="n">
        <f aca="false">BE211+BJ211</f>
        <v>0</v>
      </c>
      <c r="BP211" s="113" t="n">
        <f aca="false">BF211+BK211</f>
        <v>0</v>
      </c>
      <c r="BQ211" s="113" t="n">
        <f aca="false">BG211+BL211</f>
        <v>0</v>
      </c>
      <c r="BR211" s="113" t="n">
        <f aca="false">BH211+BM211</f>
        <v>0</v>
      </c>
      <c r="BS211" s="113" t="n">
        <f aca="false">BI211+BN211</f>
        <v>0</v>
      </c>
      <c r="BT211" s="114" t="n">
        <f aca="false">BT212</f>
        <v>0</v>
      </c>
      <c r="BU211" s="114" t="n">
        <f aca="false">BU212</f>
        <v>0</v>
      </c>
      <c r="BV211" s="114" t="n">
        <f aca="false">BV212</f>
        <v>0</v>
      </c>
      <c r="BW211" s="114" t="n">
        <f aca="false">BW212</f>
        <v>0</v>
      </c>
      <c r="BX211" s="114" t="n">
        <f aca="false">BX212</f>
        <v>0</v>
      </c>
      <c r="BY211" s="113" t="n">
        <f aca="false">BO211+BT211</f>
        <v>0</v>
      </c>
      <c r="BZ211" s="113" t="n">
        <f aca="false">BP211+BU211</f>
        <v>0</v>
      </c>
      <c r="CA211" s="113" t="n">
        <f aca="false">BQ211+BV211</f>
        <v>0</v>
      </c>
      <c r="CB211" s="113" t="n">
        <f aca="false">BR211+BW211</f>
        <v>0</v>
      </c>
      <c r="CC211" s="113" t="n">
        <f aca="false">BS211+BX211</f>
        <v>0</v>
      </c>
    </row>
    <row r="212" customFormat="false" ht="14.25" hidden="true" customHeight="false" outlineLevel="0" collapsed="false">
      <c r="A212" s="96"/>
      <c r="B212" s="59" t="s">
        <v>179</v>
      </c>
      <c r="C212" s="59"/>
      <c r="D212" s="67" t="s">
        <v>59</v>
      </c>
      <c r="E212" s="67" t="s">
        <v>39</v>
      </c>
      <c r="F212" s="67" t="s">
        <v>230</v>
      </c>
      <c r="G212" s="60" t="s">
        <v>180</v>
      </c>
      <c r="H212" s="113" t="n">
        <f aca="false">I212+L212</f>
        <v>0</v>
      </c>
      <c r="I212" s="113" t="n">
        <f aca="false">J212+K212</f>
        <v>0</v>
      </c>
      <c r="J212" s="151"/>
      <c r="K212" s="151"/>
      <c r="L212" s="151"/>
      <c r="M212" s="151"/>
      <c r="N212" s="151"/>
      <c r="O212" s="151"/>
      <c r="P212" s="151"/>
      <c r="Q212" s="113" t="n">
        <f aca="false">R212+U212</f>
        <v>0</v>
      </c>
      <c r="R212" s="113" t="n">
        <f aca="false">S212+T212</f>
        <v>0</v>
      </c>
      <c r="S212" s="151"/>
      <c r="T212" s="151"/>
      <c r="U212" s="151"/>
      <c r="V212" s="114" t="n">
        <f aca="false">W212+Z212</f>
        <v>0</v>
      </c>
      <c r="W212" s="114" t="n">
        <f aca="false">X212+Y212</f>
        <v>0</v>
      </c>
      <c r="X212" s="152"/>
      <c r="Y212" s="152"/>
      <c r="Z212" s="152"/>
      <c r="AA212" s="113" t="n">
        <f aca="false">Q212+V212</f>
        <v>0</v>
      </c>
      <c r="AB212" s="113" t="n">
        <f aca="false">R212+W212</f>
        <v>0</v>
      </c>
      <c r="AC212" s="151" t="n">
        <f aca="false">S212+X212</f>
        <v>0</v>
      </c>
      <c r="AD212" s="151" t="n">
        <f aca="false">T212+Y212</f>
        <v>0</v>
      </c>
      <c r="AE212" s="151" t="n">
        <f aca="false">U212+Z212</f>
        <v>0</v>
      </c>
      <c r="AF212" s="114" t="n">
        <f aca="false">AG212+AJ212</f>
        <v>0</v>
      </c>
      <c r="AG212" s="114" t="n">
        <f aca="false">AH212+AI212</f>
        <v>0</v>
      </c>
      <c r="AH212" s="152"/>
      <c r="AI212" s="152"/>
      <c r="AJ212" s="152"/>
      <c r="AK212" s="113" t="n">
        <f aca="false">AA212+AF212</f>
        <v>0</v>
      </c>
      <c r="AL212" s="113" t="n">
        <f aca="false">AB212+AG212</f>
        <v>0</v>
      </c>
      <c r="AM212" s="151" t="n">
        <f aca="false">AC212+AH212</f>
        <v>0</v>
      </c>
      <c r="AN212" s="151" t="n">
        <f aca="false">AD212+AI212</f>
        <v>0</v>
      </c>
      <c r="AO212" s="151" t="n">
        <f aca="false">AE212+AJ212</f>
        <v>0</v>
      </c>
      <c r="AP212" s="114" t="n">
        <f aca="false">AQ212+AT212</f>
        <v>0</v>
      </c>
      <c r="AQ212" s="114" t="n">
        <f aca="false">AR212+AS212</f>
        <v>0</v>
      </c>
      <c r="AR212" s="152"/>
      <c r="AS212" s="152"/>
      <c r="AT212" s="152"/>
      <c r="AU212" s="113" t="n">
        <f aca="false">AK212+AP212</f>
        <v>0</v>
      </c>
      <c r="AV212" s="113" t="n">
        <f aca="false">AL212+AQ212</f>
        <v>0</v>
      </c>
      <c r="AW212" s="151" t="n">
        <f aca="false">AM212+AR212</f>
        <v>0</v>
      </c>
      <c r="AX212" s="151" t="n">
        <f aca="false">AN212+AS212</f>
        <v>0</v>
      </c>
      <c r="AY212" s="151" t="n">
        <f aca="false">AO212+AT212</f>
        <v>0</v>
      </c>
      <c r="AZ212" s="114" t="n">
        <f aca="false">BA212+BD212</f>
        <v>0</v>
      </c>
      <c r="BA212" s="114" t="n">
        <f aca="false">BB212+BC212</f>
        <v>0</v>
      </c>
      <c r="BB212" s="152"/>
      <c r="BC212" s="152"/>
      <c r="BD212" s="152"/>
      <c r="BE212" s="113" t="n">
        <f aca="false">AU212+AZ212</f>
        <v>0</v>
      </c>
      <c r="BF212" s="113" t="n">
        <f aca="false">AV212+BA212</f>
        <v>0</v>
      </c>
      <c r="BG212" s="151" t="n">
        <f aca="false">AW212+BB212</f>
        <v>0</v>
      </c>
      <c r="BH212" s="151" t="n">
        <f aca="false">AX212+BC212</f>
        <v>0</v>
      </c>
      <c r="BI212" s="151" t="n">
        <f aca="false">AY212+BD212</f>
        <v>0</v>
      </c>
      <c r="BJ212" s="114" t="n">
        <f aca="false">BK212+BN212</f>
        <v>0</v>
      </c>
      <c r="BK212" s="114" t="n">
        <f aca="false">BL212+BM212</f>
        <v>0</v>
      </c>
      <c r="BL212" s="152"/>
      <c r="BM212" s="152"/>
      <c r="BN212" s="152"/>
      <c r="BO212" s="113" t="n">
        <f aca="false">BE212+BJ212</f>
        <v>0</v>
      </c>
      <c r="BP212" s="113" t="n">
        <f aca="false">BF212+BK212</f>
        <v>0</v>
      </c>
      <c r="BQ212" s="151" t="n">
        <f aca="false">BG212+BL212</f>
        <v>0</v>
      </c>
      <c r="BR212" s="151" t="n">
        <f aca="false">BH212+BM212</f>
        <v>0</v>
      </c>
      <c r="BS212" s="151" t="n">
        <f aca="false">BI212+BN212</f>
        <v>0</v>
      </c>
      <c r="BT212" s="114" t="n">
        <f aca="false">BU212+BX212</f>
        <v>0</v>
      </c>
      <c r="BU212" s="114" t="n">
        <f aca="false">BV212+BW212</f>
        <v>0</v>
      </c>
      <c r="BV212" s="152"/>
      <c r="BW212" s="152"/>
      <c r="BX212" s="152"/>
      <c r="BY212" s="113" t="n">
        <f aca="false">BO212+BT212</f>
        <v>0</v>
      </c>
      <c r="BZ212" s="113" t="n">
        <f aca="false">BP212+BU212</f>
        <v>0</v>
      </c>
      <c r="CA212" s="151" t="n">
        <f aca="false">BQ212+BV212</f>
        <v>0</v>
      </c>
      <c r="CB212" s="151" t="n">
        <f aca="false">BR212+BW212</f>
        <v>0</v>
      </c>
      <c r="CC212" s="151" t="n">
        <f aca="false">BS212+BX212</f>
        <v>0</v>
      </c>
    </row>
    <row r="213" customFormat="false" ht="15" hidden="false" customHeight="false" outlineLevel="0" collapsed="false">
      <c r="A213" s="91"/>
      <c r="B213" s="75" t="s">
        <v>231</v>
      </c>
      <c r="C213" s="59"/>
      <c r="D213" s="92" t="s">
        <v>59</v>
      </c>
      <c r="E213" s="92" t="s">
        <v>47</v>
      </c>
      <c r="F213" s="92"/>
      <c r="G213" s="92"/>
      <c r="H213" s="162" t="n">
        <f aca="false">H217+H214+H228</f>
        <v>21481</v>
      </c>
      <c r="I213" s="162" t="n">
        <f aca="false">I217+I214+I228</f>
        <v>21481</v>
      </c>
      <c r="J213" s="162" t="n">
        <f aca="false">J217+J214+J228</f>
        <v>21481</v>
      </c>
      <c r="K213" s="162" t="n">
        <f aca="false">K217+K214+K228</f>
        <v>0</v>
      </c>
      <c r="L213" s="162" t="n">
        <f aca="false">L217+L214+L228</f>
        <v>0</v>
      </c>
      <c r="M213" s="162" t="n">
        <f aca="false">M217+M214+M228</f>
        <v>9900</v>
      </c>
      <c r="N213" s="162" t="n">
        <f aca="false">N217+N214+N228</f>
        <v>0</v>
      </c>
      <c r="O213" s="162" t="n">
        <f aca="false">O217+O214+O228</f>
        <v>0</v>
      </c>
      <c r="P213" s="162" t="n">
        <f aca="false">P217+P214+P228</f>
        <v>0</v>
      </c>
      <c r="Q213" s="162" t="n">
        <f aca="false">Q217+Q214+Q228</f>
        <v>31381</v>
      </c>
      <c r="R213" s="162" t="n">
        <f aca="false">R217+R214+R228</f>
        <v>31381</v>
      </c>
      <c r="S213" s="162" t="n">
        <f aca="false">S217+S214+S228</f>
        <v>31381</v>
      </c>
      <c r="T213" s="162" t="n">
        <f aca="false">T217+T214+T228</f>
        <v>0</v>
      </c>
      <c r="U213" s="162" t="n">
        <f aca="false">U217+U214+U228</f>
        <v>0</v>
      </c>
      <c r="V213" s="163" t="n">
        <f aca="false">V217+V214+V228</f>
        <v>16822.5</v>
      </c>
      <c r="W213" s="163" t="n">
        <f aca="false">W217+W214+W228</f>
        <v>16822.5</v>
      </c>
      <c r="X213" s="163" t="n">
        <f aca="false">X217+X214+X228</f>
        <v>16822.5</v>
      </c>
      <c r="Y213" s="163" t="n">
        <f aca="false">Y217+Y214+Y228</f>
        <v>0</v>
      </c>
      <c r="Z213" s="163" t="n">
        <f aca="false">Z217+Z214+Z228</f>
        <v>0</v>
      </c>
      <c r="AA213" s="162" t="n">
        <f aca="false">Q213+V213</f>
        <v>48203.5</v>
      </c>
      <c r="AB213" s="162" t="n">
        <f aca="false">R213+W213</f>
        <v>48203.5</v>
      </c>
      <c r="AC213" s="162" t="n">
        <f aca="false">S213+X213</f>
        <v>48203.5</v>
      </c>
      <c r="AD213" s="162" t="n">
        <f aca="false">T213+Y213</f>
        <v>0</v>
      </c>
      <c r="AE213" s="162" t="n">
        <f aca="false">U213+Z213</f>
        <v>0</v>
      </c>
      <c r="AF213" s="163" t="n">
        <f aca="false">AF217+AF214</f>
        <v>0</v>
      </c>
      <c r="AG213" s="163" t="n">
        <f aca="false">AG217+AG214</f>
        <v>0</v>
      </c>
      <c r="AH213" s="163" t="n">
        <f aca="false">AH217+AH214+AH228</f>
        <v>0</v>
      </c>
      <c r="AI213" s="163" t="n">
        <f aca="false">AI217+AI214+AI228</f>
        <v>0</v>
      </c>
      <c r="AJ213" s="163" t="n">
        <f aca="false">AJ217+AJ214+AJ228</f>
        <v>0</v>
      </c>
      <c r="AK213" s="162" t="n">
        <f aca="false">AA213+AF213</f>
        <v>48203.5</v>
      </c>
      <c r="AL213" s="162" t="n">
        <f aca="false">AB213+AG213</f>
        <v>48203.5</v>
      </c>
      <c r="AM213" s="162" t="n">
        <f aca="false">AC213+AH213</f>
        <v>48203.5</v>
      </c>
      <c r="AN213" s="162" t="n">
        <f aca="false">AD213+AI213</f>
        <v>0</v>
      </c>
      <c r="AO213" s="162" t="n">
        <f aca="false">AE213+AJ213</f>
        <v>0</v>
      </c>
      <c r="AP213" s="163" t="n">
        <f aca="false">AP217+AP214+AP228</f>
        <v>18321</v>
      </c>
      <c r="AQ213" s="163" t="n">
        <f aca="false">AQ217+AQ214+AQ228</f>
        <v>18321</v>
      </c>
      <c r="AR213" s="163" t="n">
        <f aca="false">AR217+AR214+AR228</f>
        <v>18321</v>
      </c>
      <c r="AS213" s="163" t="n">
        <f aca="false">AS217+AS214+AS228</f>
        <v>0</v>
      </c>
      <c r="AT213" s="163" t="n">
        <f aca="false">AT217+AT214+AT228</f>
        <v>0</v>
      </c>
      <c r="AU213" s="162" t="n">
        <f aca="false">AK213+AP213</f>
        <v>66524.5</v>
      </c>
      <c r="AV213" s="162" t="n">
        <f aca="false">AL213+AQ213</f>
        <v>66524.5</v>
      </c>
      <c r="AW213" s="162" t="n">
        <f aca="false">AM213+AR213</f>
        <v>66524.5</v>
      </c>
      <c r="AX213" s="162" t="n">
        <f aca="false">AN213+AS213</f>
        <v>0</v>
      </c>
      <c r="AY213" s="162" t="n">
        <f aca="false">AO213+AT213</f>
        <v>0</v>
      </c>
      <c r="AZ213" s="163" t="n">
        <f aca="false">AZ217+AZ214+AZ228</f>
        <v>0</v>
      </c>
      <c r="BA213" s="163" t="n">
        <f aca="false">BA217+BA214+BA228</f>
        <v>0</v>
      </c>
      <c r="BB213" s="163" t="n">
        <f aca="false">BB217+BB214+BB228</f>
        <v>0</v>
      </c>
      <c r="BC213" s="163" t="n">
        <f aca="false">BC217+BC214+BC228</f>
        <v>0</v>
      </c>
      <c r="BD213" s="163" t="n">
        <f aca="false">BD217+BD214+BD228</f>
        <v>0</v>
      </c>
      <c r="BE213" s="162" t="n">
        <f aca="false">AU213+AZ213</f>
        <v>66524.5</v>
      </c>
      <c r="BF213" s="162" t="n">
        <f aca="false">AV213+BA213</f>
        <v>66524.5</v>
      </c>
      <c r="BG213" s="162" t="n">
        <f aca="false">AW213+BB213</f>
        <v>66524.5</v>
      </c>
      <c r="BH213" s="162" t="n">
        <f aca="false">AX213+BC213</f>
        <v>0</v>
      </c>
      <c r="BI213" s="162" t="n">
        <f aca="false">AY213+BD213</f>
        <v>0</v>
      </c>
      <c r="BJ213" s="163" t="n">
        <f aca="false">BJ217+BJ214+BJ228</f>
        <v>0</v>
      </c>
      <c r="BK213" s="163" t="n">
        <f aca="false">BK217+BK214+BK228</f>
        <v>0</v>
      </c>
      <c r="BL213" s="163" t="n">
        <f aca="false">BL217+BL214+BL228</f>
        <v>0</v>
      </c>
      <c r="BM213" s="163" t="n">
        <f aca="false">BM217+BM214+BM228</f>
        <v>0</v>
      </c>
      <c r="BN213" s="163" t="n">
        <f aca="false">BN217+BN214+BN228</f>
        <v>0</v>
      </c>
      <c r="BO213" s="162" t="n">
        <f aca="false">BE213+BJ213</f>
        <v>66524.5</v>
      </c>
      <c r="BP213" s="162" t="n">
        <f aca="false">BF213+BK213</f>
        <v>66524.5</v>
      </c>
      <c r="BQ213" s="162" t="n">
        <f aca="false">BG213+BL213</f>
        <v>66524.5</v>
      </c>
      <c r="BR213" s="162" t="n">
        <f aca="false">BH213+BM213</f>
        <v>0</v>
      </c>
      <c r="BS213" s="162" t="n">
        <f aca="false">BI213+BN213</f>
        <v>0</v>
      </c>
      <c r="BT213" s="163" t="n">
        <f aca="false">BT217+BT214+BT228</f>
        <v>0</v>
      </c>
      <c r="BU213" s="163" t="n">
        <f aca="false">BU217+BU214+BU228</f>
        <v>0</v>
      </c>
      <c r="BV213" s="163" t="n">
        <f aca="false">BV217+BV214+BV228</f>
        <v>0</v>
      </c>
      <c r="BW213" s="163" t="n">
        <f aca="false">BW217+BW214+BW228</f>
        <v>0</v>
      </c>
      <c r="BX213" s="163" t="n">
        <f aca="false">BX217+BX214+BX228</f>
        <v>0</v>
      </c>
      <c r="BY213" s="162" t="n">
        <f aca="false">BO213+BT213</f>
        <v>66524.5</v>
      </c>
      <c r="BZ213" s="162" t="n">
        <f aca="false">BP213+BU213</f>
        <v>66524.5</v>
      </c>
      <c r="CA213" s="162" t="n">
        <f aca="false">BQ213+BV213</f>
        <v>66524.5</v>
      </c>
      <c r="CB213" s="162" t="n">
        <f aca="false">BR213+BW213</f>
        <v>0</v>
      </c>
      <c r="CC213" s="162" t="n">
        <f aca="false">BS213+BX213</f>
        <v>0</v>
      </c>
    </row>
    <row r="214" customFormat="false" ht="42.75" hidden="false" customHeight="true" outlineLevel="0" collapsed="false">
      <c r="A214" s="91"/>
      <c r="B214" s="59" t="s">
        <v>98</v>
      </c>
      <c r="C214" s="59"/>
      <c r="D214" s="67" t="s">
        <v>59</v>
      </c>
      <c r="E214" s="67" t="s">
        <v>47</v>
      </c>
      <c r="F214" s="67" t="s">
        <v>99</v>
      </c>
      <c r="G214" s="92"/>
      <c r="H214" s="81" t="n">
        <f aca="false">H215</f>
        <v>0</v>
      </c>
      <c r="I214" s="81" t="n">
        <f aca="false">I215</f>
        <v>0</v>
      </c>
      <c r="J214" s="81" t="n">
        <f aca="false">J215</f>
        <v>0</v>
      </c>
      <c r="K214" s="81" t="n">
        <f aca="false">K215</f>
        <v>0</v>
      </c>
      <c r="L214" s="81" t="n">
        <f aca="false">L215</f>
        <v>0</v>
      </c>
      <c r="M214" s="81" t="n">
        <f aca="false">M215</f>
        <v>0</v>
      </c>
      <c r="N214" s="81" t="n">
        <f aca="false">N215</f>
        <v>0</v>
      </c>
      <c r="O214" s="81" t="n">
        <f aca="false">O215</f>
        <v>0</v>
      </c>
      <c r="P214" s="81" t="n">
        <f aca="false">P215</f>
        <v>0</v>
      </c>
      <c r="Q214" s="81" t="n">
        <f aca="false">Q215</f>
        <v>0</v>
      </c>
      <c r="R214" s="81" t="n">
        <f aca="false">R215</f>
        <v>0</v>
      </c>
      <c r="S214" s="81" t="n">
        <f aca="false">S215</f>
        <v>0</v>
      </c>
      <c r="T214" s="81" t="n">
        <f aca="false">T215</f>
        <v>0</v>
      </c>
      <c r="U214" s="81" t="n">
        <f aca="false">U215</f>
        <v>0</v>
      </c>
      <c r="V214" s="111" t="n">
        <f aca="false">V215</f>
        <v>1357</v>
      </c>
      <c r="W214" s="111" t="n">
        <f aca="false">W215</f>
        <v>1357</v>
      </c>
      <c r="X214" s="111" t="n">
        <f aca="false">X215</f>
        <v>1357</v>
      </c>
      <c r="Y214" s="111" t="n">
        <f aca="false">Y215</f>
        <v>0</v>
      </c>
      <c r="Z214" s="111" t="n">
        <f aca="false">Z215</f>
        <v>0</v>
      </c>
      <c r="AA214" s="81" t="n">
        <f aca="false">Q214+V214</f>
        <v>1357</v>
      </c>
      <c r="AB214" s="81" t="n">
        <f aca="false">R214+W214</f>
        <v>1357</v>
      </c>
      <c r="AC214" s="81" t="n">
        <f aca="false">S214+X214</f>
        <v>1357</v>
      </c>
      <c r="AD214" s="81" t="n">
        <f aca="false">T214+Y214</f>
        <v>0</v>
      </c>
      <c r="AE214" s="81" t="n">
        <f aca="false">U214+Z214</f>
        <v>0</v>
      </c>
      <c r="AF214" s="111" t="n">
        <f aca="false">AF215</f>
        <v>0</v>
      </c>
      <c r="AG214" s="111" t="n">
        <f aca="false">AG215</f>
        <v>0</v>
      </c>
      <c r="AH214" s="111" t="n">
        <f aca="false">AH215</f>
        <v>0</v>
      </c>
      <c r="AI214" s="111" t="n">
        <f aca="false">AI215</f>
        <v>0</v>
      </c>
      <c r="AJ214" s="111" t="n">
        <f aca="false">AJ215</f>
        <v>0</v>
      </c>
      <c r="AK214" s="81" t="n">
        <f aca="false">AA214+AF214</f>
        <v>1357</v>
      </c>
      <c r="AL214" s="81" t="n">
        <f aca="false">AB214+AG214</f>
        <v>1357</v>
      </c>
      <c r="AM214" s="81" t="n">
        <f aca="false">AC214+AH214</f>
        <v>1357</v>
      </c>
      <c r="AN214" s="81" t="n">
        <f aca="false">AD214+AI214</f>
        <v>0</v>
      </c>
      <c r="AO214" s="81" t="n">
        <f aca="false">AE214+AJ214</f>
        <v>0</v>
      </c>
      <c r="AP214" s="111" t="n">
        <f aca="false">AP215</f>
        <v>18000</v>
      </c>
      <c r="AQ214" s="111" t="n">
        <f aca="false">AQ215</f>
        <v>18000</v>
      </c>
      <c r="AR214" s="111" t="n">
        <f aca="false">AR215</f>
        <v>18000</v>
      </c>
      <c r="AS214" s="111" t="n">
        <f aca="false">AS215</f>
        <v>0</v>
      </c>
      <c r="AT214" s="111" t="n">
        <f aca="false">AT215</f>
        <v>0</v>
      </c>
      <c r="AU214" s="81" t="n">
        <f aca="false">AK214+AP214</f>
        <v>19357</v>
      </c>
      <c r="AV214" s="81" t="n">
        <f aca="false">AL214+AQ214</f>
        <v>19357</v>
      </c>
      <c r="AW214" s="81" t="n">
        <f aca="false">AM214+AR214</f>
        <v>19357</v>
      </c>
      <c r="AX214" s="81" t="n">
        <f aca="false">AN214+AS214</f>
        <v>0</v>
      </c>
      <c r="AY214" s="81" t="n">
        <f aca="false">AO214+AT214</f>
        <v>0</v>
      </c>
      <c r="AZ214" s="111" t="n">
        <f aca="false">AZ215</f>
        <v>7500</v>
      </c>
      <c r="BA214" s="111" t="n">
        <f aca="false">BA215</f>
        <v>7500</v>
      </c>
      <c r="BB214" s="111" t="n">
        <f aca="false">BB215</f>
        <v>7500</v>
      </c>
      <c r="BC214" s="111" t="n">
        <f aca="false">BC215</f>
        <v>0</v>
      </c>
      <c r="BD214" s="111" t="n">
        <f aca="false">BD215</f>
        <v>0</v>
      </c>
      <c r="BE214" s="81" t="n">
        <f aca="false">AU214+AZ214</f>
        <v>26857</v>
      </c>
      <c r="BF214" s="81" t="n">
        <f aca="false">AV214+BA214</f>
        <v>26857</v>
      </c>
      <c r="BG214" s="81" t="n">
        <f aca="false">AW214+BB214</f>
        <v>26857</v>
      </c>
      <c r="BH214" s="81" t="n">
        <f aca="false">AX214+BC214</f>
        <v>0</v>
      </c>
      <c r="BI214" s="81" t="n">
        <f aca="false">AY214+BD214</f>
        <v>0</v>
      </c>
      <c r="BJ214" s="111" t="n">
        <f aca="false">BJ215</f>
        <v>0</v>
      </c>
      <c r="BK214" s="111" t="n">
        <f aca="false">BK215</f>
        <v>0</v>
      </c>
      <c r="BL214" s="111" t="n">
        <f aca="false">BL215</f>
        <v>0</v>
      </c>
      <c r="BM214" s="111" t="n">
        <f aca="false">BM215</f>
        <v>0</v>
      </c>
      <c r="BN214" s="111" t="n">
        <f aca="false">BN215</f>
        <v>0</v>
      </c>
      <c r="BO214" s="81" t="n">
        <f aca="false">BE214+BJ214</f>
        <v>26857</v>
      </c>
      <c r="BP214" s="81" t="n">
        <f aca="false">BF214+BK214</f>
        <v>26857</v>
      </c>
      <c r="BQ214" s="81" t="n">
        <f aca="false">BG214+BL214</f>
        <v>26857</v>
      </c>
      <c r="BR214" s="81" t="n">
        <f aca="false">BH214+BM214</f>
        <v>0</v>
      </c>
      <c r="BS214" s="81" t="n">
        <f aca="false">BI214+BN214</f>
        <v>0</v>
      </c>
      <c r="BT214" s="111" t="n">
        <f aca="false">BT215</f>
        <v>0</v>
      </c>
      <c r="BU214" s="111" t="n">
        <f aca="false">BU215</f>
        <v>0</v>
      </c>
      <c r="BV214" s="111" t="n">
        <f aca="false">BV215</f>
        <v>0</v>
      </c>
      <c r="BW214" s="111" t="n">
        <f aca="false">BW215</f>
        <v>0</v>
      </c>
      <c r="BX214" s="111" t="n">
        <f aca="false">BX215</f>
        <v>0</v>
      </c>
      <c r="BY214" s="81" t="n">
        <f aca="false">BO214+BT214</f>
        <v>26857</v>
      </c>
      <c r="BZ214" s="81" t="n">
        <f aca="false">BP214+BU214</f>
        <v>26857</v>
      </c>
      <c r="CA214" s="81" t="n">
        <f aca="false">BQ214+BV214</f>
        <v>26857</v>
      </c>
      <c r="CB214" s="81" t="n">
        <f aca="false">BR214+BW214</f>
        <v>0</v>
      </c>
      <c r="CC214" s="81" t="n">
        <f aca="false">BS214+BX214</f>
        <v>0</v>
      </c>
    </row>
    <row r="215" customFormat="false" ht="42.75" hidden="false" customHeight="true" outlineLevel="0" collapsed="false">
      <c r="A215" s="91"/>
      <c r="B215" s="87" t="s">
        <v>216</v>
      </c>
      <c r="C215" s="59"/>
      <c r="D215" s="112" t="s">
        <v>59</v>
      </c>
      <c r="E215" s="112" t="s">
        <v>47</v>
      </c>
      <c r="F215" s="112" t="s">
        <v>101</v>
      </c>
      <c r="G215" s="112"/>
      <c r="H215" s="113" t="n">
        <f aca="false">H216</f>
        <v>0</v>
      </c>
      <c r="I215" s="113" t="n">
        <f aca="false">I216</f>
        <v>0</v>
      </c>
      <c r="J215" s="113" t="n">
        <f aca="false">J216</f>
        <v>0</v>
      </c>
      <c r="K215" s="113" t="n">
        <f aca="false">K216</f>
        <v>0</v>
      </c>
      <c r="L215" s="113" t="n">
        <f aca="false">L216</f>
        <v>0</v>
      </c>
      <c r="M215" s="113" t="n">
        <f aca="false">M216</f>
        <v>0</v>
      </c>
      <c r="N215" s="113" t="n">
        <f aca="false">N216</f>
        <v>0</v>
      </c>
      <c r="O215" s="113" t="n">
        <f aca="false">O216</f>
        <v>0</v>
      </c>
      <c r="P215" s="113" t="n">
        <f aca="false">P216</f>
        <v>0</v>
      </c>
      <c r="Q215" s="113" t="n">
        <f aca="false">Q216</f>
        <v>0</v>
      </c>
      <c r="R215" s="113" t="n">
        <f aca="false">R216</f>
        <v>0</v>
      </c>
      <c r="S215" s="113" t="n">
        <f aca="false">S216</f>
        <v>0</v>
      </c>
      <c r="T215" s="113" t="n">
        <f aca="false">T216</f>
        <v>0</v>
      </c>
      <c r="U215" s="113" t="n">
        <f aca="false">U216</f>
        <v>0</v>
      </c>
      <c r="V215" s="114" t="n">
        <f aca="false">V216</f>
        <v>1357</v>
      </c>
      <c r="W215" s="114" t="n">
        <f aca="false">W216</f>
        <v>1357</v>
      </c>
      <c r="X215" s="114" t="n">
        <f aca="false">X216</f>
        <v>1357</v>
      </c>
      <c r="Y215" s="114" t="n">
        <f aca="false">Y216</f>
        <v>0</v>
      </c>
      <c r="Z215" s="114" t="n">
        <f aca="false">Z216</f>
        <v>0</v>
      </c>
      <c r="AA215" s="113" t="n">
        <f aca="false">Q215+V215</f>
        <v>1357</v>
      </c>
      <c r="AB215" s="113" t="n">
        <f aca="false">R215+W215</f>
        <v>1357</v>
      </c>
      <c r="AC215" s="113" t="n">
        <f aca="false">S215+X215</f>
        <v>1357</v>
      </c>
      <c r="AD215" s="113" t="n">
        <f aca="false">T215+Y215</f>
        <v>0</v>
      </c>
      <c r="AE215" s="113" t="n">
        <f aca="false">U215+Z215</f>
        <v>0</v>
      </c>
      <c r="AF215" s="114" t="n">
        <f aca="false">AF216</f>
        <v>0</v>
      </c>
      <c r="AG215" s="114" t="n">
        <f aca="false">AG216</f>
        <v>0</v>
      </c>
      <c r="AH215" s="114" t="n">
        <f aca="false">AH216</f>
        <v>0</v>
      </c>
      <c r="AI215" s="114" t="n">
        <f aca="false">AI216</f>
        <v>0</v>
      </c>
      <c r="AJ215" s="114" t="n">
        <f aca="false">AJ216</f>
        <v>0</v>
      </c>
      <c r="AK215" s="113" t="n">
        <f aca="false">AA215+AF215</f>
        <v>1357</v>
      </c>
      <c r="AL215" s="113" t="n">
        <f aca="false">AB215+AG215</f>
        <v>1357</v>
      </c>
      <c r="AM215" s="113" t="n">
        <f aca="false">AC215+AH215</f>
        <v>1357</v>
      </c>
      <c r="AN215" s="113" t="n">
        <f aca="false">AD215+AI215</f>
        <v>0</v>
      </c>
      <c r="AO215" s="113" t="n">
        <f aca="false">AE215+AJ215</f>
        <v>0</v>
      </c>
      <c r="AP215" s="114" t="n">
        <f aca="false">AP216</f>
        <v>18000</v>
      </c>
      <c r="AQ215" s="114" t="n">
        <f aca="false">AQ216</f>
        <v>18000</v>
      </c>
      <c r="AR215" s="114" t="n">
        <f aca="false">AR216</f>
        <v>18000</v>
      </c>
      <c r="AS215" s="114" t="n">
        <f aca="false">AS216</f>
        <v>0</v>
      </c>
      <c r="AT215" s="114" t="n">
        <f aca="false">AT216</f>
        <v>0</v>
      </c>
      <c r="AU215" s="113" t="n">
        <f aca="false">AK215+AP215</f>
        <v>19357</v>
      </c>
      <c r="AV215" s="113" t="n">
        <f aca="false">AL215+AQ215</f>
        <v>19357</v>
      </c>
      <c r="AW215" s="113" t="n">
        <f aca="false">AM215+AR215</f>
        <v>19357</v>
      </c>
      <c r="AX215" s="113" t="n">
        <f aca="false">AN215+AS215</f>
        <v>0</v>
      </c>
      <c r="AY215" s="113" t="n">
        <f aca="false">AO215+AT215</f>
        <v>0</v>
      </c>
      <c r="AZ215" s="114" t="n">
        <f aca="false">AZ216</f>
        <v>7500</v>
      </c>
      <c r="BA215" s="114" t="n">
        <f aca="false">BA216</f>
        <v>7500</v>
      </c>
      <c r="BB215" s="114" t="n">
        <f aca="false">BB216</f>
        <v>7500</v>
      </c>
      <c r="BC215" s="114" t="n">
        <f aca="false">BC216</f>
        <v>0</v>
      </c>
      <c r="BD215" s="114" t="n">
        <f aca="false">BD216</f>
        <v>0</v>
      </c>
      <c r="BE215" s="113" t="n">
        <f aca="false">AU215+AZ215</f>
        <v>26857</v>
      </c>
      <c r="BF215" s="113" t="n">
        <f aca="false">AV215+BA215</f>
        <v>26857</v>
      </c>
      <c r="BG215" s="113" t="n">
        <f aca="false">AW215+BB215</f>
        <v>26857</v>
      </c>
      <c r="BH215" s="113" t="n">
        <f aca="false">AX215+BC215</f>
        <v>0</v>
      </c>
      <c r="BI215" s="113" t="n">
        <f aca="false">AY215+BD215</f>
        <v>0</v>
      </c>
      <c r="BJ215" s="114" t="n">
        <f aca="false">BJ216</f>
        <v>0</v>
      </c>
      <c r="BK215" s="114" t="n">
        <f aca="false">BK216</f>
        <v>0</v>
      </c>
      <c r="BL215" s="114" t="n">
        <f aca="false">BL216</f>
        <v>0</v>
      </c>
      <c r="BM215" s="114" t="n">
        <f aca="false">BM216</f>
        <v>0</v>
      </c>
      <c r="BN215" s="114" t="n">
        <f aca="false">BN216</f>
        <v>0</v>
      </c>
      <c r="BO215" s="113" t="n">
        <f aca="false">BE215+BJ215</f>
        <v>26857</v>
      </c>
      <c r="BP215" s="113" t="n">
        <f aca="false">BF215+BK215</f>
        <v>26857</v>
      </c>
      <c r="BQ215" s="113" t="n">
        <f aca="false">BG215+BL215</f>
        <v>26857</v>
      </c>
      <c r="BR215" s="113" t="n">
        <f aca="false">BH215+BM215</f>
        <v>0</v>
      </c>
      <c r="BS215" s="113" t="n">
        <f aca="false">BI215+BN215</f>
        <v>0</v>
      </c>
      <c r="BT215" s="114" t="n">
        <f aca="false">BT216</f>
        <v>0</v>
      </c>
      <c r="BU215" s="114" t="n">
        <f aca="false">BU216</f>
        <v>0</v>
      </c>
      <c r="BV215" s="114" t="n">
        <f aca="false">BV216</f>
        <v>0</v>
      </c>
      <c r="BW215" s="114" t="n">
        <f aca="false">BW216</f>
        <v>0</v>
      </c>
      <c r="BX215" s="114" t="n">
        <f aca="false">BX216</f>
        <v>0</v>
      </c>
      <c r="BY215" s="113" t="n">
        <f aca="false">BO215+BT215</f>
        <v>26857</v>
      </c>
      <c r="BZ215" s="113" t="n">
        <f aca="false">BP215+BU215</f>
        <v>26857</v>
      </c>
      <c r="CA215" s="113" t="n">
        <f aca="false">BQ215+BV215</f>
        <v>26857</v>
      </c>
      <c r="CB215" s="113" t="n">
        <f aca="false">BR215+BW215</f>
        <v>0</v>
      </c>
      <c r="CC215" s="113" t="n">
        <f aca="false">BS215+BX215</f>
        <v>0</v>
      </c>
    </row>
    <row r="216" customFormat="false" ht="15" hidden="false" customHeight="true" outlineLevel="0" collapsed="false">
      <c r="A216" s="91"/>
      <c r="B216" s="87" t="s">
        <v>102</v>
      </c>
      <c r="C216" s="59"/>
      <c r="D216" s="112" t="s">
        <v>59</v>
      </c>
      <c r="E216" s="112" t="s">
        <v>47</v>
      </c>
      <c r="F216" s="112" t="s">
        <v>101</v>
      </c>
      <c r="G216" s="112" t="s">
        <v>103</v>
      </c>
      <c r="H216" s="113" t="n">
        <f aca="false">I216+L216</f>
        <v>0</v>
      </c>
      <c r="I216" s="113" t="n">
        <f aca="false">J216+K216</f>
        <v>0</v>
      </c>
      <c r="J216" s="151"/>
      <c r="K216" s="151"/>
      <c r="L216" s="151"/>
      <c r="M216" s="151"/>
      <c r="N216" s="151"/>
      <c r="O216" s="151"/>
      <c r="P216" s="151"/>
      <c r="Q216" s="113" t="n">
        <f aca="false">R216+U216</f>
        <v>0</v>
      </c>
      <c r="R216" s="113" t="n">
        <f aca="false">S216+T216</f>
        <v>0</v>
      </c>
      <c r="S216" s="151"/>
      <c r="T216" s="151"/>
      <c r="U216" s="151"/>
      <c r="V216" s="114" t="n">
        <f aca="false">W216+Z216</f>
        <v>1357</v>
      </c>
      <c r="W216" s="114" t="n">
        <f aca="false">X216+Y216</f>
        <v>1357</v>
      </c>
      <c r="X216" s="152" t="n">
        <v>1357</v>
      </c>
      <c r="Y216" s="152"/>
      <c r="Z216" s="152"/>
      <c r="AA216" s="113" t="n">
        <f aca="false">Q216+V216</f>
        <v>1357</v>
      </c>
      <c r="AB216" s="113" t="n">
        <f aca="false">R216+W216</f>
        <v>1357</v>
      </c>
      <c r="AC216" s="151" t="n">
        <f aca="false">S216+X216</f>
        <v>1357</v>
      </c>
      <c r="AD216" s="151" t="n">
        <f aca="false">T216+Y216</f>
        <v>0</v>
      </c>
      <c r="AE216" s="151" t="n">
        <f aca="false">U216+Z216</f>
        <v>0</v>
      </c>
      <c r="AF216" s="114" t="n">
        <f aca="false">AG216+AJ216</f>
        <v>0</v>
      </c>
      <c r="AG216" s="114" t="n">
        <f aca="false">AH216+AI216</f>
        <v>0</v>
      </c>
      <c r="AH216" s="152"/>
      <c r="AI216" s="152"/>
      <c r="AJ216" s="152"/>
      <c r="AK216" s="113" t="n">
        <f aca="false">AA216+AF216</f>
        <v>1357</v>
      </c>
      <c r="AL216" s="113" t="n">
        <f aca="false">AB216+AG216</f>
        <v>1357</v>
      </c>
      <c r="AM216" s="151" t="n">
        <f aca="false">AC216+AH216</f>
        <v>1357</v>
      </c>
      <c r="AN216" s="151" t="n">
        <f aca="false">AD216+AI216</f>
        <v>0</v>
      </c>
      <c r="AO216" s="151" t="n">
        <f aca="false">AE216+AJ216</f>
        <v>0</v>
      </c>
      <c r="AP216" s="114" t="n">
        <f aca="false">AQ216+AT216</f>
        <v>18000</v>
      </c>
      <c r="AQ216" s="114" t="n">
        <f aca="false">AR216+AS216</f>
        <v>18000</v>
      </c>
      <c r="AR216" s="152" t="n">
        <v>18000</v>
      </c>
      <c r="AS216" s="152"/>
      <c r="AT216" s="152"/>
      <c r="AU216" s="113" t="n">
        <f aca="false">AK216+AP216</f>
        <v>19357</v>
      </c>
      <c r="AV216" s="113" t="n">
        <f aca="false">AL216+AQ216</f>
        <v>19357</v>
      </c>
      <c r="AW216" s="151" t="n">
        <f aca="false">AM216+AR216</f>
        <v>19357</v>
      </c>
      <c r="AX216" s="151" t="n">
        <f aca="false">AN216+AS216</f>
        <v>0</v>
      </c>
      <c r="AY216" s="151" t="n">
        <f aca="false">AO216+AT216</f>
        <v>0</v>
      </c>
      <c r="AZ216" s="114" t="n">
        <f aca="false">BA216+BD216</f>
        <v>7500</v>
      </c>
      <c r="BA216" s="114" t="n">
        <f aca="false">BB216+BC216</f>
        <v>7500</v>
      </c>
      <c r="BB216" s="152" t="n">
        <v>7500</v>
      </c>
      <c r="BC216" s="152"/>
      <c r="BD216" s="152"/>
      <c r="BE216" s="113" t="n">
        <f aca="false">AU216+AZ216</f>
        <v>26857</v>
      </c>
      <c r="BF216" s="113" t="n">
        <f aca="false">AV216+BA216</f>
        <v>26857</v>
      </c>
      <c r="BG216" s="151" t="n">
        <f aca="false">AW216+BB216</f>
        <v>26857</v>
      </c>
      <c r="BH216" s="151" t="n">
        <f aca="false">AX216+BC216</f>
        <v>0</v>
      </c>
      <c r="BI216" s="151" t="n">
        <f aca="false">AY216+BD216</f>
        <v>0</v>
      </c>
      <c r="BJ216" s="114" t="n">
        <f aca="false">BK216+BN216</f>
        <v>0</v>
      </c>
      <c r="BK216" s="114" t="n">
        <f aca="false">BL216+BM216</f>
        <v>0</v>
      </c>
      <c r="BL216" s="152"/>
      <c r="BM216" s="152"/>
      <c r="BN216" s="152"/>
      <c r="BO216" s="113" t="n">
        <f aca="false">BE216+BJ216</f>
        <v>26857</v>
      </c>
      <c r="BP216" s="113" t="n">
        <f aca="false">BF216+BK216</f>
        <v>26857</v>
      </c>
      <c r="BQ216" s="151" t="n">
        <f aca="false">BG216+BL216</f>
        <v>26857</v>
      </c>
      <c r="BR216" s="151" t="n">
        <f aca="false">BH216+BM216</f>
        <v>0</v>
      </c>
      <c r="BS216" s="151" t="n">
        <f aca="false">BI216+BN216</f>
        <v>0</v>
      </c>
      <c r="BT216" s="114" t="n">
        <f aca="false">BU216+BX216</f>
        <v>0</v>
      </c>
      <c r="BU216" s="114" t="n">
        <f aca="false">BV216+BW216</f>
        <v>0</v>
      </c>
      <c r="BV216" s="152"/>
      <c r="BW216" s="152"/>
      <c r="BX216" s="152"/>
      <c r="BY216" s="113" t="n">
        <f aca="false">BO216+BT216</f>
        <v>26857</v>
      </c>
      <c r="BZ216" s="113" t="n">
        <f aca="false">BP216+BU216</f>
        <v>26857</v>
      </c>
      <c r="CA216" s="151" t="n">
        <f aca="false">BQ216+BV216</f>
        <v>26857</v>
      </c>
      <c r="CB216" s="151" t="n">
        <f aca="false">BR216+BW216</f>
        <v>0</v>
      </c>
      <c r="CC216" s="151" t="n">
        <f aca="false">BS216+BX216</f>
        <v>0</v>
      </c>
    </row>
    <row r="217" customFormat="false" ht="14.25" hidden="false" customHeight="false" outlineLevel="0" collapsed="false">
      <c r="A217" s="96"/>
      <c r="B217" s="59" t="s">
        <v>231</v>
      </c>
      <c r="C217" s="59"/>
      <c r="D217" s="67" t="s">
        <v>59</v>
      </c>
      <c r="E217" s="67" t="s">
        <v>47</v>
      </c>
      <c r="F217" s="67" t="s">
        <v>232</v>
      </c>
      <c r="G217" s="67"/>
      <c r="H217" s="165" t="n">
        <f aca="false">H226+H218+H222+H224</f>
        <v>6054</v>
      </c>
      <c r="I217" s="165" t="n">
        <f aca="false">I226+I218+I222+I224</f>
        <v>6054</v>
      </c>
      <c r="J217" s="165" t="n">
        <f aca="false">J226+J218+J222+J224</f>
        <v>6054</v>
      </c>
      <c r="K217" s="165" t="n">
        <f aca="false">K226+K218+K222+K224</f>
        <v>0</v>
      </c>
      <c r="L217" s="165" t="n">
        <f aca="false">L226+L218+L222+L224</f>
        <v>0</v>
      </c>
      <c r="M217" s="165" t="n">
        <f aca="false">M226+M218+M222+M224</f>
        <v>9900</v>
      </c>
      <c r="N217" s="165" t="n">
        <f aca="false">N226+N218+N222+N224</f>
        <v>0</v>
      </c>
      <c r="O217" s="165" t="n">
        <f aca="false">O226+O218+O222+O224</f>
        <v>0</v>
      </c>
      <c r="P217" s="165" t="n">
        <f aca="false">P226+P218+P222+P224</f>
        <v>0</v>
      </c>
      <c r="Q217" s="165" t="n">
        <f aca="false">Q226+Q218+Q222+Q224</f>
        <v>15954</v>
      </c>
      <c r="R217" s="165" t="n">
        <f aca="false">R226+R218+R222+R224</f>
        <v>15954</v>
      </c>
      <c r="S217" s="165" t="n">
        <f aca="false">S226+S218+S222+S224</f>
        <v>15954</v>
      </c>
      <c r="T217" s="165" t="n">
        <f aca="false">T226+T218+T222+T224</f>
        <v>0</v>
      </c>
      <c r="U217" s="165" t="n">
        <f aca="false">U226+U218+U222+U224</f>
        <v>0</v>
      </c>
      <c r="V217" s="166" t="n">
        <f aca="false">V226+V218+V222+V224</f>
        <v>0</v>
      </c>
      <c r="W217" s="166" t="n">
        <f aca="false">W226+W218+W222+W224</f>
        <v>0</v>
      </c>
      <c r="X217" s="166" t="n">
        <f aca="false">X226+X218+X222+X224</f>
        <v>0</v>
      </c>
      <c r="Y217" s="166" t="n">
        <f aca="false">Y226+Y218+Y222+Y224</f>
        <v>0</v>
      </c>
      <c r="Z217" s="166" t="n">
        <f aca="false">Z226+Z218+Z222+Z224</f>
        <v>0</v>
      </c>
      <c r="AA217" s="165" t="n">
        <f aca="false">Q217+V217</f>
        <v>15954</v>
      </c>
      <c r="AB217" s="165" t="n">
        <f aca="false">R217+W217</f>
        <v>15954</v>
      </c>
      <c r="AC217" s="165" t="n">
        <f aca="false">S217+X217</f>
        <v>15954</v>
      </c>
      <c r="AD217" s="165" t="n">
        <f aca="false">T217+Y217</f>
        <v>0</v>
      </c>
      <c r="AE217" s="165" t="n">
        <f aca="false">U217+Z217</f>
        <v>0</v>
      </c>
      <c r="AF217" s="166" t="n">
        <f aca="false">AF226+AF218+AF229+AF222+AF224</f>
        <v>0</v>
      </c>
      <c r="AG217" s="166" t="n">
        <f aca="false">AG226+AG218+AG229+AG222+AG224</f>
        <v>0</v>
      </c>
      <c r="AH217" s="166" t="n">
        <f aca="false">AH226+AH218+AH222+AH224</f>
        <v>0</v>
      </c>
      <c r="AI217" s="166" t="n">
        <f aca="false">AI226+AI218+AI222+AI224</f>
        <v>0</v>
      </c>
      <c r="AJ217" s="166" t="n">
        <f aca="false">AJ226+AJ218+AJ222+AJ224</f>
        <v>0</v>
      </c>
      <c r="AK217" s="165" t="n">
        <f aca="false">AA217+AF217</f>
        <v>15954</v>
      </c>
      <c r="AL217" s="165" t="n">
        <f aca="false">AB217+AG217</f>
        <v>15954</v>
      </c>
      <c r="AM217" s="165" t="n">
        <f aca="false">AC217+AH217</f>
        <v>15954</v>
      </c>
      <c r="AN217" s="165" t="n">
        <f aca="false">AD217+AI217</f>
        <v>0</v>
      </c>
      <c r="AO217" s="165" t="n">
        <f aca="false">AE217+AJ217</f>
        <v>0</v>
      </c>
      <c r="AP217" s="166" t="n">
        <f aca="false">AP226+AP218+AP222+AP224+AP220</f>
        <v>321</v>
      </c>
      <c r="AQ217" s="166" t="n">
        <f aca="false">AQ226+AQ218+AQ222+AQ224+AQ220</f>
        <v>321</v>
      </c>
      <c r="AR217" s="166" t="n">
        <f aca="false">AR226+AR218+AR222+AR224+AR220</f>
        <v>321</v>
      </c>
      <c r="AS217" s="166" t="n">
        <f aca="false">AS226+AS218+AS222+AS224+AS220</f>
        <v>0</v>
      </c>
      <c r="AT217" s="166" t="n">
        <f aca="false">AT226+AT218+AT222+AT224+AT220</f>
        <v>0</v>
      </c>
      <c r="AU217" s="165" t="n">
        <f aca="false">AK217+AP217</f>
        <v>16275</v>
      </c>
      <c r="AV217" s="165" t="n">
        <f aca="false">AL217+AQ217</f>
        <v>16275</v>
      </c>
      <c r="AW217" s="165" t="n">
        <f aca="false">AM217+AR217</f>
        <v>16275</v>
      </c>
      <c r="AX217" s="165" t="n">
        <f aca="false">AN217+AS217</f>
        <v>0</v>
      </c>
      <c r="AY217" s="165" t="n">
        <f aca="false">AO217+AT217</f>
        <v>0</v>
      </c>
      <c r="AZ217" s="166" t="n">
        <f aca="false">AZ226+AZ218+AZ222+AZ224+AZ220</f>
        <v>0</v>
      </c>
      <c r="BA217" s="166" t="n">
        <f aca="false">BA226+BA218+BA222+BA224+BA220</f>
        <v>0</v>
      </c>
      <c r="BB217" s="166" t="n">
        <f aca="false">BB226+BB218+BB222+BB224+BB220</f>
        <v>0</v>
      </c>
      <c r="BC217" s="166" t="n">
        <f aca="false">BC226+BC218+BC222+BC224+BC220</f>
        <v>0</v>
      </c>
      <c r="BD217" s="166" t="n">
        <f aca="false">BD226+BD218+BD222+BD224+BD220</f>
        <v>0</v>
      </c>
      <c r="BE217" s="165" t="n">
        <f aca="false">AU217+AZ217</f>
        <v>16275</v>
      </c>
      <c r="BF217" s="165" t="n">
        <f aca="false">AV217+BA217</f>
        <v>16275</v>
      </c>
      <c r="BG217" s="165" t="n">
        <f aca="false">AW217+BB217</f>
        <v>16275</v>
      </c>
      <c r="BH217" s="165" t="n">
        <f aca="false">AX217+BC217</f>
        <v>0</v>
      </c>
      <c r="BI217" s="165" t="n">
        <f aca="false">AY217+BD217</f>
        <v>0</v>
      </c>
      <c r="BJ217" s="166" t="n">
        <f aca="false">BJ226+BJ218+BJ222+BJ224+BJ220</f>
        <v>0</v>
      </c>
      <c r="BK217" s="166" t="n">
        <f aca="false">BK226+BK218+BK222+BK224+BK220</f>
        <v>0</v>
      </c>
      <c r="BL217" s="166" t="n">
        <f aca="false">BL226+BL218+BL222+BL224+BL220</f>
        <v>0</v>
      </c>
      <c r="BM217" s="166" t="n">
        <f aca="false">BM226+BM218+BM222+BM224+BM220</f>
        <v>0</v>
      </c>
      <c r="BN217" s="166" t="n">
        <f aca="false">BN226+BN218+BN222+BN224+BN220</f>
        <v>0</v>
      </c>
      <c r="BO217" s="165" t="n">
        <f aca="false">BE217+BJ217</f>
        <v>16275</v>
      </c>
      <c r="BP217" s="165" t="n">
        <f aca="false">BF217+BK217</f>
        <v>16275</v>
      </c>
      <c r="BQ217" s="165" t="n">
        <f aca="false">BG217+BL217</f>
        <v>16275</v>
      </c>
      <c r="BR217" s="165" t="n">
        <f aca="false">BH217+BM217</f>
        <v>0</v>
      </c>
      <c r="BS217" s="165" t="n">
        <f aca="false">BI217+BN217</f>
        <v>0</v>
      </c>
      <c r="BT217" s="166" t="n">
        <f aca="false">BT226+BT218+BT222+BT224+BT220</f>
        <v>0</v>
      </c>
      <c r="BU217" s="166" t="n">
        <f aca="false">BU226+BU218+BU222+BU224+BU220</f>
        <v>0</v>
      </c>
      <c r="BV217" s="166" t="n">
        <f aca="false">BV226+BV218+BV222+BV224+BV220</f>
        <v>0</v>
      </c>
      <c r="BW217" s="166" t="n">
        <f aca="false">BW226+BW218+BW222+BW224+BW220</f>
        <v>0</v>
      </c>
      <c r="BX217" s="166" t="n">
        <f aca="false">BX226+BX218+BX222+BX224+BX220</f>
        <v>0</v>
      </c>
      <c r="BY217" s="165" t="n">
        <f aca="false">BO217+BT217</f>
        <v>16275</v>
      </c>
      <c r="BZ217" s="165" t="n">
        <f aca="false">BP217+BU217</f>
        <v>16275</v>
      </c>
      <c r="CA217" s="165" t="n">
        <f aca="false">BQ217+BV217</f>
        <v>16275</v>
      </c>
      <c r="CB217" s="165" t="n">
        <f aca="false">BR217+BW217</f>
        <v>0</v>
      </c>
      <c r="CC217" s="165" t="n">
        <f aca="false">BS217+BX217</f>
        <v>0</v>
      </c>
    </row>
    <row r="218" customFormat="false" ht="14.25" hidden="false" customHeight="false" outlineLevel="0" collapsed="false">
      <c r="A218" s="96"/>
      <c r="B218" s="59" t="s">
        <v>233</v>
      </c>
      <c r="C218" s="59"/>
      <c r="D218" s="67" t="s">
        <v>59</v>
      </c>
      <c r="E218" s="67" t="s">
        <v>47</v>
      </c>
      <c r="F218" s="67" t="s">
        <v>234</v>
      </c>
      <c r="G218" s="67"/>
      <c r="H218" s="113" t="n">
        <f aca="false">H219</f>
        <v>4319</v>
      </c>
      <c r="I218" s="113" t="n">
        <f aca="false">I219</f>
        <v>4319</v>
      </c>
      <c r="J218" s="113" t="n">
        <f aca="false">J219</f>
        <v>4319</v>
      </c>
      <c r="K218" s="113" t="n">
        <f aca="false">K219</f>
        <v>0</v>
      </c>
      <c r="L218" s="113" t="n">
        <f aca="false">L219</f>
        <v>0</v>
      </c>
      <c r="M218" s="113" t="n">
        <f aca="false">M219</f>
        <v>0</v>
      </c>
      <c r="N218" s="113" t="n">
        <f aca="false">N219</f>
        <v>0</v>
      </c>
      <c r="O218" s="113" t="n">
        <f aca="false">O219</f>
        <v>0</v>
      </c>
      <c r="P218" s="113" t="n">
        <f aca="false">P219</f>
        <v>0</v>
      </c>
      <c r="Q218" s="113" t="n">
        <f aca="false">Q219</f>
        <v>4319</v>
      </c>
      <c r="R218" s="113" t="n">
        <f aca="false">R219</f>
        <v>4319</v>
      </c>
      <c r="S218" s="113" t="n">
        <f aca="false">S219</f>
        <v>4319</v>
      </c>
      <c r="T218" s="113" t="n">
        <f aca="false">T219</f>
        <v>0</v>
      </c>
      <c r="U218" s="113" t="n">
        <f aca="false">U219</f>
        <v>0</v>
      </c>
      <c r="V218" s="114" t="n">
        <f aca="false">V219</f>
        <v>0</v>
      </c>
      <c r="W218" s="114" t="n">
        <f aca="false">W219</f>
        <v>0</v>
      </c>
      <c r="X218" s="114" t="n">
        <f aca="false">X219</f>
        <v>0</v>
      </c>
      <c r="Y218" s="114" t="n">
        <f aca="false">Y219</f>
        <v>0</v>
      </c>
      <c r="Z218" s="114" t="n">
        <f aca="false">Z219</f>
        <v>0</v>
      </c>
      <c r="AA218" s="113" t="n">
        <f aca="false">Q218+V218</f>
        <v>4319</v>
      </c>
      <c r="AB218" s="113" t="n">
        <f aca="false">R218+W218</f>
        <v>4319</v>
      </c>
      <c r="AC218" s="113" t="n">
        <f aca="false">S218+X218</f>
        <v>4319</v>
      </c>
      <c r="AD218" s="113" t="n">
        <f aca="false">T218+Y218</f>
        <v>0</v>
      </c>
      <c r="AE218" s="113" t="n">
        <f aca="false">U218+Z218</f>
        <v>0</v>
      </c>
      <c r="AF218" s="114" t="n">
        <f aca="false">AF219</f>
        <v>0</v>
      </c>
      <c r="AG218" s="114" t="n">
        <f aca="false">AG219</f>
        <v>0</v>
      </c>
      <c r="AH218" s="114" t="n">
        <f aca="false">AH219</f>
        <v>0</v>
      </c>
      <c r="AI218" s="114" t="n">
        <f aca="false">AI219</f>
        <v>0</v>
      </c>
      <c r="AJ218" s="114" t="n">
        <f aca="false">AJ219</f>
        <v>0</v>
      </c>
      <c r="AK218" s="113" t="n">
        <f aca="false">AA218+AF218</f>
        <v>4319</v>
      </c>
      <c r="AL218" s="113" t="n">
        <f aca="false">AB218+AG218</f>
        <v>4319</v>
      </c>
      <c r="AM218" s="113" t="n">
        <f aca="false">AC218+AH218</f>
        <v>4319</v>
      </c>
      <c r="AN218" s="113" t="n">
        <f aca="false">AD218+AI218</f>
        <v>0</v>
      </c>
      <c r="AO218" s="113" t="n">
        <f aca="false">AE218+AJ218</f>
        <v>0</v>
      </c>
      <c r="AP218" s="114" t="n">
        <f aca="false">AP219</f>
        <v>0</v>
      </c>
      <c r="AQ218" s="114" t="n">
        <f aca="false">AQ219</f>
        <v>0</v>
      </c>
      <c r="AR218" s="114" t="n">
        <f aca="false">AR219</f>
        <v>0</v>
      </c>
      <c r="AS218" s="114" t="n">
        <f aca="false">AS219</f>
        <v>0</v>
      </c>
      <c r="AT218" s="114" t="n">
        <f aca="false">AT219</f>
        <v>0</v>
      </c>
      <c r="AU218" s="113" t="n">
        <f aca="false">AK218+AP218</f>
        <v>4319</v>
      </c>
      <c r="AV218" s="113" t="n">
        <f aca="false">AL218+AQ218</f>
        <v>4319</v>
      </c>
      <c r="AW218" s="113" t="n">
        <f aca="false">AM218+AR218</f>
        <v>4319</v>
      </c>
      <c r="AX218" s="113" t="n">
        <f aca="false">AN218+AS218</f>
        <v>0</v>
      </c>
      <c r="AY218" s="113" t="n">
        <f aca="false">AO218+AT218</f>
        <v>0</v>
      </c>
      <c r="AZ218" s="114" t="n">
        <f aca="false">AZ219</f>
        <v>0</v>
      </c>
      <c r="BA218" s="114" t="n">
        <f aca="false">BA219</f>
        <v>0</v>
      </c>
      <c r="BB218" s="114" t="n">
        <f aca="false">BB219</f>
        <v>0</v>
      </c>
      <c r="BC218" s="114" t="n">
        <f aca="false">BC219</f>
        <v>0</v>
      </c>
      <c r="BD218" s="114" t="n">
        <f aca="false">BD219</f>
        <v>0</v>
      </c>
      <c r="BE218" s="113" t="n">
        <f aca="false">AU218+AZ218</f>
        <v>4319</v>
      </c>
      <c r="BF218" s="113" t="n">
        <f aca="false">AV218+BA218</f>
        <v>4319</v>
      </c>
      <c r="BG218" s="113" t="n">
        <f aca="false">AW218+BB218</f>
        <v>4319</v>
      </c>
      <c r="BH218" s="113" t="n">
        <f aca="false">AX218+BC218</f>
        <v>0</v>
      </c>
      <c r="BI218" s="113" t="n">
        <f aca="false">AY218+BD218</f>
        <v>0</v>
      </c>
      <c r="BJ218" s="114" t="n">
        <f aca="false">BJ219</f>
        <v>0</v>
      </c>
      <c r="BK218" s="114" t="n">
        <f aca="false">BK219</f>
        <v>0</v>
      </c>
      <c r="BL218" s="114" t="n">
        <f aca="false">BL219</f>
        <v>0</v>
      </c>
      <c r="BM218" s="114" t="n">
        <f aca="false">BM219</f>
        <v>0</v>
      </c>
      <c r="BN218" s="114" t="n">
        <f aca="false">BN219</f>
        <v>0</v>
      </c>
      <c r="BO218" s="113" t="n">
        <f aca="false">BE218+BJ218</f>
        <v>4319</v>
      </c>
      <c r="BP218" s="113" t="n">
        <f aca="false">BF218+BK218</f>
        <v>4319</v>
      </c>
      <c r="BQ218" s="113" t="n">
        <f aca="false">BG218+BL218</f>
        <v>4319</v>
      </c>
      <c r="BR218" s="113" t="n">
        <f aca="false">BH218+BM218</f>
        <v>0</v>
      </c>
      <c r="BS218" s="113" t="n">
        <f aca="false">BI218+BN218</f>
        <v>0</v>
      </c>
      <c r="BT218" s="114" t="n">
        <f aca="false">BT219</f>
        <v>0</v>
      </c>
      <c r="BU218" s="114" t="n">
        <f aca="false">BU219</f>
        <v>0</v>
      </c>
      <c r="BV218" s="114" t="n">
        <f aca="false">BV219</f>
        <v>0</v>
      </c>
      <c r="BW218" s="114" t="n">
        <f aca="false">BW219</f>
        <v>0</v>
      </c>
      <c r="BX218" s="114" t="n">
        <f aca="false">BX219</f>
        <v>0</v>
      </c>
      <c r="BY218" s="113" t="n">
        <f aca="false">BO218+BT218</f>
        <v>4319</v>
      </c>
      <c r="BZ218" s="113" t="n">
        <f aca="false">BP218+BU218</f>
        <v>4319</v>
      </c>
      <c r="CA218" s="113" t="n">
        <f aca="false">BQ218+BV218</f>
        <v>4319</v>
      </c>
      <c r="CB218" s="113" t="n">
        <f aca="false">BR218+BW218</f>
        <v>0</v>
      </c>
      <c r="CC218" s="113" t="n">
        <f aca="false">BS218+BX218</f>
        <v>0</v>
      </c>
    </row>
    <row r="219" customFormat="false" ht="28.5" hidden="false" customHeight="false" outlineLevel="0" collapsed="false">
      <c r="A219" s="96"/>
      <c r="B219" s="59" t="s">
        <v>44</v>
      </c>
      <c r="C219" s="59"/>
      <c r="D219" s="67" t="s">
        <v>59</v>
      </c>
      <c r="E219" s="67" t="s">
        <v>47</v>
      </c>
      <c r="F219" s="67" t="s">
        <v>234</v>
      </c>
      <c r="G219" s="67" t="s">
        <v>45</v>
      </c>
      <c r="H219" s="113" t="n">
        <f aca="false">I219+L219</f>
        <v>4319</v>
      </c>
      <c r="I219" s="113" t="n">
        <f aca="false">J219+K219</f>
        <v>4319</v>
      </c>
      <c r="J219" s="151" t="n">
        <f aca="false">2829+1490</f>
        <v>4319</v>
      </c>
      <c r="K219" s="151"/>
      <c r="L219" s="151"/>
      <c r="M219" s="151"/>
      <c r="N219" s="151"/>
      <c r="O219" s="151"/>
      <c r="P219" s="151"/>
      <c r="Q219" s="113" t="n">
        <f aca="false">R219+U219</f>
        <v>4319</v>
      </c>
      <c r="R219" s="113" t="n">
        <f aca="false">S219+T219</f>
        <v>4319</v>
      </c>
      <c r="S219" s="151" t="n">
        <f aca="false">2829+1490</f>
        <v>4319</v>
      </c>
      <c r="T219" s="151"/>
      <c r="U219" s="151"/>
      <c r="V219" s="114" t="n">
        <f aca="false">W219+Z219</f>
        <v>0</v>
      </c>
      <c r="W219" s="114" t="n">
        <f aca="false">X219+Y219</f>
        <v>0</v>
      </c>
      <c r="X219" s="152"/>
      <c r="Y219" s="152"/>
      <c r="Z219" s="152"/>
      <c r="AA219" s="113" t="n">
        <f aca="false">Q219+V219</f>
        <v>4319</v>
      </c>
      <c r="AB219" s="113" t="n">
        <f aca="false">R219+W219</f>
        <v>4319</v>
      </c>
      <c r="AC219" s="151" t="n">
        <f aca="false">S219+X219</f>
        <v>4319</v>
      </c>
      <c r="AD219" s="151" t="n">
        <f aca="false">T219+Y219</f>
        <v>0</v>
      </c>
      <c r="AE219" s="151" t="n">
        <f aca="false">U219+Z219</f>
        <v>0</v>
      </c>
      <c r="AF219" s="114" t="n">
        <f aca="false">AG219+AJ219</f>
        <v>0</v>
      </c>
      <c r="AG219" s="114" t="n">
        <f aca="false">AH219+AI219</f>
        <v>0</v>
      </c>
      <c r="AH219" s="152"/>
      <c r="AI219" s="152"/>
      <c r="AJ219" s="152"/>
      <c r="AK219" s="113" t="n">
        <f aca="false">AA219+AF219</f>
        <v>4319</v>
      </c>
      <c r="AL219" s="113" t="n">
        <f aca="false">AB219+AG219</f>
        <v>4319</v>
      </c>
      <c r="AM219" s="151" t="n">
        <f aca="false">AC219+AH219</f>
        <v>4319</v>
      </c>
      <c r="AN219" s="151" t="n">
        <f aca="false">AD219+AI219</f>
        <v>0</v>
      </c>
      <c r="AO219" s="151" t="n">
        <f aca="false">AE219+AJ219</f>
        <v>0</v>
      </c>
      <c r="AP219" s="114" t="n">
        <f aca="false">AQ219+AT219</f>
        <v>0</v>
      </c>
      <c r="AQ219" s="114" t="n">
        <f aca="false">AR219+AS219</f>
        <v>0</v>
      </c>
      <c r="AR219" s="152"/>
      <c r="AS219" s="152"/>
      <c r="AT219" s="152"/>
      <c r="AU219" s="113" t="n">
        <f aca="false">AK219+AP219</f>
        <v>4319</v>
      </c>
      <c r="AV219" s="113" t="n">
        <f aca="false">AL219+AQ219</f>
        <v>4319</v>
      </c>
      <c r="AW219" s="151" t="n">
        <f aca="false">AM219+AR219</f>
        <v>4319</v>
      </c>
      <c r="AX219" s="151" t="n">
        <f aca="false">AN219+AS219</f>
        <v>0</v>
      </c>
      <c r="AY219" s="151" t="n">
        <f aca="false">AO219+AT219</f>
        <v>0</v>
      </c>
      <c r="AZ219" s="114" t="n">
        <f aca="false">BA219+BD219</f>
        <v>0</v>
      </c>
      <c r="BA219" s="114" t="n">
        <f aca="false">BB219+BC219</f>
        <v>0</v>
      </c>
      <c r="BB219" s="152"/>
      <c r="BC219" s="152"/>
      <c r="BD219" s="152"/>
      <c r="BE219" s="113" t="n">
        <f aca="false">AU219+AZ219</f>
        <v>4319</v>
      </c>
      <c r="BF219" s="113" t="n">
        <f aca="false">AV219+BA219</f>
        <v>4319</v>
      </c>
      <c r="BG219" s="151" t="n">
        <f aca="false">AW219+BB219</f>
        <v>4319</v>
      </c>
      <c r="BH219" s="151" t="n">
        <f aca="false">AX219+BC219</f>
        <v>0</v>
      </c>
      <c r="BI219" s="151" t="n">
        <f aca="false">AY219+BD219</f>
        <v>0</v>
      </c>
      <c r="BJ219" s="114" t="n">
        <f aca="false">BK219+BN219</f>
        <v>0</v>
      </c>
      <c r="BK219" s="114" t="n">
        <f aca="false">BL219+BM219</f>
        <v>0</v>
      </c>
      <c r="BL219" s="152"/>
      <c r="BM219" s="152"/>
      <c r="BN219" s="152"/>
      <c r="BO219" s="113" t="n">
        <f aca="false">BE219+BJ219</f>
        <v>4319</v>
      </c>
      <c r="BP219" s="113" t="n">
        <f aca="false">BF219+BK219</f>
        <v>4319</v>
      </c>
      <c r="BQ219" s="151" t="n">
        <f aca="false">BG219+BL219</f>
        <v>4319</v>
      </c>
      <c r="BR219" s="151" t="n">
        <f aca="false">BH219+BM219</f>
        <v>0</v>
      </c>
      <c r="BS219" s="151" t="n">
        <f aca="false">BI219+BN219</f>
        <v>0</v>
      </c>
      <c r="BT219" s="114" t="n">
        <f aca="false">BU219+BX219</f>
        <v>0</v>
      </c>
      <c r="BU219" s="114" t="n">
        <f aca="false">BV219+BW219</f>
        <v>0</v>
      </c>
      <c r="BV219" s="152"/>
      <c r="BW219" s="152"/>
      <c r="BX219" s="152"/>
      <c r="BY219" s="113" t="n">
        <f aca="false">BO219+BT219</f>
        <v>4319</v>
      </c>
      <c r="BZ219" s="113" t="n">
        <f aca="false">BP219+BU219</f>
        <v>4319</v>
      </c>
      <c r="CA219" s="151" t="n">
        <f aca="false">BQ219+BV219</f>
        <v>4319</v>
      </c>
      <c r="CB219" s="151" t="n">
        <f aca="false">BR219+BW219</f>
        <v>0</v>
      </c>
      <c r="CC219" s="151" t="n">
        <f aca="false">BS219+BX219</f>
        <v>0</v>
      </c>
    </row>
    <row r="220" customFormat="false" ht="42.75" hidden="false" customHeight="false" outlineLevel="0" collapsed="false">
      <c r="A220" s="96"/>
      <c r="B220" s="59" t="s">
        <v>472</v>
      </c>
      <c r="C220" s="59"/>
      <c r="D220" s="67" t="s">
        <v>59</v>
      </c>
      <c r="E220" s="67" t="s">
        <v>47</v>
      </c>
      <c r="F220" s="67" t="s">
        <v>236</v>
      </c>
      <c r="G220" s="67"/>
      <c r="H220" s="113"/>
      <c r="I220" s="113"/>
      <c r="J220" s="151"/>
      <c r="K220" s="151"/>
      <c r="L220" s="151"/>
      <c r="M220" s="151"/>
      <c r="N220" s="151"/>
      <c r="O220" s="151"/>
      <c r="P220" s="151"/>
      <c r="Q220" s="113"/>
      <c r="R220" s="113"/>
      <c r="S220" s="151"/>
      <c r="T220" s="151"/>
      <c r="U220" s="151"/>
      <c r="V220" s="114"/>
      <c r="W220" s="114"/>
      <c r="X220" s="152"/>
      <c r="Y220" s="152"/>
      <c r="Z220" s="152"/>
      <c r="AA220" s="113"/>
      <c r="AB220" s="113"/>
      <c r="AC220" s="151"/>
      <c r="AD220" s="151"/>
      <c r="AE220" s="151"/>
      <c r="AF220" s="114"/>
      <c r="AG220" s="114"/>
      <c r="AH220" s="152"/>
      <c r="AI220" s="152"/>
      <c r="AJ220" s="152"/>
      <c r="AK220" s="113"/>
      <c r="AL220" s="113"/>
      <c r="AM220" s="151"/>
      <c r="AN220" s="151"/>
      <c r="AO220" s="151"/>
      <c r="AP220" s="114" t="n">
        <f aca="false">AP221</f>
        <v>321</v>
      </c>
      <c r="AQ220" s="114" t="n">
        <f aca="false">AQ221</f>
        <v>321</v>
      </c>
      <c r="AR220" s="114" t="n">
        <f aca="false">AR221</f>
        <v>321</v>
      </c>
      <c r="AS220" s="114" t="n">
        <f aca="false">AS221</f>
        <v>0</v>
      </c>
      <c r="AT220" s="114" t="n">
        <f aca="false">AT221</f>
        <v>0</v>
      </c>
      <c r="AU220" s="113" t="n">
        <f aca="false">AK220+AP220</f>
        <v>321</v>
      </c>
      <c r="AV220" s="113" t="n">
        <f aca="false">AL220+AQ220</f>
        <v>321</v>
      </c>
      <c r="AW220" s="113" t="n">
        <f aca="false">AM220+AR220</f>
        <v>321</v>
      </c>
      <c r="AX220" s="113" t="n">
        <f aca="false">AN220+AS220</f>
        <v>0</v>
      </c>
      <c r="AY220" s="113" t="n">
        <f aca="false">AO220+AT220</f>
        <v>0</v>
      </c>
      <c r="AZ220" s="114" t="n">
        <f aca="false">AZ221</f>
        <v>0</v>
      </c>
      <c r="BA220" s="114" t="n">
        <f aca="false">BA221</f>
        <v>0</v>
      </c>
      <c r="BB220" s="114" t="n">
        <f aca="false">BB221</f>
        <v>0</v>
      </c>
      <c r="BC220" s="114" t="n">
        <f aca="false">BC221</f>
        <v>0</v>
      </c>
      <c r="BD220" s="114" t="n">
        <f aca="false">BD221</f>
        <v>0</v>
      </c>
      <c r="BE220" s="113" t="n">
        <f aca="false">AU220+AZ220</f>
        <v>321</v>
      </c>
      <c r="BF220" s="113" t="n">
        <f aca="false">AV220+BA220</f>
        <v>321</v>
      </c>
      <c r="BG220" s="113" t="n">
        <f aca="false">AW220+BB220</f>
        <v>321</v>
      </c>
      <c r="BH220" s="113" t="n">
        <f aca="false">AX220+BC220</f>
        <v>0</v>
      </c>
      <c r="BI220" s="113" t="n">
        <f aca="false">AY220+BD220</f>
        <v>0</v>
      </c>
      <c r="BJ220" s="114" t="n">
        <f aca="false">BJ221</f>
        <v>0</v>
      </c>
      <c r="BK220" s="114" t="n">
        <f aca="false">BK221</f>
        <v>0</v>
      </c>
      <c r="BL220" s="114" t="n">
        <f aca="false">BL221</f>
        <v>0</v>
      </c>
      <c r="BM220" s="114" t="n">
        <f aca="false">BM221</f>
        <v>0</v>
      </c>
      <c r="BN220" s="114" t="n">
        <f aca="false">BN221</f>
        <v>0</v>
      </c>
      <c r="BO220" s="113" t="n">
        <f aca="false">BE220+BJ220</f>
        <v>321</v>
      </c>
      <c r="BP220" s="113" t="n">
        <f aca="false">BF220+BK220</f>
        <v>321</v>
      </c>
      <c r="BQ220" s="113" t="n">
        <f aca="false">BG220+BL220</f>
        <v>321</v>
      </c>
      <c r="BR220" s="113" t="n">
        <f aca="false">BH220+BM220</f>
        <v>0</v>
      </c>
      <c r="BS220" s="113" t="n">
        <f aca="false">BI220+BN220</f>
        <v>0</v>
      </c>
      <c r="BT220" s="114" t="n">
        <f aca="false">BT221</f>
        <v>0</v>
      </c>
      <c r="BU220" s="114" t="n">
        <f aca="false">BU221</f>
        <v>0</v>
      </c>
      <c r="BV220" s="114" t="n">
        <f aca="false">BV221</f>
        <v>0</v>
      </c>
      <c r="BW220" s="114" t="n">
        <f aca="false">BW221</f>
        <v>0</v>
      </c>
      <c r="BX220" s="114" t="n">
        <f aca="false">BX221</f>
        <v>0</v>
      </c>
      <c r="BY220" s="113" t="n">
        <f aca="false">BO220+BT220</f>
        <v>321</v>
      </c>
      <c r="BZ220" s="113" t="n">
        <f aca="false">BP220+BU220</f>
        <v>321</v>
      </c>
      <c r="CA220" s="113" t="n">
        <f aca="false">BQ220+BV220</f>
        <v>321</v>
      </c>
      <c r="CB220" s="113" t="n">
        <f aca="false">BR220+BW220</f>
        <v>0</v>
      </c>
      <c r="CC220" s="113" t="n">
        <f aca="false">BS220+BX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47</v>
      </c>
      <c r="F221" s="67" t="s">
        <v>236</v>
      </c>
      <c r="G221" s="67" t="s">
        <v>45</v>
      </c>
      <c r="H221" s="113"/>
      <c r="I221" s="113"/>
      <c r="J221" s="151"/>
      <c r="K221" s="151"/>
      <c r="L221" s="151"/>
      <c r="M221" s="151"/>
      <c r="N221" s="151"/>
      <c r="O221" s="151"/>
      <c r="P221" s="151"/>
      <c r="Q221" s="113"/>
      <c r="R221" s="113"/>
      <c r="S221" s="151"/>
      <c r="T221" s="151"/>
      <c r="U221" s="151"/>
      <c r="V221" s="114"/>
      <c r="W221" s="114"/>
      <c r="X221" s="152"/>
      <c r="Y221" s="152"/>
      <c r="Z221" s="152"/>
      <c r="AA221" s="113"/>
      <c r="AB221" s="113"/>
      <c r="AC221" s="151"/>
      <c r="AD221" s="151"/>
      <c r="AE221" s="151"/>
      <c r="AF221" s="114"/>
      <c r="AG221" s="114"/>
      <c r="AH221" s="152"/>
      <c r="AI221" s="152"/>
      <c r="AJ221" s="152"/>
      <c r="AK221" s="113"/>
      <c r="AL221" s="113"/>
      <c r="AM221" s="151"/>
      <c r="AN221" s="151"/>
      <c r="AO221" s="151"/>
      <c r="AP221" s="114" t="n">
        <f aca="false">AQ221+AT221</f>
        <v>321</v>
      </c>
      <c r="AQ221" s="114" t="n">
        <f aca="false">AR221+AS221</f>
        <v>321</v>
      </c>
      <c r="AR221" s="152" t="n">
        <v>321</v>
      </c>
      <c r="AS221" s="152"/>
      <c r="AT221" s="152"/>
      <c r="AU221" s="113" t="n">
        <f aca="false">AK221+AP221</f>
        <v>321</v>
      </c>
      <c r="AV221" s="113" t="n">
        <f aca="false">AL221+AQ221</f>
        <v>321</v>
      </c>
      <c r="AW221" s="151" t="n">
        <f aca="false">AM221+AR221</f>
        <v>321</v>
      </c>
      <c r="AX221" s="151" t="n">
        <f aca="false">AN221+AS221</f>
        <v>0</v>
      </c>
      <c r="AY221" s="151" t="n">
        <f aca="false">AO221+AT221</f>
        <v>0</v>
      </c>
      <c r="AZ221" s="114" t="n">
        <f aca="false">BA221+BD221</f>
        <v>0</v>
      </c>
      <c r="BA221" s="114" t="n">
        <f aca="false">BB221+BC221</f>
        <v>0</v>
      </c>
      <c r="BB221" s="152"/>
      <c r="BC221" s="152"/>
      <c r="BD221" s="152"/>
      <c r="BE221" s="113" t="n">
        <f aca="false">AU221+AZ221</f>
        <v>321</v>
      </c>
      <c r="BF221" s="113" t="n">
        <f aca="false">AV221+BA221</f>
        <v>321</v>
      </c>
      <c r="BG221" s="151" t="n">
        <f aca="false">AW221+BB221</f>
        <v>321</v>
      </c>
      <c r="BH221" s="151" t="n">
        <f aca="false">AX221+BC221</f>
        <v>0</v>
      </c>
      <c r="BI221" s="151" t="n">
        <f aca="false">AY221+BD221</f>
        <v>0</v>
      </c>
      <c r="BJ221" s="114" t="n">
        <f aca="false">BK221+BN221</f>
        <v>0</v>
      </c>
      <c r="BK221" s="114" t="n">
        <f aca="false">BL221+BM221</f>
        <v>0</v>
      </c>
      <c r="BL221" s="152"/>
      <c r="BM221" s="152"/>
      <c r="BN221" s="152"/>
      <c r="BO221" s="113" t="n">
        <f aca="false">BE221+BJ221</f>
        <v>321</v>
      </c>
      <c r="BP221" s="113" t="n">
        <f aca="false">BF221+BK221</f>
        <v>321</v>
      </c>
      <c r="BQ221" s="151" t="n">
        <f aca="false">BG221+BL221</f>
        <v>321</v>
      </c>
      <c r="BR221" s="151" t="n">
        <f aca="false">BH221+BM221</f>
        <v>0</v>
      </c>
      <c r="BS221" s="151" t="n">
        <f aca="false">BI221+BN221</f>
        <v>0</v>
      </c>
      <c r="BT221" s="114" t="n">
        <f aca="false">BU221+BX221</f>
        <v>0</v>
      </c>
      <c r="BU221" s="114" t="n">
        <f aca="false">BV221+BW221</f>
        <v>0</v>
      </c>
      <c r="BV221" s="152"/>
      <c r="BW221" s="152"/>
      <c r="BX221" s="152"/>
      <c r="BY221" s="113" t="n">
        <f aca="false">BO221+BT221</f>
        <v>321</v>
      </c>
      <c r="BZ221" s="113" t="n">
        <f aca="false">BP221+BU221</f>
        <v>321</v>
      </c>
      <c r="CA221" s="151" t="n">
        <f aca="false">BQ221+BV221</f>
        <v>321</v>
      </c>
      <c r="CB221" s="151" t="n">
        <f aca="false">BR221+BW221</f>
        <v>0</v>
      </c>
      <c r="CC221" s="151" t="n">
        <f aca="false">BS221+BX221</f>
        <v>0</v>
      </c>
    </row>
    <row r="222" customFormat="false" ht="14.25" hidden="false" customHeight="false" outlineLevel="0" collapsed="false">
      <c r="A222" s="96"/>
      <c r="B222" s="59" t="s">
        <v>237</v>
      </c>
      <c r="C222" s="59"/>
      <c r="D222" s="67" t="s">
        <v>59</v>
      </c>
      <c r="E222" s="67" t="s">
        <v>47</v>
      </c>
      <c r="F222" s="67" t="s">
        <v>238</v>
      </c>
      <c r="G222" s="67"/>
      <c r="H222" s="113" t="n">
        <f aca="false">H223</f>
        <v>0</v>
      </c>
      <c r="I222" s="113" t="n">
        <f aca="false">I223</f>
        <v>0</v>
      </c>
      <c r="J222" s="113" t="n">
        <f aca="false">J223</f>
        <v>0</v>
      </c>
      <c r="K222" s="113" t="n">
        <f aca="false">K223</f>
        <v>0</v>
      </c>
      <c r="L222" s="113" t="n">
        <f aca="false">L223</f>
        <v>0</v>
      </c>
      <c r="M222" s="113" t="n">
        <f aca="false">M223</f>
        <v>5000</v>
      </c>
      <c r="N222" s="113" t="n">
        <f aca="false">N223</f>
        <v>0</v>
      </c>
      <c r="O222" s="113" t="n">
        <f aca="false">O223</f>
        <v>0</v>
      </c>
      <c r="P222" s="113" t="n">
        <f aca="false">P223</f>
        <v>0</v>
      </c>
      <c r="Q222" s="113" t="n">
        <f aca="false">Q223</f>
        <v>5000</v>
      </c>
      <c r="R222" s="113" t="n">
        <f aca="false">R223</f>
        <v>5000</v>
      </c>
      <c r="S222" s="113" t="n">
        <f aca="false">S223</f>
        <v>5000</v>
      </c>
      <c r="T222" s="113" t="n">
        <f aca="false">T223</f>
        <v>0</v>
      </c>
      <c r="U222" s="113" t="n">
        <f aca="false">U223</f>
        <v>0</v>
      </c>
      <c r="V222" s="114" t="n">
        <f aca="false">V223</f>
        <v>0</v>
      </c>
      <c r="W222" s="114" t="n">
        <f aca="false">W223</f>
        <v>0</v>
      </c>
      <c r="X222" s="114" t="n">
        <f aca="false">X223</f>
        <v>0</v>
      </c>
      <c r="Y222" s="114" t="n">
        <f aca="false">Y223</f>
        <v>0</v>
      </c>
      <c r="Z222" s="114" t="n">
        <f aca="false">Z223</f>
        <v>0</v>
      </c>
      <c r="AA222" s="113" t="n">
        <f aca="false">Q222+V222</f>
        <v>5000</v>
      </c>
      <c r="AB222" s="113" t="n">
        <f aca="false">R222+W222</f>
        <v>5000</v>
      </c>
      <c r="AC222" s="113" t="n">
        <f aca="false">S222+X222</f>
        <v>5000</v>
      </c>
      <c r="AD222" s="113" t="n">
        <f aca="false">T222+Y222</f>
        <v>0</v>
      </c>
      <c r="AE222" s="113" t="n">
        <f aca="false">U222+Z222</f>
        <v>0</v>
      </c>
      <c r="AF222" s="114" t="n">
        <f aca="false">AF223</f>
        <v>0</v>
      </c>
      <c r="AG222" s="114" t="n">
        <f aca="false">AG223</f>
        <v>0</v>
      </c>
      <c r="AH222" s="114" t="n">
        <f aca="false">AH223</f>
        <v>0</v>
      </c>
      <c r="AI222" s="114" t="n">
        <f aca="false">AI223</f>
        <v>0</v>
      </c>
      <c r="AJ222" s="114" t="n">
        <f aca="false">AJ223</f>
        <v>0</v>
      </c>
      <c r="AK222" s="113" t="n">
        <f aca="false">AA222+AF222</f>
        <v>5000</v>
      </c>
      <c r="AL222" s="113" t="n">
        <f aca="false">AB222+AG222</f>
        <v>5000</v>
      </c>
      <c r="AM222" s="113" t="n">
        <f aca="false">AC222+AH222</f>
        <v>5000</v>
      </c>
      <c r="AN222" s="113" t="n">
        <f aca="false">AD222+AI222</f>
        <v>0</v>
      </c>
      <c r="AO222" s="113" t="n">
        <f aca="false">AE222+AJ222</f>
        <v>0</v>
      </c>
      <c r="AP222" s="114" t="n">
        <f aca="false">AP223</f>
        <v>0</v>
      </c>
      <c r="AQ222" s="114" t="n">
        <f aca="false">AQ223</f>
        <v>0</v>
      </c>
      <c r="AR222" s="114" t="n">
        <f aca="false">AR223</f>
        <v>0</v>
      </c>
      <c r="AS222" s="114" t="n">
        <f aca="false">AS223</f>
        <v>0</v>
      </c>
      <c r="AT222" s="114" t="n">
        <f aca="false">AT223</f>
        <v>0</v>
      </c>
      <c r="AU222" s="113" t="n">
        <f aca="false">AK222+AP222</f>
        <v>5000</v>
      </c>
      <c r="AV222" s="113" t="n">
        <f aca="false">AL222+AQ222</f>
        <v>5000</v>
      </c>
      <c r="AW222" s="113" t="n">
        <f aca="false">AM222+AR222</f>
        <v>5000</v>
      </c>
      <c r="AX222" s="113" t="n">
        <f aca="false">AN222+AS222</f>
        <v>0</v>
      </c>
      <c r="AY222" s="113" t="n">
        <f aca="false">AO222+AT222</f>
        <v>0</v>
      </c>
      <c r="AZ222" s="114" t="n">
        <f aca="false">AZ223</f>
        <v>0</v>
      </c>
      <c r="BA222" s="114" t="n">
        <f aca="false">BA223</f>
        <v>0</v>
      </c>
      <c r="BB222" s="114" t="n">
        <f aca="false">BB223</f>
        <v>0</v>
      </c>
      <c r="BC222" s="114" t="n">
        <f aca="false">BC223</f>
        <v>0</v>
      </c>
      <c r="BD222" s="114" t="n">
        <f aca="false">BD223</f>
        <v>0</v>
      </c>
      <c r="BE222" s="113" t="n">
        <f aca="false">AU222+AZ222</f>
        <v>5000</v>
      </c>
      <c r="BF222" s="113" t="n">
        <f aca="false">AV222+BA222</f>
        <v>5000</v>
      </c>
      <c r="BG222" s="113" t="n">
        <f aca="false">AW222+BB222</f>
        <v>5000</v>
      </c>
      <c r="BH222" s="113" t="n">
        <f aca="false">AX222+BC222</f>
        <v>0</v>
      </c>
      <c r="BI222" s="113" t="n">
        <f aca="false">AY222+BD222</f>
        <v>0</v>
      </c>
      <c r="BJ222" s="114" t="n">
        <f aca="false">BJ223</f>
        <v>0</v>
      </c>
      <c r="BK222" s="114" t="n">
        <f aca="false">BK223</f>
        <v>0</v>
      </c>
      <c r="BL222" s="114" t="n">
        <f aca="false">BL223</f>
        <v>0</v>
      </c>
      <c r="BM222" s="114" t="n">
        <f aca="false">BM223</f>
        <v>0</v>
      </c>
      <c r="BN222" s="114" t="n">
        <f aca="false">BN223</f>
        <v>0</v>
      </c>
      <c r="BO222" s="113" t="n">
        <f aca="false">BE222+BJ222</f>
        <v>5000</v>
      </c>
      <c r="BP222" s="113" t="n">
        <f aca="false">BF222+BK222</f>
        <v>5000</v>
      </c>
      <c r="BQ222" s="113" t="n">
        <f aca="false">BG222+BL222</f>
        <v>5000</v>
      </c>
      <c r="BR222" s="113" t="n">
        <f aca="false">BH222+BM222</f>
        <v>0</v>
      </c>
      <c r="BS222" s="113" t="n">
        <f aca="false">BI222+BN222</f>
        <v>0</v>
      </c>
      <c r="BT222" s="114" t="n">
        <f aca="false">BT223</f>
        <v>0</v>
      </c>
      <c r="BU222" s="114" t="n">
        <f aca="false">BU223</f>
        <v>0</v>
      </c>
      <c r="BV222" s="114" t="n">
        <f aca="false">BV223</f>
        <v>0</v>
      </c>
      <c r="BW222" s="114" t="n">
        <f aca="false">BW223</f>
        <v>0</v>
      </c>
      <c r="BX222" s="114" t="n">
        <f aca="false">BX223</f>
        <v>0</v>
      </c>
      <c r="BY222" s="113" t="n">
        <f aca="false">BO222+BT222</f>
        <v>5000</v>
      </c>
      <c r="BZ222" s="113" t="n">
        <f aca="false">BP222+BU222</f>
        <v>5000</v>
      </c>
      <c r="CA222" s="113" t="n">
        <f aca="false">BQ222+BV222</f>
        <v>5000</v>
      </c>
      <c r="CB222" s="113" t="n">
        <f aca="false">BR222+BW222</f>
        <v>0</v>
      </c>
      <c r="CC222" s="113" t="n">
        <f aca="false">BS222+BX222</f>
        <v>0</v>
      </c>
    </row>
    <row r="223" customFormat="false" ht="28.5" hidden="false" customHeight="false" outlineLevel="0" collapsed="false">
      <c r="A223" s="96"/>
      <c r="B223" s="59" t="s">
        <v>44</v>
      </c>
      <c r="C223" s="59"/>
      <c r="D223" s="67" t="s">
        <v>59</v>
      </c>
      <c r="E223" s="67" t="s">
        <v>47</v>
      </c>
      <c r="F223" s="67" t="s">
        <v>238</v>
      </c>
      <c r="G223" s="67" t="s">
        <v>45</v>
      </c>
      <c r="H223" s="113" t="n">
        <f aca="false">I223+L223</f>
        <v>0</v>
      </c>
      <c r="I223" s="113" t="n">
        <f aca="false">J223+K223</f>
        <v>0</v>
      </c>
      <c r="J223" s="151" t="n">
        <v>0</v>
      </c>
      <c r="K223" s="151"/>
      <c r="L223" s="151"/>
      <c r="M223" s="151" t="n">
        <v>5000</v>
      </c>
      <c r="N223" s="151"/>
      <c r="O223" s="151"/>
      <c r="P223" s="151"/>
      <c r="Q223" s="113" t="n">
        <f aca="false">R223+U223</f>
        <v>5000</v>
      </c>
      <c r="R223" s="113" t="n">
        <f aca="false">S223+T223</f>
        <v>5000</v>
      </c>
      <c r="S223" s="151" t="n">
        <f aca="false">M223</f>
        <v>5000</v>
      </c>
      <c r="T223" s="151"/>
      <c r="U223" s="151"/>
      <c r="V223" s="114" t="n">
        <f aca="false">W223+Z223</f>
        <v>0</v>
      </c>
      <c r="W223" s="114" t="n">
        <f aca="false">X223+Y223</f>
        <v>0</v>
      </c>
      <c r="X223" s="152"/>
      <c r="Y223" s="152"/>
      <c r="Z223" s="152"/>
      <c r="AA223" s="113" t="n">
        <f aca="false">Q223+V223</f>
        <v>5000</v>
      </c>
      <c r="AB223" s="113" t="n">
        <f aca="false">R223+W223</f>
        <v>5000</v>
      </c>
      <c r="AC223" s="151" t="n">
        <f aca="false">S223+X223</f>
        <v>5000</v>
      </c>
      <c r="AD223" s="151" t="n">
        <f aca="false">T223+Y223</f>
        <v>0</v>
      </c>
      <c r="AE223" s="151" t="n">
        <f aca="false">U223+Z223</f>
        <v>0</v>
      </c>
      <c r="AF223" s="114" t="n">
        <f aca="false">AG223+AJ223</f>
        <v>0</v>
      </c>
      <c r="AG223" s="114" t="n">
        <f aca="false">AH223+AI223</f>
        <v>0</v>
      </c>
      <c r="AH223" s="152"/>
      <c r="AI223" s="152"/>
      <c r="AJ223" s="152"/>
      <c r="AK223" s="113" t="n">
        <f aca="false">AA223+AF223</f>
        <v>5000</v>
      </c>
      <c r="AL223" s="113" t="n">
        <f aca="false">AB223+AG223</f>
        <v>5000</v>
      </c>
      <c r="AM223" s="151" t="n">
        <f aca="false">AC223+AH223</f>
        <v>5000</v>
      </c>
      <c r="AN223" s="151" t="n">
        <f aca="false">AD223+AI223</f>
        <v>0</v>
      </c>
      <c r="AO223" s="151" t="n">
        <f aca="false">AE223+AJ223</f>
        <v>0</v>
      </c>
      <c r="AP223" s="114" t="n">
        <f aca="false">AQ223+AT223</f>
        <v>0</v>
      </c>
      <c r="AQ223" s="114" t="n">
        <f aca="false">AR223+AS223</f>
        <v>0</v>
      </c>
      <c r="AR223" s="152"/>
      <c r="AS223" s="152"/>
      <c r="AT223" s="152"/>
      <c r="AU223" s="113" t="n">
        <f aca="false">AK223+AP223</f>
        <v>5000</v>
      </c>
      <c r="AV223" s="113" t="n">
        <f aca="false">AL223+AQ223</f>
        <v>5000</v>
      </c>
      <c r="AW223" s="151" t="n">
        <f aca="false">AM223+AR223</f>
        <v>5000</v>
      </c>
      <c r="AX223" s="151" t="n">
        <f aca="false">AN223+AS223</f>
        <v>0</v>
      </c>
      <c r="AY223" s="151" t="n">
        <f aca="false">AO223+AT223</f>
        <v>0</v>
      </c>
      <c r="AZ223" s="114" t="n">
        <f aca="false">BA223+BD223</f>
        <v>0</v>
      </c>
      <c r="BA223" s="114" t="n">
        <f aca="false">BB223+BC223</f>
        <v>0</v>
      </c>
      <c r="BB223" s="152"/>
      <c r="BC223" s="152"/>
      <c r="BD223" s="152"/>
      <c r="BE223" s="113" t="n">
        <f aca="false">AU223+AZ223</f>
        <v>5000</v>
      </c>
      <c r="BF223" s="113" t="n">
        <f aca="false">AV223+BA223</f>
        <v>5000</v>
      </c>
      <c r="BG223" s="151" t="n">
        <f aca="false">AW223+BB223</f>
        <v>5000</v>
      </c>
      <c r="BH223" s="151" t="n">
        <f aca="false">AX223+BC223</f>
        <v>0</v>
      </c>
      <c r="BI223" s="151" t="n">
        <f aca="false">AY223+BD223</f>
        <v>0</v>
      </c>
      <c r="BJ223" s="114" t="n">
        <f aca="false">BK223+BN223</f>
        <v>0</v>
      </c>
      <c r="BK223" s="114" t="n">
        <f aca="false">BL223+BM223</f>
        <v>0</v>
      </c>
      <c r="BL223" s="152"/>
      <c r="BM223" s="152"/>
      <c r="BN223" s="152"/>
      <c r="BO223" s="113" t="n">
        <f aca="false">BE223+BJ223</f>
        <v>5000</v>
      </c>
      <c r="BP223" s="113" t="n">
        <f aca="false">BF223+BK223</f>
        <v>5000</v>
      </c>
      <c r="BQ223" s="151" t="n">
        <f aca="false">BG223+BL223</f>
        <v>5000</v>
      </c>
      <c r="BR223" s="151" t="n">
        <f aca="false">BH223+BM223</f>
        <v>0</v>
      </c>
      <c r="BS223" s="151" t="n">
        <f aca="false">BI223+BN223</f>
        <v>0</v>
      </c>
      <c r="BT223" s="114" t="n">
        <f aca="false">BU223+BX223</f>
        <v>0</v>
      </c>
      <c r="BU223" s="114" t="n">
        <f aca="false">BV223+BW223</f>
        <v>0</v>
      </c>
      <c r="BV223" s="152"/>
      <c r="BW223" s="152"/>
      <c r="BX223" s="152"/>
      <c r="BY223" s="113" t="n">
        <f aca="false">BO223+BT223</f>
        <v>5000</v>
      </c>
      <c r="BZ223" s="113" t="n">
        <f aca="false">BP223+BU223</f>
        <v>5000</v>
      </c>
      <c r="CA223" s="151" t="n">
        <f aca="false">BQ223+BV223</f>
        <v>5000</v>
      </c>
      <c r="CB223" s="151" t="n">
        <f aca="false">BR223+BW223</f>
        <v>0</v>
      </c>
      <c r="CC223" s="151" t="n">
        <f aca="false">BS223+BX223</f>
        <v>0</v>
      </c>
    </row>
    <row r="224" customFormat="false" ht="14.25" hidden="false" customHeight="false" outlineLevel="0" collapsed="false">
      <c r="A224" s="96"/>
      <c r="B224" s="59" t="s">
        <v>239</v>
      </c>
      <c r="C224" s="59"/>
      <c r="D224" s="67" t="s">
        <v>59</v>
      </c>
      <c r="E224" s="67" t="s">
        <v>47</v>
      </c>
      <c r="F224" s="67" t="s">
        <v>240</v>
      </c>
      <c r="G224" s="67"/>
      <c r="H224" s="113" t="n">
        <f aca="false">H225</f>
        <v>400</v>
      </c>
      <c r="I224" s="113" t="n">
        <f aca="false">I225</f>
        <v>400</v>
      </c>
      <c r="J224" s="113" t="n">
        <f aca="false">J225</f>
        <v>400</v>
      </c>
      <c r="K224" s="113" t="n">
        <f aca="false">K225</f>
        <v>0</v>
      </c>
      <c r="L224" s="113" t="n">
        <f aca="false">L225</f>
        <v>0</v>
      </c>
      <c r="M224" s="113" t="n">
        <f aca="false">M225</f>
        <v>0</v>
      </c>
      <c r="N224" s="113" t="n">
        <f aca="false">N225</f>
        <v>0</v>
      </c>
      <c r="O224" s="113" t="n">
        <f aca="false">O225</f>
        <v>0</v>
      </c>
      <c r="P224" s="113" t="n">
        <f aca="false">P225</f>
        <v>0</v>
      </c>
      <c r="Q224" s="113" t="n">
        <f aca="false">Q225</f>
        <v>400</v>
      </c>
      <c r="R224" s="113" t="n">
        <f aca="false">R225</f>
        <v>400</v>
      </c>
      <c r="S224" s="167" t="n">
        <f aca="false">S225</f>
        <v>400</v>
      </c>
      <c r="T224" s="113" t="n">
        <f aca="false">T225</f>
        <v>0</v>
      </c>
      <c r="U224" s="113" t="n">
        <f aca="false">U225</f>
        <v>0</v>
      </c>
      <c r="V224" s="114" t="n">
        <f aca="false">V225</f>
        <v>0</v>
      </c>
      <c r="W224" s="114" t="n">
        <f aca="false">W225</f>
        <v>0</v>
      </c>
      <c r="X224" s="114" t="n">
        <f aca="false">X225</f>
        <v>0</v>
      </c>
      <c r="Y224" s="114" t="n">
        <f aca="false">Y225</f>
        <v>0</v>
      </c>
      <c r="Z224" s="114" t="n">
        <f aca="false">Z225</f>
        <v>0</v>
      </c>
      <c r="AA224" s="113" t="n">
        <f aca="false">Q224+V224</f>
        <v>400</v>
      </c>
      <c r="AB224" s="113" t="n">
        <f aca="false">R224+W224</f>
        <v>400</v>
      </c>
      <c r="AC224" s="113" t="n">
        <f aca="false">S224+X224</f>
        <v>400</v>
      </c>
      <c r="AD224" s="113" t="n">
        <f aca="false">T224+Y224</f>
        <v>0</v>
      </c>
      <c r="AE224" s="113" t="n">
        <f aca="false">U224+Z224</f>
        <v>0</v>
      </c>
      <c r="AF224" s="114" t="n">
        <f aca="false">AF225</f>
        <v>0</v>
      </c>
      <c r="AG224" s="114" t="n">
        <f aca="false">AG225</f>
        <v>0</v>
      </c>
      <c r="AH224" s="114" t="n">
        <f aca="false">AH225</f>
        <v>0</v>
      </c>
      <c r="AI224" s="114" t="n">
        <f aca="false">AI225</f>
        <v>0</v>
      </c>
      <c r="AJ224" s="114" t="n">
        <f aca="false">AJ225</f>
        <v>0</v>
      </c>
      <c r="AK224" s="113" t="n">
        <f aca="false">AA224+AF224</f>
        <v>400</v>
      </c>
      <c r="AL224" s="113" t="n">
        <f aca="false">AB224+AG224</f>
        <v>400</v>
      </c>
      <c r="AM224" s="113" t="n">
        <f aca="false">AC224+AH224</f>
        <v>400</v>
      </c>
      <c r="AN224" s="113" t="n">
        <f aca="false">AD224+AI224</f>
        <v>0</v>
      </c>
      <c r="AO224" s="113" t="n">
        <f aca="false">AE224+AJ224</f>
        <v>0</v>
      </c>
      <c r="AP224" s="114" t="n">
        <f aca="false">AP225</f>
        <v>0</v>
      </c>
      <c r="AQ224" s="114" t="n">
        <f aca="false">AQ225</f>
        <v>0</v>
      </c>
      <c r="AR224" s="114" t="n">
        <f aca="false">AR225</f>
        <v>0</v>
      </c>
      <c r="AS224" s="114" t="n">
        <f aca="false">AS225</f>
        <v>0</v>
      </c>
      <c r="AT224" s="114" t="n">
        <f aca="false">AT225</f>
        <v>0</v>
      </c>
      <c r="AU224" s="113" t="n">
        <f aca="false">AK224+AP224</f>
        <v>400</v>
      </c>
      <c r="AV224" s="113" t="n">
        <f aca="false">AL224+AQ224</f>
        <v>400</v>
      </c>
      <c r="AW224" s="113" t="n">
        <f aca="false">AM224+AR224</f>
        <v>400</v>
      </c>
      <c r="AX224" s="113" t="n">
        <f aca="false">AN224+AS224</f>
        <v>0</v>
      </c>
      <c r="AY224" s="113" t="n">
        <f aca="false">AO224+AT224</f>
        <v>0</v>
      </c>
      <c r="AZ224" s="114" t="n">
        <f aca="false">AZ225</f>
        <v>0</v>
      </c>
      <c r="BA224" s="114" t="n">
        <f aca="false">BA225</f>
        <v>0</v>
      </c>
      <c r="BB224" s="114" t="n">
        <f aca="false">BB225</f>
        <v>0</v>
      </c>
      <c r="BC224" s="114" t="n">
        <f aca="false">BC225</f>
        <v>0</v>
      </c>
      <c r="BD224" s="114" t="n">
        <f aca="false">BD225</f>
        <v>0</v>
      </c>
      <c r="BE224" s="113" t="n">
        <f aca="false">AU224+AZ224</f>
        <v>400</v>
      </c>
      <c r="BF224" s="113" t="n">
        <f aca="false">AV224+BA224</f>
        <v>400</v>
      </c>
      <c r="BG224" s="113" t="n">
        <f aca="false">AW224+BB224</f>
        <v>400</v>
      </c>
      <c r="BH224" s="113" t="n">
        <f aca="false">AX224+BC224</f>
        <v>0</v>
      </c>
      <c r="BI224" s="113" t="n">
        <f aca="false">AY224+BD224</f>
        <v>0</v>
      </c>
      <c r="BJ224" s="114" t="n">
        <f aca="false">BJ225</f>
        <v>0</v>
      </c>
      <c r="BK224" s="114" t="n">
        <f aca="false">BK225</f>
        <v>0</v>
      </c>
      <c r="BL224" s="114" t="n">
        <f aca="false">BL225</f>
        <v>0</v>
      </c>
      <c r="BM224" s="114" t="n">
        <f aca="false">BM225</f>
        <v>0</v>
      </c>
      <c r="BN224" s="114" t="n">
        <f aca="false">BN225</f>
        <v>0</v>
      </c>
      <c r="BO224" s="113" t="n">
        <f aca="false">BE224+BJ224</f>
        <v>400</v>
      </c>
      <c r="BP224" s="113" t="n">
        <f aca="false">BF224+BK224</f>
        <v>400</v>
      </c>
      <c r="BQ224" s="113" t="n">
        <f aca="false">BG224+BL224</f>
        <v>400</v>
      </c>
      <c r="BR224" s="113" t="n">
        <f aca="false">BH224+BM224</f>
        <v>0</v>
      </c>
      <c r="BS224" s="113" t="n">
        <f aca="false">BI224+BN224</f>
        <v>0</v>
      </c>
      <c r="BT224" s="114" t="n">
        <f aca="false">BT225</f>
        <v>0</v>
      </c>
      <c r="BU224" s="114" t="n">
        <f aca="false">BU225</f>
        <v>0</v>
      </c>
      <c r="BV224" s="114" t="n">
        <f aca="false">BV225</f>
        <v>0</v>
      </c>
      <c r="BW224" s="114" t="n">
        <f aca="false">BW225</f>
        <v>0</v>
      </c>
      <c r="BX224" s="114" t="n">
        <f aca="false">BX225</f>
        <v>0</v>
      </c>
      <c r="BY224" s="113" t="n">
        <f aca="false">BO224+BT224</f>
        <v>400</v>
      </c>
      <c r="BZ224" s="113" t="n">
        <f aca="false">BP224+BU224</f>
        <v>400</v>
      </c>
      <c r="CA224" s="113" t="n">
        <f aca="false">BQ224+BV224</f>
        <v>400</v>
      </c>
      <c r="CB224" s="113" t="n">
        <f aca="false">BR224+BW224</f>
        <v>0</v>
      </c>
      <c r="CC224" s="113" t="n">
        <f aca="false">BS224+BX224</f>
        <v>0</v>
      </c>
    </row>
    <row r="225" customFormat="false" ht="28.5" hidden="false" customHeight="false" outlineLevel="0" collapsed="false">
      <c r="A225" s="96"/>
      <c r="B225" s="59" t="s">
        <v>44</v>
      </c>
      <c r="C225" s="59"/>
      <c r="D225" s="67" t="s">
        <v>59</v>
      </c>
      <c r="E225" s="67" t="s">
        <v>47</v>
      </c>
      <c r="F225" s="67" t="s">
        <v>240</v>
      </c>
      <c r="G225" s="67" t="s">
        <v>45</v>
      </c>
      <c r="H225" s="113" t="n">
        <f aca="false">I225+L225</f>
        <v>400</v>
      </c>
      <c r="I225" s="113" t="n">
        <f aca="false">J225+K225</f>
        <v>400</v>
      </c>
      <c r="J225" s="151" t="n">
        <v>400</v>
      </c>
      <c r="K225" s="151"/>
      <c r="L225" s="151"/>
      <c r="M225" s="151"/>
      <c r="N225" s="151"/>
      <c r="O225" s="151"/>
      <c r="P225" s="151"/>
      <c r="Q225" s="113" t="n">
        <f aca="false">R225+U225</f>
        <v>400</v>
      </c>
      <c r="R225" s="113" t="n">
        <f aca="false">S225+T225</f>
        <v>400</v>
      </c>
      <c r="S225" s="151" t="n">
        <v>400</v>
      </c>
      <c r="T225" s="151"/>
      <c r="U225" s="151"/>
      <c r="V225" s="114" t="n">
        <f aca="false">W225+Z225</f>
        <v>0</v>
      </c>
      <c r="W225" s="114" t="n">
        <f aca="false">X225+Y225</f>
        <v>0</v>
      </c>
      <c r="X225" s="152"/>
      <c r="Y225" s="152"/>
      <c r="Z225" s="152"/>
      <c r="AA225" s="113" t="n">
        <f aca="false">Q225+V225</f>
        <v>400</v>
      </c>
      <c r="AB225" s="113" t="n">
        <f aca="false">R225+W225</f>
        <v>400</v>
      </c>
      <c r="AC225" s="151" t="n">
        <f aca="false">S225+X225</f>
        <v>400</v>
      </c>
      <c r="AD225" s="151" t="n">
        <f aca="false">T225+Y225</f>
        <v>0</v>
      </c>
      <c r="AE225" s="151" t="n">
        <f aca="false">U225+Z225</f>
        <v>0</v>
      </c>
      <c r="AF225" s="114" t="n">
        <f aca="false">AG225+AJ225</f>
        <v>0</v>
      </c>
      <c r="AG225" s="114" t="n">
        <f aca="false">AH225+AI225</f>
        <v>0</v>
      </c>
      <c r="AH225" s="152"/>
      <c r="AI225" s="152"/>
      <c r="AJ225" s="152"/>
      <c r="AK225" s="113" t="n">
        <f aca="false">AA225+AF225</f>
        <v>400</v>
      </c>
      <c r="AL225" s="113" t="n">
        <f aca="false">AB225+AG225</f>
        <v>400</v>
      </c>
      <c r="AM225" s="151" t="n">
        <f aca="false">AC225+AH225</f>
        <v>400</v>
      </c>
      <c r="AN225" s="151" t="n">
        <f aca="false">AD225+AI225</f>
        <v>0</v>
      </c>
      <c r="AO225" s="151" t="n">
        <f aca="false">AE225+AJ225</f>
        <v>0</v>
      </c>
      <c r="AP225" s="114" t="n">
        <f aca="false">AQ225+AT225</f>
        <v>0</v>
      </c>
      <c r="AQ225" s="114" t="n">
        <f aca="false">AR225+AS225</f>
        <v>0</v>
      </c>
      <c r="AR225" s="152"/>
      <c r="AS225" s="152"/>
      <c r="AT225" s="152"/>
      <c r="AU225" s="113" t="n">
        <f aca="false">AK225+AP225</f>
        <v>400</v>
      </c>
      <c r="AV225" s="113" t="n">
        <f aca="false">AL225+AQ225</f>
        <v>400</v>
      </c>
      <c r="AW225" s="151" t="n">
        <f aca="false">AM225+AR225</f>
        <v>400</v>
      </c>
      <c r="AX225" s="151" t="n">
        <f aca="false">AN225+AS225</f>
        <v>0</v>
      </c>
      <c r="AY225" s="151" t="n">
        <f aca="false">AO225+AT225</f>
        <v>0</v>
      </c>
      <c r="AZ225" s="114" t="n">
        <f aca="false">BA225+BD225</f>
        <v>0</v>
      </c>
      <c r="BA225" s="114" t="n">
        <f aca="false">BB225+BC225</f>
        <v>0</v>
      </c>
      <c r="BB225" s="152"/>
      <c r="BC225" s="152"/>
      <c r="BD225" s="152"/>
      <c r="BE225" s="113" t="n">
        <f aca="false">AU225+AZ225</f>
        <v>400</v>
      </c>
      <c r="BF225" s="113" t="n">
        <f aca="false">AV225+BA225</f>
        <v>400</v>
      </c>
      <c r="BG225" s="151" t="n">
        <f aca="false">AW225+BB225</f>
        <v>400</v>
      </c>
      <c r="BH225" s="151" t="n">
        <f aca="false">AX225+BC225</f>
        <v>0</v>
      </c>
      <c r="BI225" s="151" t="n">
        <f aca="false">AY225+BD225</f>
        <v>0</v>
      </c>
      <c r="BJ225" s="114" t="n">
        <f aca="false">BK225+BN225</f>
        <v>0</v>
      </c>
      <c r="BK225" s="114" t="n">
        <f aca="false">BL225+BM225</f>
        <v>0</v>
      </c>
      <c r="BL225" s="152"/>
      <c r="BM225" s="152"/>
      <c r="BN225" s="152"/>
      <c r="BO225" s="113" t="n">
        <f aca="false">BE225+BJ225</f>
        <v>400</v>
      </c>
      <c r="BP225" s="113" t="n">
        <f aca="false">BF225+BK225</f>
        <v>400</v>
      </c>
      <c r="BQ225" s="151" t="n">
        <f aca="false">BG225+BL225</f>
        <v>400</v>
      </c>
      <c r="BR225" s="151" t="n">
        <f aca="false">BH225+BM225</f>
        <v>0</v>
      </c>
      <c r="BS225" s="151" t="n">
        <f aca="false">BI225+BN225</f>
        <v>0</v>
      </c>
      <c r="BT225" s="114" t="n">
        <f aca="false">BU225+BX225</f>
        <v>0</v>
      </c>
      <c r="BU225" s="114" t="n">
        <f aca="false">BV225+BW225</f>
        <v>0</v>
      </c>
      <c r="BV225" s="152"/>
      <c r="BW225" s="152"/>
      <c r="BX225" s="152"/>
      <c r="BY225" s="113" t="n">
        <f aca="false">BO225+BT225</f>
        <v>400</v>
      </c>
      <c r="BZ225" s="113" t="n">
        <f aca="false">BP225+BU225</f>
        <v>400</v>
      </c>
      <c r="CA225" s="151" t="n">
        <f aca="false">BQ225+BV225</f>
        <v>400</v>
      </c>
      <c r="CB225" s="151" t="n">
        <f aca="false">BR225+BW225</f>
        <v>0</v>
      </c>
      <c r="CC225" s="151" t="n">
        <f aca="false">BS225+BX225</f>
        <v>0</v>
      </c>
    </row>
    <row r="226" customFormat="false" ht="28.5" hidden="false" customHeight="false" outlineLevel="0" collapsed="false">
      <c r="A226" s="96"/>
      <c r="B226" s="59" t="s">
        <v>241</v>
      </c>
      <c r="C226" s="59"/>
      <c r="D226" s="67" t="s">
        <v>59</v>
      </c>
      <c r="E226" s="67" t="s">
        <v>47</v>
      </c>
      <c r="F226" s="67" t="s">
        <v>242</v>
      </c>
      <c r="G226" s="67"/>
      <c r="H226" s="113" t="n">
        <f aca="false">I226+L226</f>
        <v>1335</v>
      </c>
      <c r="I226" s="113" t="n">
        <f aca="false">J226+K226</f>
        <v>1335</v>
      </c>
      <c r="J226" s="113" t="n">
        <f aca="false">J227</f>
        <v>1335</v>
      </c>
      <c r="K226" s="113" t="n">
        <f aca="false">K227</f>
        <v>0</v>
      </c>
      <c r="L226" s="113" t="n">
        <f aca="false">L227</f>
        <v>0</v>
      </c>
      <c r="M226" s="113" t="n">
        <f aca="false">M227</f>
        <v>4900</v>
      </c>
      <c r="N226" s="113" t="n">
        <f aca="false">N227</f>
        <v>0</v>
      </c>
      <c r="O226" s="113" t="n">
        <f aca="false">O227</f>
        <v>0</v>
      </c>
      <c r="P226" s="113" t="n">
        <f aca="false">P227</f>
        <v>0</v>
      </c>
      <c r="Q226" s="113" t="n">
        <f aca="false">R226+U226</f>
        <v>6235</v>
      </c>
      <c r="R226" s="113" t="n">
        <f aca="false">S226+T226</f>
        <v>6235</v>
      </c>
      <c r="S226" s="113" t="n">
        <f aca="false">S227</f>
        <v>6235</v>
      </c>
      <c r="T226" s="113" t="n">
        <f aca="false">T227</f>
        <v>0</v>
      </c>
      <c r="U226" s="113" t="n">
        <f aca="false">U227</f>
        <v>0</v>
      </c>
      <c r="V226" s="114" t="n">
        <f aca="false">W226+Z226</f>
        <v>0</v>
      </c>
      <c r="W226" s="114" t="n">
        <f aca="false">X226+Y226</f>
        <v>0</v>
      </c>
      <c r="X226" s="114" t="n">
        <f aca="false">X227</f>
        <v>0</v>
      </c>
      <c r="Y226" s="114" t="n">
        <f aca="false">Y227</f>
        <v>0</v>
      </c>
      <c r="Z226" s="114" t="n">
        <f aca="false">Z227</f>
        <v>0</v>
      </c>
      <c r="AA226" s="113" t="n">
        <f aca="false">Q226+V226</f>
        <v>6235</v>
      </c>
      <c r="AB226" s="113" t="n">
        <f aca="false">R226+W226</f>
        <v>6235</v>
      </c>
      <c r="AC226" s="113" t="n">
        <f aca="false">S226+X226</f>
        <v>6235</v>
      </c>
      <c r="AD226" s="113" t="n">
        <f aca="false">T226+Y226</f>
        <v>0</v>
      </c>
      <c r="AE226" s="113" t="n">
        <f aca="false">U226+Z226</f>
        <v>0</v>
      </c>
      <c r="AF226" s="114" t="n">
        <f aca="false">AG226+AJ226</f>
        <v>0</v>
      </c>
      <c r="AG226" s="114" t="n">
        <f aca="false">AH226+AI226</f>
        <v>0</v>
      </c>
      <c r="AH226" s="114" t="n">
        <f aca="false">AH227</f>
        <v>0</v>
      </c>
      <c r="AI226" s="114" t="n">
        <f aca="false">AI227</f>
        <v>0</v>
      </c>
      <c r="AJ226" s="114" t="n">
        <f aca="false">AJ227</f>
        <v>0</v>
      </c>
      <c r="AK226" s="113" t="n">
        <f aca="false">AA226+AF226</f>
        <v>6235</v>
      </c>
      <c r="AL226" s="113" t="n">
        <f aca="false">AB226+AG226</f>
        <v>6235</v>
      </c>
      <c r="AM226" s="113" t="n">
        <f aca="false">AC226+AH226</f>
        <v>6235</v>
      </c>
      <c r="AN226" s="113" t="n">
        <f aca="false">AD226+AI226</f>
        <v>0</v>
      </c>
      <c r="AO226" s="113" t="n">
        <f aca="false">AE226+AJ226</f>
        <v>0</v>
      </c>
      <c r="AP226" s="114" t="n">
        <f aca="false">AQ226+AT226</f>
        <v>0</v>
      </c>
      <c r="AQ226" s="114" t="n">
        <f aca="false">AR226+AS226</f>
        <v>0</v>
      </c>
      <c r="AR226" s="114" t="n">
        <f aca="false">AR227</f>
        <v>0</v>
      </c>
      <c r="AS226" s="114" t="n">
        <f aca="false">AS227</f>
        <v>0</v>
      </c>
      <c r="AT226" s="114" t="n">
        <f aca="false">AT227</f>
        <v>0</v>
      </c>
      <c r="AU226" s="113" t="n">
        <f aca="false">AK226+AP226</f>
        <v>6235</v>
      </c>
      <c r="AV226" s="113" t="n">
        <f aca="false">AL226+AQ226</f>
        <v>6235</v>
      </c>
      <c r="AW226" s="113" t="n">
        <f aca="false">AM226+AR226</f>
        <v>6235</v>
      </c>
      <c r="AX226" s="113" t="n">
        <f aca="false">AN226+AS226</f>
        <v>0</v>
      </c>
      <c r="AY226" s="113" t="n">
        <f aca="false">AO226+AT226</f>
        <v>0</v>
      </c>
      <c r="AZ226" s="114" t="n">
        <f aca="false">BA226+BD226</f>
        <v>0</v>
      </c>
      <c r="BA226" s="114" t="n">
        <f aca="false">BB226+BC226</f>
        <v>0</v>
      </c>
      <c r="BB226" s="114" t="n">
        <f aca="false">BB227</f>
        <v>0</v>
      </c>
      <c r="BC226" s="114" t="n">
        <f aca="false">BC227</f>
        <v>0</v>
      </c>
      <c r="BD226" s="114" t="n">
        <f aca="false">BD227</f>
        <v>0</v>
      </c>
      <c r="BE226" s="113" t="n">
        <f aca="false">AU226+AZ226</f>
        <v>6235</v>
      </c>
      <c r="BF226" s="113" t="n">
        <f aca="false">AV226+BA226</f>
        <v>6235</v>
      </c>
      <c r="BG226" s="113" t="n">
        <f aca="false">AW226+BB226</f>
        <v>6235</v>
      </c>
      <c r="BH226" s="113" t="n">
        <f aca="false">AX226+BC226</f>
        <v>0</v>
      </c>
      <c r="BI226" s="113" t="n">
        <f aca="false">AY226+BD226</f>
        <v>0</v>
      </c>
      <c r="BJ226" s="114" t="n">
        <f aca="false">BK226+BN226</f>
        <v>0</v>
      </c>
      <c r="BK226" s="114" t="n">
        <f aca="false">BL226+BM226</f>
        <v>0</v>
      </c>
      <c r="BL226" s="114" t="n">
        <f aca="false">BL227</f>
        <v>0</v>
      </c>
      <c r="BM226" s="114" t="n">
        <f aca="false">BM227</f>
        <v>0</v>
      </c>
      <c r="BN226" s="114" t="n">
        <f aca="false">BN227</f>
        <v>0</v>
      </c>
      <c r="BO226" s="113" t="n">
        <f aca="false">BE226+BJ226</f>
        <v>6235</v>
      </c>
      <c r="BP226" s="113" t="n">
        <f aca="false">BF226+BK226</f>
        <v>6235</v>
      </c>
      <c r="BQ226" s="113" t="n">
        <f aca="false">BG226+BL226</f>
        <v>6235</v>
      </c>
      <c r="BR226" s="113" t="n">
        <f aca="false">BH226+BM226</f>
        <v>0</v>
      </c>
      <c r="BS226" s="113" t="n">
        <f aca="false">BI226+BN226</f>
        <v>0</v>
      </c>
      <c r="BT226" s="114" t="n">
        <f aca="false">BU226+BX226</f>
        <v>0</v>
      </c>
      <c r="BU226" s="114" t="n">
        <f aca="false">BV226+BW226</f>
        <v>0</v>
      </c>
      <c r="BV226" s="114" t="n">
        <f aca="false">BV227</f>
        <v>0</v>
      </c>
      <c r="BW226" s="114" t="n">
        <f aca="false">BW227</f>
        <v>0</v>
      </c>
      <c r="BX226" s="114" t="n">
        <f aca="false">BX227</f>
        <v>0</v>
      </c>
      <c r="BY226" s="113" t="n">
        <f aca="false">BO226+BT226</f>
        <v>6235</v>
      </c>
      <c r="BZ226" s="113" t="n">
        <f aca="false">BP226+BU226</f>
        <v>6235</v>
      </c>
      <c r="CA226" s="113" t="n">
        <f aca="false">BQ226+BV226</f>
        <v>6235</v>
      </c>
      <c r="CB226" s="113" t="n">
        <f aca="false">BR226+BW226</f>
        <v>0</v>
      </c>
      <c r="CC226" s="113" t="n">
        <f aca="false">BS226+BX226</f>
        <v>0</v>
      </c>
    </row>
    <row r="227" customFormat="false" ht="28.5" hidden="false" customHeight="false" outlineLevel="0" collapsed="false">
      <c r="A227" s="96"/>
      <c r="B227" s="59" t="s">
        <v>44</v>
      </c>
      <c r="C227" s="59"/>
      <c r="D227" s="67" t="s">
        <v>59</v>
      </c>
      <c r="E227" s="67" t="s">
        <v>47</v>
      </c>
      <c r="F227" s="67" t="s">
        <v>242</v>
      </c>
      <c r="G227" s="67" t="s">
        <v>45</v>
      </c>
      <c r="H227" s="113" t="n">
        <f aca="false">I227+L227</f>
        <v>1335</v>
      </c>
      <c r="I227" s="113" t="n">
        <f aca="false">J227+K227</f>
        <v>1335</v>
      </c>
      <c r="J227" s="151" t="n">
        <f aca="false">785+45+505</f>
        <v>1335</v>
      </c>
      <c r="K227" s="151"/>
      <c r="L227" s="151"/>
      <c r="M227" s="151" t="n">
        <f aca="false">4800+100</f>
        <v>4900</v>
      </c>
      <c r="N227" s="151"/>
      <c r="O227" s="151"/>
      <c r="P227" s="151"/>
      <c r="Q227" s="113" t="n">
        <f aca="false">R227+U227</f>
        <v>6235</v>
      </c>
      <c r="R227" s="113" t="n">
        <f aca="false">S227+T227</f>
        <v>6235</v>
      </c>
      <c r="S227" s="164" t="n">
        <f aca="false">785+45+505+M227</f>
        <v>6235</v>
      </c>
      <c r="T227" s="151"/>
      <c r="U227" s="151"/>
      <c r="V227" s="114" t="n">
        <f aca="false">W227+Z227</f>
        <v>0</v>
      </c>
      <c r="W227" s="114" t="n">
        <f aca="false">X227+Y227</f>
        <v>0</v>
      </c>
      <c r="X227" s="152"/>
      <c r="Y227" s="152"/>
      <c r="Z227" s="152"/>
      <c r="AA227" s="113" t="n">
        <f aca="false">Q227+V227</f>
        <v>6235</v>
      </c>
      <c r="AB227" s="113" t="n">
        <f aca="false">R227+W227</f>
        <v>6235</v>
      </c>
      <c r="AC227" s="151" t="n">
        <f aca="false">S227+X227</f>
        <v>6235</v>
      </c>
      <c r="AD227" s="151" t="n">
        <f aca="false">T227+Y227</f>
        <v>0</v>
      </c>
      <c r="AE227" s="151" t="n">
        <f aca="false">U227+Z227</f>
        <v>0</v>
      </c>
      <c r="AF227" s="114" t="n">
        <f aca="false">AG227+AJ227</f>
        <v>0</v>
      </c>
      <c r="AG227" s="114" t="n">
        <f aca="false">AH227+AI227</f>
        <v>0</v>
      </c>
      <c r="AH227" s="152"/>
      <c r="AI227" s="152"/>
      <c r="AJ227" s="152"/>
      <c r="AK227" s="113" t="n">
        <f aca="false">AA227+AF227</f>
        <v>6235</v>
      </c>
      <c r="AL227" s="113" t="n">
        <f aca="false">AB227+AG227</f>
        <v>6235</v>
      </c>
      <c r="AM227" s="151" t="n">
        <f aca="false">AC227+AH227</f>
        <v>6235</v>
      </c>
      <c r="AN227" s="151" t="n">
        <f aca="false">AD227+AI227</f>
        <v>0</v>
      </c>
      <c r="AO227" s="151" t="n">
        <f aca="false">AE227+AJ227</f>
        <v>0</v>
      </c>
      <c r="AP227" s="114" t="n">
        <f aca="false">AQ227+AT227</f>
        <v>0</v>
      </c>
      <c r="AQ227" s="114" t="n">
        <f aca="false">AR227+AS227</f>
        <v>0</v>
      </c>
      <c r="AR227" s="152"/>
      <c r="AS227" s="152"/>
      <c r="AT227" s="152"/>
      <c r="AU227" s="113" t="n">
        <f aca="false">AK227+AP227</f>
        <v>6235</v>
      </c>
      <c r="AV227" s="113" t="n">
        <f aca="false">AL227+AQ227</f>
        <v>6235</v>
      </c>
      <c r="AW227" s="151" t="n">
        <f aca="false">AM227+AR227</f>
        <v>6235</v>
      </c>
      <c r="AX227" s="151" t="n">
        <f aca="false">AN227+AS227</f>
        <v>0</v>
      </c>
      <c r="AY227" s="151" t="n">
        <f aca="false">AO227+AT227</f>
        <v>0</v>
      </c>
      <c r="AZ227" s="114" t="n">
        <f aca="false">BA227+BD227</f>
        <v>0</v>
      </c>
      <c r="BA227" s="114" t="n">
        <f aca="false">BB227+BC227</f>
        <v>0</v>
      </c>
      <c r="BB227" s="152"/>
      <c r="BC227" s="152"/>
      <c r="BD227" s="152"/>
      <c r="BE227" s="113" t="n">
        <f aca="false">AU227+AZ227</f>
        <v>6235</v>
      </c>
      <c r="BF227" s="113" t="n">
        <f aca="false">AV227+BA227</f>
        <v>6235</v>
      </c>
      <c r="BG227" s="151" t="n">
        <f aca="false">AW227+BB227</f>
        <v>6235</v>
      </c>
      <c r="BH227" s="151" t="n">
        <f aca="false">AX227+BC227</f>
        <v>0</v>
      </c>
      <c r="BI227" s="151" t="n">
        <f aca="false">AY227+BD227</f>
        <v>0</v>
      </c>
      <c r="BJ227" s="114" t="n">
        <f aca="false">BK227+BN227</f>
        <v>0</v>
      </c>
      <c r="BK227" s="114" t="n">
        <f aca="false">BL227+BM227</f>
        <v>0</v>
      </c>
      <c r="BL227" s="152"/>
      <c r="BM227" s="152"/>
      <c r="BN227" s="152"/>
      <c r="BO227" s="113" t="n">
        <f aca="false">BE227+BJ227</f>
        <v>6235</v>
      </c>
      <c r="BP227" s="113" t="n">
        <f aca="false">BF227+BK227</f>
        <v>6235</v>
      </c>
      <c r="BQ227" s="151" t="n">
        <f aca="false">BG227+BL227</f>
        <v>6235</v>
      </c>
      <c r="BR227" s="151" t="n">
        <f aca="false">BH227+BM227</f>
        <v>0</v>
      </c>
      <c r="BS227" s="151" t="n">
        <f aca="false">BI227+BN227</f>
        <v>0</v>
      </c>
      <c r="BT227" s="114" t="n">
        <f aca="false">BU227+BX227</f>
        <v>0</v>
      </c>
      <c r="BU227" s="114" t="n">
        <f aca="false">BV227+BW227</f>
        <v>0</v>
      </c>
      <c r="BV227" s="152"/>
      <c r="BW227" s="152"/>
      <c r="BX227" s="152"/>
      <c r="BY227" s="113" t="n">
        <f aca="false">BO227+BT227</f>
        <v>6235</v>
      </c>
      <c r="BZ227" s="113" t="n">
        <f aca="false">BP227+BU227</f>
        <v>6235</v>
      </c>
      <c r="CA227" s="151" t="n">
        <f aca="false">BQ227+BV227</f>
        <v>6235</v>
      </c>
      <c r="CB227" s="151" t="n">
        <f aca="false">BR227+BW227</f>
        <v>0</v>
      </c>
      <c r="CC227" s="151" t="n">
        <f aca="false">BS227+BX227</f>
        <v>0</v>
      </c>
    </row>
    <row r="228" customFormat="false" ht="28.5" hidden="false" customHeight="false" outlineLevel="0" collapsed="false">
      <c r="A228" s="96"/>
      <c r="B228" s="59" t="s">
        <v>108</v>
      </c>
      <c r="C228" s="59"/>
      <c r="D228" s="67" t="s">
        <v>59</v>
      </c>
      <c r="E228" s="67" t="s">
        <v>47</v>
      </c>
      <c r="F228" s="67" t="s">
        <v>109</v>
      </c>
      <c r="G228" s="67"/>
      <c r="H228" s="113" t="n">
        <f aca="false">I228+L228</f>
        <v>15427</v>
      </c>
      <c r="I228" s="113" t="n">
        <f aca="false">J228+K228</f>
        <v>15427</v>
      </c>
      <c r="J228" s="151" t="n">
        <f aca="false">J229</f>
        <v>15427</v>
      </c>
      <c r="K228" s="151" t="n">
        <f aca="false">K229</f>
        <v>0</v>
      </c>
      <c r="L228" s="151" t="n">
        <f aca="false">L229</f>
        <v>0</v>
      </c>
      <c r="M228" s="151" t="n">
        <f aca="false">M229</f>
        <v>0</v>
      </c>
      <c r="N228" s="151" t="n">
        <f aca="false">N229</f>
        <v>0</v>
      </c>
      <c r="O228" s="151" t="n">
        <f aca="false">O229</f>
        <v>0</v>
      </c>
      <c r="P228" s="151" t="n">
        <f aca="false">P229</f>
        <v>0</v>
      </c>
      <c r="Q228" s="113" t="n">
        <f aca="false">R228+U228</f>
        <v>15427</v>
      </c>
      <c r="R228" s="113" t="n">
        <f aca="false">S228+T228</f>
        <v>15427</v>
      </c>
      <c r="S228" s="151" t="n">
        <f aca="false">S229</f>
        <v>15427</v>
      </c>
      <c r="T228" s="151" t="n">
        <f aca="false">T229</f>
        <v>0</v>
      </c>
      <c r="U228" s="151" t="n">
        <f aca="false">U229</f>
        <v>0</v>
      </c>
      <c r="V228" s="114" t="n">
        <f aca="false">W228+Z228</f>
        <v>15465.5</v>
      </c>
      <c r="W228" s="114" t="n">
        <f aca="false">X228+Y228</f>
        <v>15465.5</v>
      </c>
      <c r="X228" s="152" t="n">
        <f aca="false">X229</f>
        <v>15465.5</v>
      </c>
      <c r="Y228" s="152" t="n">
        <f aca="false">Y229</f>
        <v>0</v>
      </c>
      <c r="Z228" s="152" t="n">
        <f aca="false">Z229</f>
        <v>0</v>
      </c>
      <c r="AA228" s="113" t="n">
        <f aca="false">Q228+V228</f>
        <v>30892.5</v>
      </c>
      <c r="AB228" s="113" t="n">
        <f aca="false">R228+W228</f>
        <v>30892.5</v>
      </c>
      <c r="AC228" s="151" t="n">
        <f aca="false">S228+X228</f>
        <v>30892.5</v>
      </c>
      <c r="AD228" s="151" t="n">
        <f aca="false">T228+Y228</f>
        <v>0</v>
      </c>
      <c r="AE228" s="151" t="n">
        <f aca="false">U228+Z228</f>
        <v>0</v>
      </c>
      <c r="AF228" s="114" t="n">
        <f aca="false">AG228+AJ228</f>
        <v>0</v>
      </c>
      <c r="AG228" s="114" t="n">
        <f aca="false">AH228+AI228</f>
        <v>0</v>
      </c>
      <c r="AH228" s="152" t="n">
        <f aca="false">AH229</f>
        <v>0</v>
      </c>
      <c r="AI228" s="152" t="n">
        <f aca="false">AI229</f>
        <v>0</v>
      </c>
      <c r="AJ228" s="152" t="n">
        <f aca="false">AJ229</f>
        <v>0</v>
      </c>
      <c r="AK228" s="113" t="n">
        <f aca="false">AA228+AF228</f>
        <v>30892.5</v>
      </c>
      <c r="AL228" s="113" t="n">
        <f aca="false">AB228+AG228</f>
        <v>30892.5</v>
      </c>
      <c r="AM228" s="151" t="n">
        <f aca="false">AC228+AH228</f>
        <v>30892.5</v>
      </c>
      <c r="AN228" s="151" t="n">
        <f aca="false">AD228+AI228</f>
        <v>0</v>
      </c>
      <c r="AO228" s="151" t="n">
        <f aca="false">AE228+AJ228</f>
        <v>0</v>
      </c>
      <c r="AP228" s="114" t="n">
        <f aca="false">AQ228+AT228</f>
        <v>0</v>
      </c>
      <c r="AQ228" s="114" t="n">
        <f aca="false">AR228+AS228</f>
        <v>0</v>
      </c>
      <c r="AR228" s="152" t="n">
        <f aca="false">AR229</f>
        <v>0</v>
      </c>
      <c r="AS228" s="152" t="n">
        <f aca="false">AS229</f>
        <v>0</v>
      </c>
      <c r="AT228" s="152" t="n">
        <f aca="false">AT229</f>
        <v>0</v>
      </c>
      <c r="AU228" s="113" t="n">
        <f aca="false">AK228+AP228</f>
        <v>30892.5</v>
      </c>
      <c r="AV228" s="113" t="n">
        <f aca="false">AL228+AQ228</f>
        <v>30892.5</v>
      </c>
      <c r="AW228" s="151" t="n">
        <f aca="false">AM228+AR228</f>
        <v>30892.5</v>
      </c>
      <c r="AX228" s="151" t="n">
        <f aca="false">AN228+AS228</f>
        <v>0</v>
      </c>
      <c r="AY228" s="151" t="n">
        <f aca="false">AO228+AT228</f>
        <v>0</v>
      </c>
      <c r="AZ228" s="114" t="n">
        <f aca="false">BA228+BD228</f>
        <v>-7500</v>
      </c>
      <c r="BA228" s="114" t="n">
        <f aca="false">BB228+BC228</f>
        <v>-7500</v>
      </c>
      <c r="BB228" s="152" t="n">
        <f aca="false">BB229</f>
        <v>-7500</v>
      </c>
      <c r="BC228" s="152" t="n">
        <f aca="false">BC229</f>
        <v>0</v>
      </c>
      <c r="BD228" s="152" t="n">
        <f aca="false">BD229</f>
        <v>0</v>
      </c>
      <c r="BE228" s="113" t="n">
        <f aca="false">AU228+AZ228</f>
        <v>23392.5</v>
      </c>
      <c r="BF228" s="113" t="n">
        <f aca="false">AV228+BA228</f>
        <v>23392.5</v>
      </c>
      <c r="BG228" s="151" t="n">
        <f aca="false">AW228+BB228</f>
        <v>23392.5</v>
      </c>
      <c r="BH228" s="151" t="n">
        <f aca="false">AX228+BC228</f>
        <v>0</v>
      </c>
      <c r="BI228" s="151" t="n">
        <f aca="false">AY228+BD228</f>
        <v>0</v>
      </c>
      <c r="BJ228" s="114" t="n">
        <f aca="false">BK228+BN228</f>
        <v>0</v>
      </c>
      <c r="BK228" s="114" t="n">
        <f aca="false">BL228+BM228</f>
        <v>0</v>
      </c>
      <c r="BL228" s="152" t="n">
        <f aca="false">BL229</f>
        <v>0</v>
      </c>
      <c r="BM228" s="152" t="n">
        <f aca="false">BM229</f>
        <v>0</v>
      </c>
      <c r="BN228" s="152" t="n">
        <f aca="false">BN229</f>
        <v>0</v>
      </c>
      <c r="BO228" s="113" t="n">
        <f aca="false">BE228+BJ228</f>
        <v>23392.5</v>
      </c>
      <c r="BP228" s="113" t="n">
        <f aca="false">BF228+BK228</f>
        <v>23392.5</v>
      </c>
      <c r="BQ228" s="151" t="n">
        <f aca="false">BG228+BL228</f>
        <v>23392.5</v>
      </c>
      <c r="BR228" s="151" t="n">
        <f aca="false">BH228+BM228</f>
        <v>0</v>
      </c>
      <c r="BS228" s="151" t="n">
        <f aca="false">BI228+BN228</f>
        <v>0</v>
      </c>
      <c r="BT228" s="114" t="n">
        <f aca="false">BU228+BX228</f>
        <v>0</v>
      </c>
      <c r="BU228" s="114" t="n">
        <f aca="false">BV228+BW228</f>
        <v>0</v>
      </c>
      <c r="BV228" s="152" t="n">
        <f aca="false">BV229</f>
        <v>0</v>
      </c>
      <c r="BW228" s="152" t="n">
        <f aca="false">BW229</f>
        <v>0</v>
      </c>
      <c r="BX228" s="152" t="n">
        <f aca="false">BX229</f>
        <v>0</v>
      </c>
      <c r="BY228" s="113" t="n">
        <f aca="false">BO228+BT228</f>
        <v>23392.5</v>
      </c>
      <c r="BZ228" s="113" t="n">
        <f aca="false">BP228+BU228</f>
        <v>23392.5</v>
      </c>
      <c r="CA228" s="151" t="n">
        <f aca="false">BQ228+BV228</f>
        <v>23392.5</v>
      </c>
      <c r="CB228" s="151" t="n">
        <f aca="false">BR228+BW228</f>
        <v>0</v>
      </c>
      <c r="CC228" s="151" t="n">
        <f aca="false">BS228+BX228</f>
        <v>0</v>
      </c>
    </row>
    <row r="229" customFormat="false" ht="50.25" hidden="false" customHeight="true" outlineLevel="0" collapsed="false">
      <c r="A229" s="96"/>
      <c r="B229" s="59" t="s">
        <v>473</v>
      </c>
      <c r="C229" s="59"/>
      <c r="D229" s="67" t="s">
        <v>59</v>
      </c>
      <c r="E229" s="67" t="s">
        <v>47</v>
      </c>
      <c r="F229" s="67" t="s">
        <v>474</v>
      </c>
      <c r="G229" s="67"/>
      <c r="H229" s="113" t="n">
        <f aca="false">H230</f>
        <v>15427</v>
      </c>
      <c r="I229" s="113" t="n">
        <f aca="false">I230</f>
        <v>15427</v>
      </c>
      <c r="J229" s="113" t="n">
        <f aca="false">J230</f>
        <v>15427</v>
      </c>
      <c r="K229" s="113" t="n">
        <f aca="false">K230</f>
        <v>0</v>
      </c>
      <c r="L229" s="113" t="n">
        <f aca="false">L230</f>
        <v>0</v>
      </c>
      <c r="M229" s="113" t="n">
        <f aca="false">M230</f>
        <v>0</v>
      </c>
      <c r="N229" s="113" t="n">
        <f aca="false">N230</f>
        <v>0</v>
      </c>
      <c r="O229" s="113" t="n">
        <f aca="false">O230</f>
        <v>0</v>
      </c>
      <c r="P229" s="113" t="n">
        <f aca="false">P230</f>
        <v>0</v>
      </c>
      <c r="Q229" s="113" t="n">
        <f aca="false">Q230</f>
        <v>15427</v>
      </c>
      <c r="R229" s="113" t="n">
        <f aca="false">R230</f>
        <v>15427</v>
      </c>
      <c r="S229" s="113" t="n">
        <f aca="false">S230</f>
        <v>15427</v>
      </c>
      <c r="T229" s="113" t="n">
        <f aca="false">T230</f>
        <v>0</v>
      </c>
      <c r="U229" s="113" t="n">
        <f aca="false">U230</f>
        <v>0</v>
      </c>
      <c r="V229" s="114" t="n">
        <f aca="false">V230</f>
        <v>15465.5</v>
      </c>
      <c r="W229" s="114" t="n">
        <f aca="false">W230</f>
        <v>15465.5</v>
      </c>
      <c r="X229" s="114" t="n">
        <f aca="false">X230</f>
        <v>15465.5</v>
      </c>
      <c r="Y229" s="114" t="n">
        <f aca="false">Y230</f>
        <v>0</v>
      </c>
      <c r="Z229" s="114" t="n">
        <f aca="false">Z230</f>
        <v>0</v>
      </c>
      <c r="AA229" s="113" t="n">
        <f aca="false">Q229+V229</f>
        <v>30892.5</v>
      </c>
      <c r="AB229" s="113" t="n">
        <f aca="false">R229+W229</f>
        <v>30892.5</v>
      </c>
      <c r="AC229" s="113" t="n">
        <f aca="false">S229+X229</f>
        <v>30892.5</v>
      </c>
      <c r="AD229" s="113" t="n">
        <f aca="false">T229+Y229</f>
        <v>0</v>
      </c>
      <c r="AE229" s="113" t="n">
        <f aca="false">U229+Z229</f>
        <v>0</v>
      </c>
      <c r="AF229" s="114" t="n">
        <f aca="false">AF230</f>
        <v>0</v>
      </c>
      <c r="AG229" s="114" t="n">
        <f aca="false">AG230</f>
        <v>0</v>
      </c>
      <c r="AH229" s="114" t="n">
        <f aca="false">AH230</f>
        <v>0</v>
      </c>
      <c r="AI229" s="114" t="n">
        <f aca="false">AI230</f>
        <v>0</v>
      </c>
      <c r="AJ229" s="114" t="n">
        <f aca="false">AJ230</f>
        <v>0</v>
      </c>
      <c r="AK229" s="113" t="n">
        <f aca="false">AA229+AF229</f>
        <v>30892.5</v>
      </c>
      <c r="AL229" s="113" t="n">
        <f aca="false">AB229+AG229</f>
        <v>30892.5</v>
      </c>
      <c r="AM229" s="113" t="n">
        <f aca="false">AC229+AH229</f>
        <v>30892.5</v>
      </c>
      <c r="AN229" s="113" t="n">
        <f aca="false">AD229+AI229</f>
        <v>0</v>
      </c>
      <c r="AO229" s="113" t="n">
        <f aca="false">AE229+AJ229</f>
        <v>0</v>
      </c>
      <c r="AP229" s="114" t="n">
        <f aca="false">AP230</f>
        <v>0</v>
      </c>
      <c r="AQ229" s="114" t="n">
        <f aca="false">AQ230</f>
        <v>0</v>
      </c>
      <c r="AR229" s="114" t="n">
        <f aca="false">AR230</f>
        <v>0</v>
      </c>
      <c r="AS229" s="114" t="n">
        <f aca="false">AS230</f>
        <v>0</v>
      </c>
      <c r="AT229" s="114" t="n">
        <f aca="false">AT230</f>
        <v>0</v>
      </c>
      <c r="AU229" s="113" t="n">
        <f aca="false">AK229+AP229</f>
        <v>30892.5</v>
      </c>
      <c r="AV229" s="113" t="n">
        <f aca="false">AL229+AQ229</f>
        <v>30892.5</v>
      </c>
      <c r="AW229" s="113" t="n">
        <f aca="false">AM229+AR229</f>
        <v>30892.5</v>
      </c>
      <c r="AX229" s="113" t="n">
        <f aca="false">AN229+AS229</f>
        <v>0</v>
      </c>
      <c r="AY229" s="113" t="n">
        <f aca="false">AO229+AT229</f>
        <v>0</v>
      </c>
      <c r="AZ229" s="114" t="n">
        <f aca="false">AZ230</f>
        <v>-7500</v>
      </c>
      <c r="BA229" s="114" t="n">
        <f aca="false">BA230</f>
        <v>-7500</v>
      </c>
      <c r="BB229" s="114" t="n">
        <f aca="false">BB230</f>
        <v>-7500</v>
      </c>
      <c r="BC229" s="114" t="n">
        <f aca="false">BC230</f>
        <v>0</v>
      </c>
      <c r="BD229" s="114" t="n">
        <f aca="false">BD230</f>
        <v>0</v>
      </c>
      <c r="BE229" s="113" t="n">
        <f aca="false">AU229+AZ229</f>
        <v>23392.5</v>
      </c>
      <c r="BF229" s="113" t="n">
        <f aca="false">AV229+BA229</f>
        <v>23392.5</v>
      </c>
      <c r="BG229" s="113" t="n">
        <f aca="false">AW229+BB229</f>
        <v>23392.5</v>
      </c>
      <c r="BH229" s="113" t="n">
        <f aca="false">AX229+BC229</f>
        <v>0</v>
      </c>
      <c r="BI229" s="113" t="n">
        <f aca="false">AY229+BD229</f>
        <v>0</v>
      </c>
      <c r="BJ229" s="114" t="n">
        <f aca="false">BJ230</f>
        <v>0</v>
      </c>
      <c r="BK229" s="114" t="n">
        <f aca="false">BK230</f>
        <v>0</v>
      </c>
      <c r="BL229" s="114" t="n">
        <f aca="false">BL230</f>
        <v>0</v>
      </c>
      <c r="BM229" s="114" t="n">
        <f aca="false">BM230</f>
        <v>0</v>
      </c>
      <c r="BN229" s="114" t="n">
        <f aca="false">BN230</f>
        <v>0</v>
      </c>
      <c r="BO229" s="113" t="n">
        <f aca="false">BE229+BJ229</f>
        <v>23392.5</v>
      </c>
      <c r="BP229" s="113" t="n">
        <f aca="false">BF229+BK229</f>
        <v>23392.5</v>
      </c>
      <c r="BQ229" s="113" t="n">
        <f aca="false">BG229+BL229</f>
        <v>23392.5</v>
      </c>
      <c r="BR229" s="113" t="n">
        <f aca="false">BH229+BM229</f>
        <v>0</v>
      </c>
      <c r="BS229" s="113" t="n">
        <f aca="false">BI229+BN229</f>
        <v>0</v>
      </c>
      <c r="BT229" s="114" t="n">
        <f aca="false">BT230</f>
        <v>0</v>
      </c>
      <c r="BU229" s="114" t="n">
        <f aca="false">BU230</f>
        <v>0</v>
      </c>
      <c r="BV229" s="114" t="n">
        <f aca="false">BV230</f>
        <v>0</v>
      </c>
      <c r="BW229" s="114" t="n">
        <f aca="false">BW230</f>
        <v>0</v>
      </c>
      <c r="BX229" s="114" t="n">
        <f aca="false">BX230</f>
        <v>0</v>
      </c>
      <c r="BY229" s="113" t="n">
        <f aca="false">BO229+BT229</f>
        <v>23392.5</v>
      </c>
      <c r="BZ229" s="113" t="n">
        <f aca="false">BP229+BU229</f>
        <v>23392.5</v>
      </c>
      <c r="CA229" s="113" t="n">
        <f aca="false">BQ229+BV229</f>
        <v>23392.5</v>
      </c>
      <c r="CB229" s="113" t="n">
        <f aca="false">BR229+BW229</f>
        <v>0</v>
      </c>
      <c r="CC229" s="113" t="n">
        <f aca="false">BS229+BX229</f>
        <v>0</v>
      </c>
    </row>
    <row r="230" customFormat="false" ht="35.25" hidden="false" customHeight="true" outlineLevel="0" collapsed="false">
      <c r="A230" s="96"/>
      <c r="B230" s="59" t="s">
        <v>44</v>
      </c>
      <c r="C230" s="59"/>
      <c r="D230" s="67" t="s">
        <v>59</v>
      </c>
      <c r="E230" s="67" t="s">
        <v>47</v>
      </c>
      <c r="F230" s="67" t="s">
        <v>474</v>
      </c>
      <c r="G230" s="67" t="s">
        <v>45</v>
      </c>
      <c r="H230" s="113" t="n">
        <f aca="false">I230+L230</f>
        <v>15427</v>
      </c>
      <c r="I230" s="113" t="n">
        <f aca="false">J230+K230</f>
        <v>15427</v>
      </c>
      <c r="J230" s="151" t="n">
        <f aca="false">14273+800+354</f>
        <v>15427</v>
      </c>
      <c r="K230" s="151"/>
      <c r="L230" s="151"/>
      <c r="M230" s="151"/>
      <c r="N230" s="151"/>
      <c r="O230" s="151"/>
      <c r="P230" s="151"/>
      <c r="Q230" s="113" t="n">
        <f aca="false">R230+U230</f>
        <v>15427</v>
      </c>
      <c r="R230" s="113" t="n">
        <f aca="false">S230+T230</f>
        <v>15427</v>
      </c>
      <c r="S230" s="151" t="n">
        <f aca="false">14273+800+354</f>
        <v>15427</v>
      </c>
      <c r="T230" s="151"/>
      <c r="U230" s="151"/>
      <c r="V230" s="114" t="n">
        <f aca="false">W230+Z230</f>
        <v>15465.5</v>
      </c>
      <c r="W230" s="114" t="n">
        <f aca="false">X230+Y230</f>
        <v>15465.5</v>
      </c>
      <c r="X230" s="152" t="n">
        <f aca="false">13000+2465.5</f>
        <v>15465.5</v>
      </c>
      <c r="Y230" s="152"/>
      <c r="Z230" s="152"/>
      <c r="AA230" s="113" t="n">
        <f aca="false">Q230+V230</f>
        <v>30892.5</v>
      </c>
      <c r="AB230" s="113" t="n">
        <f aca="false">R230+W230</f>
        <v>30892.5</v>
      </c>
      <c r="AC230" s="151" t="n">
        <f aca="false">S230+X230</f>
        <v>30892.5</v>
      </c>
      <c r="AD230" s="151" t="n">
        <f aca="false">T230+Y230</f>
        <v>0</v>
      </c>
      <c r="AE230" s="151" t="n">
        <f aca="false">U230+Z230</f>
        <v>0</v>
      </c>
      <c r="AF230" s="114" t="n">
        <f aca="false">AG230+AJ230</f>
        <v>0</v>
      </c>
      <c r="AG230" s="114" t="n">
        <f aca="false">AH230+AI230</f>
        <v>0</v>
      </c>
      <c r="AH230" s="152" t="n">
        <v>0</v>
      </c>
      <c r="AI230" s="152"/>
      <c r="AJ230" s="152"/>
      <c r="AK230" s="113" t="n">
        <f aca="false">AA230+AF230</f>
        <v>30892.5</v>
      </c>
      <c r="AL230" s="113" t="n">
        <f aca="false">AB230+AG230</f>
        <v>30892.5</v>
      </c>
      <c r="AM230" s="151" t="n">
        <f aca="false">AC230+AH230</f>
        <v>30892.5</v>
      </c>
      <c r="AN230" s="151" t="n">
        <f aca="false">AD230+AI230</f>
        <v>0</v>
      </c>
      <c r="AO230" s="151" t="n">
        <f aca="false">AE230+AJ230</f>
        <v>0</v>
      </c>
      <c r="AP230" s="114" t="n">
        <f aca="false">AQ230+AT230</f>
        <v>0</v>
      </c>
      <c r="AQ230" s="114" t="n">
        <f aca="false">AR230+AS230</f>
        <v>0</v>
      </c>
      <c r="AR230" s="152" t="n">
        <v>0</v>
      </c>
      <c r="AS230" s="152"/>
      <c r="AT230" s="152"/>
      <c r="AU230" s="113" t="n">
        <f aca="false">AK230+AP230</f>
        <v>30892.5</v>
      </c>
      <c r="AV230" s="113" t="n">
        <f aca="false">AL230+AQ230</f>
        <v>30892.5</v>
      </c>
      <c r="AW230" s="151" t="n">
        <f aca="false">AM230+AR230</f>
        <v>30892.5</v>
      </c>
      <c r="AX230" s="151" t="n">
        <f aca="false">AN230+AS230</f>
        <v>0</v>
      </c>
      <c r="AY230" s="151" t="n">
        <f aca="false">AO230+AT230</f>
        <v>0</v>
      </c>
      <c r="AZ230" s="114" t="n">
        <f aca="false">BA230+BD230</f>
        <v>-7500</v>
      </c>
      <c r="BA230" s="114" t="n">
        <f aca="false">BB230+BC230</f>
        <v>-7500</v>
      </c>
      <c r="BB230" s="152" t="n">
        <v>-7500</v>
      </c>
      <c r="BC230" s="152"/>
      <c r="BD230" s="152"/>
      <c r="BE230" s="113" t="n">
        <f aca="false">AU230+AZ230</f>
        <v>23392.5</v>
      </c>
      <c r="BF230" s="113" t="n">
        <f aca="false">AV230+BA230</f>
        <v>23392.5</v>
      </c>
      <c r="BG230" s="151" t="n">
        <f aca="false">AW230+BB230</f>
        <v>23392.5</v>
      </c>
      <c r="BH230" s="151" t="n">
        <f aca="false">AX230+BC230</f>
        <v>0</v>
      </c>
      <c r="BI230" s="151" t="n">
        <f aca="false">AY230+BD230</f>
        <v>0</v>
      </c>
      <c r="BJ230" s="114" t="n">
        <f aca="false">BK230+BN230</f>
        <v>0</v>
      </c>
      <c r="BK230" s="114" t="n">
        <f aca="false">BL230+BM230</f>
        <v>0</v>
      </c>
      <c r="BL230" s="152"/>
      <c r="BM230" s="152"/>
      <c r="BN230" s="152"/>
      <c r="BO230" s="113" t="n">
        <f aca="false">BE230+BJ230</f>
        <v>23392.5</v>
      </c>
      <c r="BP230" s="113" t="n">
        <f aca="false">BF230+BK230</f>
        <v>23392.5</v>
      </c>
      <c r="BQ230" s="151" t="n">
        <f aca="false">BG230+BL230</f>
        <v>23392.5</v>
      </c>
      <c r="BR230" s="151" t="n">
        <f aca="false">BH230+BM230</f>
        <v>0</v>
      </c>
      <c r="BS230" s="151" t="n">
        <f aca="false">BI230+BN230</f>
        <v>0</v>
      </c>
      <c r="BT230" s="114" t="n">
        <f aca="false">BU230+BX230</f>
        <v>0</v>
      </c>
      <c r="BU230" s="114" t="n">
        <f aca="false">BV230+BW230</f>
        <v>0</v>
      </c>
      <c r="BV230" s="152"/>
      <c r="BW230" s="152"/>
      <c r="BX230" s="152"/>
      <c r="BY230" s="113" t="n">
        <f aca="false">BO230+BT230</f>
        <v>23392.5</v>
      </c>
      <c r="BZ230" s="113" t="n">
        <f aca="false">BP230+BU230</f>
        <v>23392.5</v>
      </c>
      <c r="CA230" s="151" t="n">
        <f aca="false">BQ230+BV230</f>
        <v>23392.5</v>
      </c>
      <c r="CB230" s="151" t="n">
        <f aca="false">BR230+BW230</f>
        <v>0</v>
      </c>
      <c r="CC230" s="151" t="n">
        <f aca="false">BS230+BX230</f>
        <v>0</v>
      </c>
    </row>
    <row r="231" customFormat="false" ht="30" hidden="false" customHeight="false" outlineLevel="0" collapsed="false">
      <c r="A231" s="91"/>
      <c r="B231" s="75" t="s">
        <v>243</v>
      </c>
      <c r="C231" s="59"/>
      <c r="D231" s="92" t="s">
        <v>59</v>
      </c>
      <c r="E231" s="92" t="s">
        <v>59</v>
      </c>
      <c r="F231" s="92"/>
      <c r="G231" s="92"/>
      <c r="H231" s="162" t="n">
        <f aca="false">H232+H235+H245</f>
        <v>4591</v>
      </c>
      <c r="I231" s="162" t="n">
        <f aca="false">I232+I235+I245</f>
        <v>4591</v>
      </c>
      <c r="J231" s="162" t="n">
        <f aca="false">J232+J235+J245</f>
        <v>4591</v>
      </c>
      <c r="K231" s="162" t="n">
        <f aca="false">K232+K235+K245</f>
        <v>0</v>
      </c>
      <c r="L231" s="162" t="n">
        <f aca="false">L232+L235+L245</f>
        <v>0</v>
      </c>
      <c r="M231" s="162" t="n">
        <f aca="false">M232+M235+M245</f>
        <v>-1011</v>
      </c>
      <c r="N231" s="162" t="n">
        <f aca="false">N232+N235+N245</f>
        <v>-223</v>
      </c>
      <c r="O231" s="162" t="n">
        <f aca="false">O232+O235+O245</f>
        <v>0</v>
      </c>
      <c r="P231" s="162" t="n">
        <f aca="false">P232+P235+P245</f>
        <v>0</v>
      </c>
      <c r="Q231" s="162" t="n">
        <f aca="false">Q232+Q235+Q245</f>
        <v>3357</v>
      </c>
      <c r="R231" s="162" t="n">
        <f aca="false">R232+R235+R245</f>
        <v>3357</v>
      </c>
      <c r="S231" s="162" t="n">
        <f aca="false">S232+S235+S245</f>
        <v>3357</v>
      </c>
      <c r="T231" s="162" t="n">
        <f aca="false">T232+T235+T245</f>
        <v>0</v>
      </c>
      <c r="U231" s="162" t="n">
        <f aca="false">U232+U235+U245</f>
        <v>0</v>
      </c>
      <c r="V231" s="163" t="n">
        <f aca="false">V232+V235+V245</f>
        <v>14722.8</v>
      </c>
      <c r="W231" s="163" t="n">
        <f aca="false">W232+W235+W245</f>
        <v>14722.8</v>
      </c>
      <c r="X231" s="163" t="n">
        <f aca="false">X232+X235+X245</f>
        <v>14722.8</v>
      </c>
      <c r="Y231" s="163" t="n">
        <f aca="false">Y232+Y235+Y245</f>
        <v>0</v>
      </c>
      <c r="Z231" s="163" t="n">
        <f aca="false">Z232+Z235+Z245</f>
        <v>0</v>
      </c>
      <c r="AA231" s="162" t="n">
        <f aca="false">Q231+V231</f>
        <v>18079.8</v>
      </c>
      <c r="AB231" s="162" t="n">
        <f aca="false">R231+W231</f>
        <v>18079.8</v>
      </c>
      <c r="AC231" s="162" t="n">
        <f aca="false">S231+X231</f>
        <v>18079.8</v>
      </c>
      <c r="AD231" s="162" t="n">
        <f aca="false">T231+Y231</f>
        <v>0</v>
      </c>
      <c r="AE231" s="162" t="n">
        <f aca="false">U231+Z231</f>
        <v>0</v>
      </c>
      <c r="AF231" s="163" t="n">
        <f aca="false">AF232+AF235+AF245</f>
        <v>0</v>
      </c>
      <c r="AG231" s="163" t="n">
        <f aca="false">AG232+AG235+AG245</f>
        <v>0</v>
      </c>
      <c r="AH231" s="163" t="n">
        <f aca="false">AH232+AH235+AH245</f>
        <v>0</v>
      </c>
      <c r="AI231" s="163" t="n">
        <f aca="false">AI232+AI235+AI245</f>
        <v>0</v>
      </c>
      <c r="AJ231" s="163" t="n">
        <f aca="false">AJ232+AJ235+AJ245</f>
        <v>0</v>
      </c>
      <c r="AK231" s="162" t="n">
        <f aca="false">AA231+AF231</f>
        <v>18079.8</v>
      </c>
      <c r="AL231" s="162" t="n">
        <f aca="false">AB231+AG231</f>
        <v>18079.8</v>
      </c>
      <c r="AM231" s="162" t="n">
        <f aca="false">AC231+AH231</f>
        <v>18079.8</v>
      </c>
      <c r="AN231" s="162" t="n">
        <f aca="false">AD231+AI231</f>
        <v>0</v>
      </c>
      <c r="AO231" s="162" t="n">
        <f aca="false">AE231+AJ231</f>
        <v>0</v>
      </c>
      <c r="AP231" s="163" t="n">
        <f aca="false">AP232+AP235+AP245</f>
        <v>13684</v>
      </c>
      <c r="AQ231" s="163" t="n">
        <f aca="false">AQ232+AQ235+AQ245</f>
        <v>13684</v>
      </c>
      <c r="AR231" s="163" t="n">
        <f aca="false">AR232+AR235+AR245</f>
        <v>13684</v>
      </c>
      <c r="AS231" s="163" t="n">
        <f aca="false">AS232+AS235+AS245</f>
        <v>0</v>
      </c>
      <c r="AT231" s="163" t="n">
        <f aca="false">AT232+AT235+AT245</f>
        <v>0</v>
      </c>
      <c r="AU231" s="162" t="n">
        <f aca="false">AK231+AP231</f>
        <v>31763.8</v>
      </c>
      <c r="AV231" s="162" t="n">
        <f aca="false">AL231+AQ231</f>
        <v>31763.8</v>
      </c>
      <c r="AW231" s="162" t="n">
        <f aca="false">AM231+AR231</f>
        <v>31763.8</v>
      </c>
      <c r="AX231" s="162" t="n">
        <f aca="false">AN231+AS231</f>
        <v>0</v>
      </c>
      <c r="AY231" s="162" t="n">
        <f aca="false">AO231+AT231</f>
        <v>0</v>
      </c>
      <c r="AZ231" s="163" t="n">
        <f aca="false">AZ232+AZ235+AZ245</f>
        <v>1473</v>
      </c>
      <c r="BA231" s="163" t="n">
        <f aca="false">BA232+BA235+BA245</f>
        <v>1473</v>
      </c>
      <c r="BB231" s="163" t="n">
        <f aca="false">BB232+BB235+BB245</f>
        <v>1473</v>
      </c>
      <c r="BC231" s="163" t="n">
        <f aca="false">BC232+BC235+BC245</f>
        <v>0</v>
      </c>
      <c r="BD231" s="163" t="n">
        <f aca="false">BD232+BD235+BD245</f>
        <v>0</v>
      </c>
      <c r="BE231" s="162" t="n">
        <f aca="false">AU231+AZ231</f>
        <v>33236.8</v>
      </c>
      <c r="BF231" s="162" t="n">
        <f aca="false">AV231+BA231</f>
        <v>33236.8</v>
      </c>
      <c r="BG231" s="162" t="n">
        <f aca="false">AW231+BB231</f>
        <v>33236.8</v>
      </c>
      <c r="BH231" s="162" t="n">
        <f aca="false">AX231+BC231</f>
        <v>0</v>
      </c>
      <c r="BI231" s="162" t="n">
        <f aca="false">AY231+BD231</f>
        <v>0</v>
      </c>
      <c r="BJ231" s="163" t="n">
        <f aca="false">BJ232+BJ235+BJ245</f>
        <v>0</v>
      </c>
      <c r="BK231" s="163" t="n">
        <f aca="false">BK232+BK235+BK245</f>
        <v>0</v>
      </c>
      <c r="BL231" s="163" t="n">
        <f aca="false">BL232+BL235+BL245</f>
        <v>0</v>
      </c>
      <c r="BM231" s="163" t="n">
        <f aca="false">BM232+BM235+BM245</f>
        <v>0</v>
      </c>
      <c r="BN231" s="163" t="n">
        <f aca="false">BN232+BN235+BN245</f>
        <v>0</v>
      </c>
      <c r="BO231" s="162" t="n">
        <f aca="false">BE231+BJ231</f>
        <v>33236.8</v>
      </c>
      <c r="BP231" s="162" t="n">
        <f aca="false">BF231+BK231</f>
        <v>33236.8</v>
      </c>
      <c r="BQ231" s="162" t="n">
        <f aca="false">BG231+BL231</f>
        <v>33236.8</v>
      </c>
      <c r="BR231" s="162" t="n">
        <f aca="false">BH231+BM231</f>
        <v>0</v>
      </c>
      <c r="BS231" s="162" t="n">
        <f aca="false">BI231+BN231</f>
        <v>0</v>
      </c>
      <c r="BT231" s="163" t="n">
        <f aca="false">BT232+BT235+BT245</f>
        <v>144</v>
      </c>
      <c r="BU231" s="163" t="n">
        <f aca="false">BU232+BU235+BU245</f>
        <v>144</v>
      </c>
      <c r="BV231" s="163" t="n">
        <f aca="false">BV232+BV235+BV245</f>
        <v>144</v>
      </c>
      <c r="BW231" s="163" t="n">
        <f aca="false">BW232+BW235+BW245</f>
        <v>0</v>
      </c>
      <c r="BX231" s="163" t="n">
        <f aca="false">BX232+BX235+BX245</f>
        <v>0</v>
      </c>
      <c r="BY231" s="162" t="n">
        <f aca="false">BO231+BT231</f>
        <v>33380.8</v>
      </c>
      <c r="BZ231" s="162" t="n">
        <f aca="false">BP231+BU231</f>
        <v>33380.8</v>
      </c>
      <c r="CA231" s="162" t="n">
        <f aca="false">BQ231+BV231</f>
        <v>33380.8</v>
      </c>
      <c r="CB231" s="162" t="n">
        <f aca="false">BR231+BW231</f>
        <v>0</v>
      </c>
      <c r="CC231" s="162" t="n">
        <f aca="false">BS231+BX231</f>
        <v>0</v>
      </c>
    </row>
    <row r="232" customFormat="false" ht="63.75" hidden="false" customHeight="true" outlineLevel="0" collapsed="false">
      <c r="A232" s="96"/>
      <c r="B232" s="59" t="s">
        <v>64</v>
      </c>
      <c r="C232" s="59"/>
      <c r="D232" s="67" t="s">
        <v>59</v>
      </c>
      <c r="E232" s="67" t="s">
        <v>59</v>
      </c>
      <c r="F232" s="67" t="s">
        <v>41</v>
      </c>
      <c r="G232" s="67"/>
      <c r="H232" s="113" t="n">
        <f aca="false">H233</f>
        <v>4591</v>
      </c>
      <c r="I232" s="113" t="n">
        <f aca="false">I233</f>
        <v>4591</v>
      </c>
      <c r="J232" s="113" t="n">
        <f aca="false">J233</f>
        <v>4591</v>
      </c>
      <c r="K232" s="113" t="n">
        <f aca="false">K233</f>
        <v>0</v>
      </c>
      <c r="L232" s="113" t="n">
        <f aca="false">L233</f>
        <v>0</v>
      </c>
      <c r="M232" s="113" t="n">
        <f aca="false">M233</f>
        <v>-1011</v>
      </c>
      <c r="N232" s="113" t="n">
        <f aca="false">N233</f>
        <v>-223</v>
      </c>
      <c r="O232" s="113" t="n">
        <f aca="false">O233</f>
        <v>0</v>
      </c>
      <c r="P232" s="113" t="n">
        <f aca="false">P233</f>
        <v>0</v>
      </c>
      <c r="Q232" s="113" t="n">
        <f aca="false">Q233</f>
        <v>3357</v>
      </c>
      <c r="R232" s="113" t="n">
        <f aca="false">R233</f>
        <v>3357</v>
      </c>
      <c r="S232" s="113" t="n">
        <f aca="false">S233</f>
        <v>3357</v>
      </c>
      <c r="T232" s="113" t="n">
        <f aca="false">T233</f>
        <v>0</v>
      </c>
      <c r="U232" s="113" t="n">
        <f aca="false">U233</f>
        <v>0</v>
      </c>
      <c r="V232" s="114" t="n">
        <f aca="false">V233</f>
        <v>0</v>
      </c>
      <c r="W232" s="114" t="n">
        <f aca="false">W233</f>
        <v>0</v>
      </c>
      <c r="X232" s="114" t="n">
        <f aca="false">X233</f>
        <v>0</v>
      </c>
      <c r="Y232" s="114" t="n">
        <f aca="false">Y233</f>
        <v>0</v>
      </c>
      <c r="Z232" s="114" t="n">
        <f aca="false">Z233</f>
        <v>0</v>
      </c>
      <c r="AA232" s="113" t="n">
        <f aca="false">Q232+V232</f>
        <v>3357</v>
      </c>
      <c r="AB232" s="113" t="n">
        <f aca="false">R232+W232</f>
        <v>3357</v>
      </c>
      <c r="AC232" s="113" t="n">
        <f aca="false">S232+X232</f>
        <v>3357</v>
      </c>
      <c r="AD232" s="113" t="n">
        <f aca="false">T232+Y232</f>
        <v>0</v>
      </c>
      <c r="AE232" s="113" t="n">
        <f aca="false">U232+Z232</f>
        <v>0</v>
      </c>
      <c r="AF232" s="114" t="n">
        <f aca="false">AF233</f>
        <v>0</v>
      </c>
      <c r="AG232" s="114" t="n">
        <f aca="false">AG233</f>
        <v>0</v>
      </c>
      <c r="AH232" s="114" t="n">
        <f aca="false">AH233</f>
        <v>0</v>
      </c>
      <c r="AI232" s="114" t="n">
        <f aca="false">AI233</f>
        <v>0</v>
      </c>
      <c r="AJ232" s="114" t="n">
        <f aca="false">AJ233</f>
        <v>0</v>
      </c>
      <c r="AK232" s="113" t="n">
        <f aca="false">AA232+AF232</f>
        <v>3357</v>
      </c>
      <c r="AL232" s="113" t="n">
        <f aca="false">AB232+AG232</f>
        <v>3357</v>
      </c>
      <c r="AM232" s="113" t="n">
        <f aca="false">AC232+AH232</f>
        <v>3357</v>
      </c>
      <c r="AN232" s="113" t="n">
        <f aca="false">AD232+AI232</f>
        <v>0</v>
      </c>
      <c r="AO232" s="113" t="n">
        <f aca="false">AE232+AJ232</f>
        <v>0</v>
      </c>
      <c r="AP232" s="114" t="n">
        <f aca="false">AP233</f>
        <v>507</v>
      </c>
      <c r="AQ232" s="114" t="n">
        <f aca="false">AQ233</f>
        <v>507</v>
      </c>
      <c r="AR232" s="114" t="n">
        <f aca="false">AR233</f>
        <v>507</v>
      </c>
      <c r="AS232" s="114" t="n">
        <f aca="false">AS233</f>
        <v>0</v>
      </c>
      <c r="AT232" s="114" t="n">
        <f aca="false">AT233</f>
        <v>0</v>
      </c>
      <c r="AU232" s="113" t="n">
        <f aca="false">AK232+AP232</f>
        <v>3864</v>
      </c>
      <c r="AV232" s="113" t="n">
        <f aca="false">AL232+AQ232</f>
        <v>3864</v>
      </c>
      <c r="AW232" s="113" t="n">
        <f aca="false">AM232+AR232</f>
        <v>3864</v>
      </c>
      <c r="AX232" s="113" t="n">
        <f aca="false">AN232+AS232</f>
        <v>0</v>
      </c>
      <c r="AY232" s="113" t="n">
        <f aca="false">AO232+AT232</f>
        <v>0</v>
      </c>
      <c r="AZ232" s="114" t="n">
        <f aca="false">AZ233</f>
        <v>220.4</v>
      </c>
      <c r="BA232" s="114" t="n">
        <f aca="false">BA233</f>
        <v>220.4</v>
      </c>
      <c r="BB232" s="114" t="n">
        <f aca="false">BB233</f>
        <v>220.4</v>
      </c>
      <c r="BC232" s="114" t="n">
        <f aca="false">BC233</f>
        <v>0</v>
      </c>
      <c r="BD232" s="114" t="n">
        <f aca="false">BD233</f>
        <v>0</v>
      </c>
      <c r="BE232" s="113" t="n">
        <f aca="false">AU232+AZ232</f>
        <v>4084.4</v>
      </c>
      <c r="BF232" s="113" t="n">
        <f aca="false">AV232+BA232</f>
        <v>4084.4</v>
      </c>
      <c r="BG232" s="113" t="n">
        <f aca="false">AW232+BB232</f>
        <v>4084.4</v>
      </c>
      <c r="BH232" s="113" t="n">
        <f aca="false">AX232+BC232</f>
        <v>0</v>
      </c>
      <c r="BI232" s="113" t="n">
        <f aca="false">AY232+BD232</f>
        <v>0</v>
      </c>
      <c r="BJ232" s="114" t="n">
        <f aca="false">BJ233</f>
        <v>0</v>
      </c>
      <c r="BK232" s="114" t="n">
        <f aca="false">BK233</f>
        <v>0</v>
      </c>
      <c r="BL232" s="114" t="n">
        <f aca="false">BL233</f>
        <v>0</v>
      </c>
      <c r="BM232" s="114" t="n">
        <f aca="false">BM233</f>
        <v>0</v>
      </c>
      <c r="BN232" s="114" t="n">
        <f aca="false">BN233</f>
        <v>0</v>
      </c>
      <c r="BO232" s="113" t="n">
        <f aca="false">BE232+BJ232</f>
        <v>4084.4</v>
      </c>
      <c r="BP232" s="113" t="n">
        <f aca="false">BF232+BK232</f>
        <v>4084.4</v>
      </c>
      <c r="BQ232" s="113" t="n">
        <f aca="false">BG232+BL232</f>
        <v>4084.4</v>
      </c>
      <c r="BR232" s="113" t="n">
        <f aca="false">BH232+BM232</f>
        <v>0</v>
      </c>
      <c r="BS232" s="113" t="n">
        <f aca="false">BI232+BN232</f>
        <v>0</v>
      </c>
      <c r="BT232" s="114" t="n">
        <f aca="false">BT233</f>
        <v>144</v>
      </c>
      <c r="BU232" s="114" t="n">
        <f aca="false">BU233</f>
        <v>144</v>
      </c>
      <c r="BV232" s="114" t="n">
        <f aca="false">BV233</f>
        <v>144</v>
      </c>
      <c r="BW232" s="114" t="n">
        <f aca="false">BW233</f>
        <v>0</v>
      </c>
      <c r="BX232" s="114" t="n">
        <f aca="false">BX233</f>
        <v>0</v>
      </c>
      <c r="BY232" s="113" t="n">
        <f aca="false">BO232+BT232</f>
        <v>4228.4</v>
      </c>
      <c r="BZ232" s="113" t="n">
        <f aca="false">BP232+BU232</f>
        <v>4228.4</v>
      </c>
      <c r="CA232" s="113" t="n">
        <f aca="false">BQ232+BV232</f>
        <v>4228.4</v>
      </c>
      <c r="CB232" s="113" t="n">
        <f aca="false">BR232+BW232</f>
        <v>0</v>
      </c>
      <c r="CC232" s="113" t="n">
        <f aca="false">BS232+BX232</f>
        <v>0</v>
      </c>
    </row>
    <row r="233" customFormat="false" ht="14.25" hidden="false" customHeight="false" outlineLevel="0" collapsed="false">
      <c r="A233" s="96"/>
      <c r="B233" s="59" t="s">
        <v>49</v>
      </c>
      <c r="C233" s="59"/>
      <c r="D233" s="67" t="s">
        <v>59</v>
      </c>
      <c r="E233" s="67" t="s">
        <v>59</v>
      </c>
      <c r="F233" s="67" t="s">
        <v>50</v>
      </c>
      <c r="G233" s="67"/>
      <c r="H233" s="113" t="n">
        <f aca="false">I233+L233</f>
        <v>4591</v>
      </c>
      <c r="I233" s="113" t="n">
        <f aca="false">J233+K233</f>
        <v>4591</v>
      </c>
      <c r="J233" s="151" t="n">
        <f aca="false">J234</f>
        <v>4591</v>
      </c>
      <c r="K233" s="151" t="n">
        <f aca="false">K234</f>
        <v>0</v>
      </c>
      <c r="L233" s="151" t="n">
        <f aca="false">L234</f>
        <v>0</v>
      </c>
      <c r="M233" s="151" t="n">
        <f aca="false">M234</f>
        <v>-1011</v>
      </c>
      <c r="N233" s="151" t="n">
        <f aca="false">N234</f>
        <v>-223</v>
      </c>
      <c r="O233" s="151" t="n">
        <f aca="false">O234</f>
        <v>0</v>
      </c>
      <c r="P233" s="151" t="n">
        <f aca="false">P234</f>
        <v>0</v>
      </c>
      <c r="Q233" s="113" t="n">
        <f aca="false">R233+U233</f>
        <v>3357</v>
      </c>
      <c r="R233" s="113" t="n">
        <f aca="false">S233+T233</f>
        <v>3357</v>
      </c>
      <c r="S233" s="151" t="n">
        <f aca="false">S234</f>
        <v>3357</v>
      </c>
      <c r="T233" s="151" t="n">
        <f aca="false">T234</f>
        <v>0</v>
      </c>
      <c r="U233" s="151" t="n">
        <f aca="false">U234</f>
        <v>0</v>
      </c>
      <c r="V233" s="114" t="n">
        <f aca="false">W233+Z233</f>
        <v>0</v>
      </c>
      <c r="W233" s="114" t="n">
        <f aca="false">X233+Y233</f>
        <v>0</v>
      </c>
      <c r="X233" s="152" t="n">
        <f aca="false">X234</f>
        <v>0</v>
      </c>
      <c r="Y233" s="152" t="n">
        <f aca="false">Y234</f>
        <v>0</v>
      </c>
      <c r="Z233" s="152" t="n">
        <f aca="false">Z234</f>
        <v>0</v>
      </c>
      <c r="AA233" s="113" t="n">
        <f aca="false">Q233+V233</f>
        <v>3357</v>
      </c>
      <c r="AB233" s="113" t="n">
        <f aca="false">R233+W233</f>
        <v>3357</v>
      </c>
      <c r="AC233" s="151" t="n">
        <f aca="false">S233+X233</f>
        <v>3357</v>
      </c>
      <c r="AD233" s="151" t="n">
        <f aca="false">T233+Y233</f>
        <v>0</v>
      </c>
      <c r="AE233" s="151" t="n">
        <f aca="false">U233+Z233</f>
        <v>0</v>
      </c>
      <c r="AF233" s="114" t="n">
        <f aca="false">AG233+AJ233</f>
        <v>0</v>
      </c>
      <c r="AG233" s="114" t="n">
        <f aca="false">AH233+AI233</f>
        <v>0</v>
      </c>
      <c r="AH233" s="152" t="n">
        <f aca="false">AH234</f>
        <v>0</v>
      </c>
      <c r="AI233" s="152" t="n">
        <f aca="false">AI234</f>
        <v>0</v>
      </c>
      <c r="AJ233" s="152" t="n">
        <f aca="false">AJ234</f>
        <v>0</v>
      </c>
      <c r="AK233" s="113" t="n">
        <f aca="false">AA233+AF233</f>
        <v>3357</v>
      </c>
      <c r="AL233" s="113" t="n">
        <f aca="false">AB233+AG233</f>
        <v>3357</v>
      </c>
      <c r="AM233" s="151" t="n">
        <f aca="false">AC233+AH233</f>
        <v>3357</v>
      </c>
      <c r="AN233" s="151" t="n">
        <f aca="false">AD233+AI233</f>
        <v>0</v>
      </c>
      <c r="AO233" s="151" t="n">
        <f aca="false">AE233+AJ233</f>
        <v>0</v>
      </c>
      <c r="AP233" s="114" t="n">
        <f aca="false">AQ233+AT233</f>
        <v>507</v>
      </c>
      <c r="AQ233" s="114" t="n">
        <f aca="false">AR233+AS233</f>
        <v>507</v>
      </c>
      <c r="AR233" s="152" t="n">
        <f aca="false">AR234</f>
        <v>507</v>
      </c>
      <c r="AS233" s="152" t="n">
        <f aca="false">AS234</f>
        <v>0</v>
      </c>
      <c r="AT233" s="152" t="n">
        <f aca="false">AT234</f>
        <v>0</v>
      </c>
      <c r="AU233" s="113" t="n">
        <f aca="false">AK233+AP233</f>
        <v>3864</v>
      </c>
      <c r="AV233" s="113" t="n">
        <f aca="false">AL233+AQ233</f>
        <v>3864</v>
      </c>
      <c r="AW233" s="151" t="n">
        <f aca="false">AM233+AR233</f>
        <v>3864</v>
      </c>
      <c r="AX233" s="151" t="n">
        <f aca="false">AN233+AS233</f>
        <v>0</v>
      </c>
      <c r="AY233" s="151" t="n">
        <f aca="false">AO233+AT233</f>
        <v>0</v>
      </c>
      <c r="AZ233" s="114" t="n">
        <f aca="false">BA233+BD233</f>
        <v>220.4</v>
      </c>
      <c r="BA233" s="114" t="n">
        <f aca="false">BB233+BC233</f>
        <v>220.4</v>
      </c>
      <c r="BB233" s="152" t="n">
        <f aca="false">BB234</f>
        <v>220.4</v>
      </c>
      <c r="BC233" s="152" t="n">
        <f aca="false">BC234</f>
        <v>0</v>
      </c>
      <c r="BD233" s="152" t="n">
        <f aca="false">BD234</f>
        <v>0</v>
      </c>
      <c r="BE233" s="113" t="n">
        <f aca="false">AU233+AZ233</f>
        <v>4084.4</v>
      </c>
      <c r="BF233" s="113" t="n">
        <f aca="false">AV233+BA233</f>
        <v>4084.4</v>
      </c>
      <c r="BG233" s="151" t="n">
        <f aca="false">AW233+BB233</f>
        <v>4084.4</v>
      </c>
      <c r="BH233" s="151" t="n">
        <f aca="false">AX233+BC233</f>
        <v>0</v>
      </c>
      <c r="BI233" s="151" t="n">
        <f aca="false">AY233+BD233</f>
        <v>0</v>
      </c>
      <c r="BJ233" s="114" t="n">
        <f aca="false">BK233+BN233</f>
        <v>0</v>
      </c>
      <c r="BK233" s="114" t="n">
        <f aca="false">BL233+BM233</f>
        <v>0</v>
      </c>
      <c r="BL233" s="152" t="n">
        <f aca="false">BL234</f>
        <v>0</v>
      </c>
      <c r="BM233" s="152" t="n">
        <f aca="false">BM234</f>
        <v>0</v>
      </c>
      <c r="BN233" s="152" t="n">
        <f aca="false">BN234</f>
        <v>0</v>
      </c>
      <c r="BO233" s="113" t="n">
        <f aca="false">BE233+BJ233</f>
        <v>4084.4</v>
      </c>
      <c r="BP233" s="113" t="n">
        <f aca="false">BF233+BK233</f>
        <v>4084.4</v>
      </c>
      <c r="BQ233" s="151" t="n">
        <f aca="false">BG233+BL233</f>
        <v>4084.4</v>
      </c>
      <c r="BR233" s="151" t="n">
        <f aca="false">BH233+BM233</f>
        <v>0</v>
      </c>
      <c r="BS233" s="151" t="n">
        <f aca="false">BI233+BN233</f>
        <v>0</v>
      </c>
      <c r="BT233" s="114" t="n">
        <f aca="false">BU233+BX233</f>
        <v>144</v>
      </c>
      <c r="BU233" s="114" t="n">
        <f aca="false">BV233+BW233</f>
        <v>144</v>
      </c>
      <c r="BV233" s="152" t="n">
        <f aca="false">BV234</f>
        <v>144</v>
      </c>
      <c r="BW233" s="152" t="n">
        <f aca="false">BW234</f>
        <v>0</v>
      </c>
      <c r="BX233" s="152" t="n">
        <f aca="false">BX234</f>
        <v>0</v>
      </c>
      <c r="BY233" s="113" t="n">
        <f aca="false">BO233+BT233</f>
        <v>4228.4</v>
      </c>
      <c r="BZ233" s="113" t="n">
        <f aca="false">BP233+BU233</f>
        <v>4228.4</v>
      </c>
      <c r="CA233" s="151" t="n">
        <f aca="false">BQ233+BV233</f>
        <v>4228.4</v>
      </c>
      <c r="CB233" s="151" t="n">
        <f aca="false">BR233+BW233</f>
        <v>0</v>
      </c>
      <c r="CC233" s="151" t="n">
        <f aca="false">BS233+BX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50</v>
      </c>
      <c r="G234" s="67" t="s">
        <v>45</v>
      </c>
      <c r="H234" s="113" t="n">
        <f aca="false">I234+L234</f>
        <v>4591</v>
      </c>
      <c r="I234" s="113" t="n">
        <f aca="false">J234+K234</f>
        <v>4591</v>
      </c>
      <c r="J234" s="151" t="n">
        <v>4591</v>
      </c>
      <c r="K234" s="151"/>
      <c r="L234" s="151"/>
      <c r="M234" s="151" t="n">
        <v>-1011</v>
      </c>
      <c r="N234" s="151" t="n">
        <v>-223</v>
      </c>
      <c r="O234" s="151"/>
      <c r="P234" s="151"/>
      <c r="Q234" s="113" t="n">
        <f aca="false">R234+U234</f>
        <v>3357</v>
      </c>
      <c r="R234" s="113" t="n">
        <f aca="false">S234+T234</f>
        <v>3357</v>
      </c>
      <c r="S234" s="151" t="n">
        <f aca="false">J234+M234+N234</f>
        <v>3357</v>
      </c>
      <c r="T234" s="151"/>
      <c r="U234" s="151"/>
      <c r="V234" s="114" t="n">
        <f aca="false">W234+Z234</f>
        <v>0</v>
      </c>
      <c r="W234" s="114" t="n">
        <f aca="false">X234+Y234</f>
        <v>0</v>
      </c>
      <c r="X234" s="152"/>
      <c r="Y234" s="152"/>
      <c r="Z234" s="152"/>
      <c r="AA234" s="113" t="n">
        <f aca="false">Q234+V234</f>
        <v>3357</v>
      </c>
      <c r="AB234" s="113" t="n">
        <f aca="false">R234+W234</f>
        <v>3357</v>
      </c>
      <c r="AC234" s="151" t="n">
        <f aca="false">S234+X234</f>
        <v>3357</v>
      </c>
      <c r="AD234" s="151" t="n">
        <f aca="false">T234+Y234</f>
        <v>0</v>
      </c>
      <c r="AE234" s="151" t="n">
        <f aca="false">U234+Z234</f>
        <v>0</v>
      </c>
      <c r="AF234" s="114" t="n">
        <f aca="false">AG234+AJ234</f>
        <v>0</v>
      </c>
      <c r="AG234" s="114" t="n">
        <f aca="false">AH234+AI234</f>
        <v>0</v>
      </c>
      <c r="AH234" s="152"/>
      <c r="AI234" s="152"/>
      <c r="AJ234" s="152"/>
      <c r="AK234" s="113" t="n">
        <f aca="false">AA234+AF234</f>
        <v>3357</v>
      </c>
      <c r="AL234" s="113" t="n">
        <f aca="false">AB234+AG234</f>
        <v>3357</v>
      </c>
      <c r="AM234" s="151" t="n">
        <f aca="false">AC234+AH234</f>
        <v>3357</v>
      </c>
      <c r="AN234" s="151" t="n">
        <f aca="false">AD234+AI234</f>
        <v>0</v>
      </c>
      <c r="AO234" s="151" t="n">
        <f aca="false">AE234+AJ234</f>
        <v>0</v>
      </c>
      <c r="AP234" s="114" t="n">
        <f aca="false">AQ234+AT234</f>
        <v>507</v>
      </c>
      <c r="AQ234" s="114" t="n">
        <f aca="false">AR234+AS234</f>
        <v>507</v>
      </c>
      <c r="AR234" s="152" t="n">
        <f aca="false">304.8+64.2+138</f>
        <v>507</v>
      </c>
      <c r="AS234" s="152"/>
      <c r="AT234" s="152"/>
      <c r="AU234" s="113" t="n">
        <f aca="false">AK234+AP234</f>
        <v>3864</v>
      </c>
      <c r="AV234" s="113" t="n">
        <f aca="false">AL234+AQ234</f>
        <v>3864</v>
      </c>
      <c r="AW234" s="151" t="n">
        <f aca="false">AM234+AR234</f>
        <v>3864</v>
      </c>
      <c r="AX234" s="151" t="n">
        <f aca="false">AN234+AS234</f>
        <v>0</v>
      </c>
      <c r="AY234" s="151" t="n">
        <f aca="false">AO234+AT234</f>
        <v>0</v>
      </c>
      <c r="AZ234" s="114" t="n">
        <f aca="false">BA234+BD234</f>
        <v>220.4</v>
      </c>
      <c r="BA234" s="114" t="n">
        <f aca="false">BB234+BC234</f>
        <v>220.4</v>
      </c>
      <c r="BB234" s="152" t="n">
        <v>220.4</v>
      </c>
      <c r="BC234" s="152"/>
      <c r="BD234" s="152"/>
      <c r="BE234" s="113" t="n">
        <f aca="false">AU234+AZ234</f>
        <v>4084.4</v>
      </c>
      <c r="BF234" s="113" t="n">
        <f aca="false">AV234+BA234</f>
        <v>4084.4</v>
      </c>
      <c r="BG234" s="151" t="n">
        <f aca="false">AW234+BB234</f>
        <v>4084.4</v>
      </c>
      <c r="BH234" s="151" t="n">
        <f aca="false">AX234+BC234</f>
        <v>0</v>
      </c>
      <c r="BI234" s="151" t="n">
        <f aca="false">AY234+BD234</f>
        <v>0</v>
      </c>
      <c r="BJ234" s="114" t="n">
        <f aca="false">BK234+BN234</f>
        <v>0</v>
      </c>
      <c r="BK234" s="114" t="n">
        <f aca="false">BL234+BM234</f>
        <v>0</v>
      </c>
      <c r="BL234" s="152"/>
      <c r="BM234" s="152"/>
      <c r="BN234" s="152"/>
      <c r="BO234" s="113" t="n">
        <f aca="false">BE234+BJ234</f>
        <v>4084.4</v>
      </c>
      <c r="BP234" s="113" t="n">
        <f aca="false">BF234+BK234</f>
        <v>4084.4</v>
      </c>
      <c r="BQ234" s="151" t="n">
        <f aca="false">BG234+BL234</f>
        <v>4084.4</v>
      </c>
      <c r="BR234" s="151" t="n">
        <f aca="false">BH234+BM234</f>
        <v>0</v>
      </c>
      <c r="BS234" s="151" t="n">
        <f aca="false">BI234+BN234</f>
        <v>0</v>
      </c>
      <c r="BT234" s="114" t="n">
        <f aca="false">BU234+BX234</f>
        <v>144</v>
      </c>
      <c r="BU234" s="114" t="n">
        <f aca="false">BV234+BW234</f>
        <v>144</v>
      </c>
      <c r="BV234" s="152" t="n">
        <f aca="false">(144)</f>
        <v>144</v>
      </c>
      <c r="BW234" s="152"/>
      <c r="BX234" s="152"/>
      <c r="BY234" s="113" t="n">
        <f aca="false">BO234+BT234</f>
        <v>4228.4</v>
      </c>
      <c r="BZ234" s="113" t="n">
        <f aca="false">BP234+BU234</f>
        <v>4228.4</v>
      </c>
      <c r="CA234" s="151" t="n">
        <f aca="false">BQ234+BV234</f>
        <v>4228.4</v>
      </c>
      <c r="CB234" s="151" t="n">
        <f aca="false">BR234+BW234</f>
        <v>0</v>
      </c>
      <c r="CC234" s="151" t="n">
        <f aca="false">BS234+BX234</f>
        <v>0</v>
      </c>
    </row>
    <row r="235" customFormat="false" ht="14.25" hidden="false" customHeight="false" outlineLevel="0" collapsed="false">
      <c r="A235" s="97"/>
      <c r="B235" s="59" t="s">
        <v>104</v>
      </c>
      <c r="C235" s="97"/>
      <c r="D235" s="67" t="s">
        <v>59</v>
      </c>
      <c r="E235" s="67" t="s">
        <v>59</v>
      </c>
      <c r="F235" s="67" t="s">
        <v>105</v>
      </c>
      <c r="G235" s="60"/>
      <c r="H235" s="160" t="n">
        <f aca="false">H236</f>
        <v>0</v>
      </c>
      <c r="I235" s="160" t="n">
        <f aca="false">I236</f>
        <v>0</v>
      </c>
      <c r="J235" s="160" t="n">
        <f aca="false">J236</f>
        <v>0</v>
      </c>
      <c r="K235" s="160" t="n">
        <f aca="false">K236</f>
        <v>0</v>
      </c>
      <c r="L235" s="160" t="n">
        <f aca="false">L236</f>
        <v>0</v>
      </c>
      <c r="M235" s="160" t="n">
        <f aca="false">M236</f>
        <v>0</v>
      </c>
      <c r="N235" s="160" t="n">
        <f aca="false">N236</f>
        <v>0</v>
      </c>
      <c r="O235" s="160" t="n">
        <f aca="false">O236</f>
        <v>0</v>
      </c>
      <c r="P235" s="160" t="n">
        <f aca="false">P236</f>
        <v>0</v>
      </c>
      <c r="Q235" s="160" t="n">
        <f aca="false">Q236</f>
        <v>0</v>
      </c>
      <c r="R235" s="160" t="n">
        <f aca="false">R236</f>
        <v>0</v>
      </c>
      <c r="S235" s="160" t="n">
        <f aca="false">S236</f>
        <v>0</v>
      </c>
      <c r="T235" s="160" t="n">
        <f aca="false">T236</f>
        <v>0</v>
      </c>
      <c r="U235" s="160" t="n">
        <f aca="false">U236</f>
        <v>0</v>
      </c>
      <c r="V235" s="161" t="n">
        <f aca="false">V236</f>
        <v>14722.8</v>
      </c>
      <c r="W235" s="161" t="n">
        <f aca="false">W236</f>
        <v>14722.8</v>
      </c>
      <c r="X235" s="161" t="n">
        <f aca="false">X236</f>
        <v>14722.8</v>
      </c>
      <c r="Y235" s="161" t="n">
        <f aca="false">Y236</f>
        <v>0</v>
      </c>
      <c r="Z235" s="161" t="n">
        <f aca="false">Z236</f>
        <v>0</v>
      </c>
      <c r="AA235" s="160" t="n">
        <f aca="false">Q235+V235</f>
        <v>14722.8</v>
      </c>
      <c r="AB235" s="160" t="n">
        <f aca="false">R235+W235</f>
        <v>14722.8</v>
      </c>
      <c r="AC235" s="160" t="n">
        <f aca="false">S235+X235</f>
        <v>14722.8</v>
      </c>
      <c r="AD235" s="160" t="n">
        <f aca="false">T235+Y235</f>
        <v>0</v>
      </c>
      <c r="AE235" s="160" t="n">
        <f aca="false">U235+Z235</f>
        <v>0</v>
      </c>
      <c r="AF235" s="161" t="n">
        <f aca="false">AF236</f>
        <v>0</v>
      </c>
      <c r="AG235" s="161" t="n">
        <f aca="false">AG236</f>
        <v>0</v>
      </c>
      <c r="AH235" s="161" t="n">
        <f aca="false">AH236</f>
        <v>0</v>
      </c>
      <c r="AI235" s="161" t="n">
        <f aca="false">AI236</f>
        <v>0</v>
      </c>
      <c r="AJ235" s="161" t="n">
        <f aca="false">AJ236</f>
        <v>0</v>
      </c>
      <c r="AK235" s="160" t="n">
        <f aca="false">AA235+AF235</f>
        <v>14722.8</v>
      </c>
      <c r="AL235" s="160" t="n">
        <f aca="false">AB235+AG235</f>
        <v>14722.8</v>
      </c>
      <c r="AM235" s="160" t="n">
        <f aca="false">AC235+AH235</f>
        <v>14722.8</v>
      </c>
      <c r="AN235" s="160" t="n">
        <f aca="false">AD235+AI235</f>
        <v>0</v>
      </c>
      <c r="AO235" s="160" t="n">
        <f aca="false">AE235+AJ235</f>
        <v>0</v>
      </c>
      <c r="AP235" s="161" t="n">
        <f aca="false">AP236</f>
        <v>13177</v>
      </c>
      <c r="AQ235" s="161" t="n">
        <f aca="false">AQ236</f>
        <v>13177</v>
      </c>
      <c r="AR235" s="161" t="n">
        <f aca="false">AR236</f>
        <v>13177</v>
      </c>
      <c r="AS235" s="161" t="n">
        <f aca="false">AS236</f>
        <v>0</v>
      </c>
      <c r="AT235" s="161" t="n">
        <f aca="false">AT236</f>
        <v>0</v>
      </c>
      <c r="AU235" s="160" t="n">
        <f aca="false">AK235+AP235</f>
        <v>27899.8</v>
      </c>
      <c r="AV235" s="160" t="n">
        <f aca="false">AL235+AQ235</f>
        <v>27899.8</v>
      </c>
      <c r="AW235" s="160" t="n">
        <f aca="false">AM235+AR235</f>
        <v>27899.8</v>
      </c>
      <c r="AX235" s="160" t="n">
        <f aca="false">AN235+AS235</f>
        <v>0</v>
      </c>
      <c r="AY235" s="160" t="n">
        <f aca="false">AO235+AT235</f>
        <v>0</v>
      </c>
      <c r="AZ235" s="161" t="n">
        <f aca="false">AZ236</f>
        <v>1252.6</v>
      </c>
      <c r="BA235" s="161" t="n">
        <f aca="false">BA236</f>
        <v>1252.6</v>
      </c>
      <c r="BB235" s="161" t="n">
        <f aca="false">BB236</f>
        <v>1252.6</v>
      </c>
      <c r="BC235" s="161" t="n">
        <f aca="false">BC236</f>
        <v>0</v>
      </c>
      <c r="BD235" s="161" t="n">
        <f aca="false">BD236</f>
        <v>0</v>
      </c>
      <c r="BE235" s="160" t="n">
        <f aca="false">AU235+AZ235</f>
        <v>29152.4</v>
      </c>
      <c r="BF235" s="160" t="n">
        <f aca="false">AV235+BA235</f>
        <v>29152.4</v>
      </c>
      <c r="BG235" s="160" t="n">
        <f aca="false">AW235+BB235</f>
        <v>29152.4</v>
      </c>
      <c r="BH235" s="160" t="n">
        <f aca="false">AX235+BC235</f>
        <v>0</v>
      </c>
      <c r="BI235" s="160" t="n">
        <f aca="false">AY235+BD235</f>
        <v>0</v>
      </c>
      <c r="BJ235" s="161" t="n">
        <f aca="false">BJ236</f>
        <v>0</v>
      </c>
      <c r="BK235" s="161" t="n">
        <f aca="false">BK236</f>
        <v>0</v>
      </c>
      <c r="BL235" s="161" t="n">
        <f aca="false">BL236</f>
        <v>0</v>
      </c>
      <c r="BM235" s="161" t="n">
        <f aca="false">BM236</f>
        <v>0</v>
      </c>
      <c r="BN235" s="161" t="n">
        <f aca="false">BN236</f>
        <v>0</v>
      </c>
      <c r="BO235" s="160" t="n">
        <f aca="false">BE235+BJ235</f>
        <v>29152.4</v>
      </c>
      <c r="BP235" s="160" t="n">
        <f aca="false">BF235+BK235</f>
        <v>29152.4</v>
      </c>
      <c r="BQ235" s="160" t="n">
        <f aca="false">BG235+BL235</f>
        <v>29152.4</v>
      </c>
      <c r="BR235" s="160" t="n">
        <f aca="false">BH235+BM235</f>
        <v>0</v>
      </c>
      <c r="BS235" s="160" t="n">
        <f aca="false">BI235+BN235</f>
        <v>0</v>
      </c>
      <c r="BT235" s="161" t="n">
        <f aca="false">BT236</f>
        <v>0</v>
      </c>
      <c r="BU235" s="161" t="n">
        <f aca="false">BU236</f>
        <v>0</v>
      </c>
      <c r="BV235" s="161" t="n">
        <f aca="false">BV236</f>
        <v>0</v>
      </c>
      <c r="BW235" s="161" t="n">
        <f aca="false">BW236</f>
        <v>0</v>
      </c>
      <c r="BX235" s="161" t="n">
        <f aca="false">BX236</f>
        <v>0</v>
      </c>
      <c r="BY235" s="160" t="n">
        <f aca="false">BO235+BT235</f>
        <v>29152.4</v>
      </c>
      <c r="BZ235" s="160" t="n">
        <f aca="false">BP235+BU235</f>
        <v>29152.4</v>
      </c>
      <c r="CA235" s="160" t="n">
        <f aca="false">BQ235+BV235</f>
        <v>29152.4</v>
      </c>
      <c r="CB235" s="160" t="n">
        <f aca="false">BR235+BW235</f>
        <v>0</v>
      </c>
      <c r="CC235" s="160" t="n">
        <f aca="false">BS235+BX235</f>
        <v>0</v>
      </c>
    </row>
    <row r="236" customFormat="false" ht="42.75" hidden="false" customHeight="false" outlineLevel="0" collapsed="false">
      <c r="A236" s="96"/>
      <c r="B236" s="59" t="s">
        <v>206</v>
      </c>
      <c r="C236" s="59"/>
      <c r="D236" s="67" t="s">
        <v>59</v>
      </c>
      <c r="E236" s="67" t="s">
        <v>59</v>
      </c>
      <c r="F236" s="67" t="s">
        <v>207</v>
      </c>
      <c r="G236" s="67"/>
      <c r="H236" s="113" t="n">
        <f aca="false">I236+L236</f>
        <v>0</v>
      </c>
      <c r="I236" s="113" t="n">
        <f aca="false">J236+K236</f>
        <v>0</v>
      </c>
      <c r="J236" s="151" t="n">
        <f aca="false">J237+J239+J241</f>
        <v>0</v>
      </c>
      <c r="K236" s="151" t="n">
        <f aca="false">K237+K239+K241</f>
        <v>0</v>
      </c>
      <c r="L236" s="151" t="n">
        <f aca="false">L237+L239+L241</f>
        <v>0</v>
      </c>
      <c r="M236" s="151" t="n">
        <f aca="false">M237+M239+M241</f>
        <v>0</v>
      </c>
      <c r="N236" s="151" t="n">
        <f aca="false">N237+N239+N241</f>
        <v>0</v>
      </c>
      <c r="O236" s="151" t="n">
        <f aca="false">O237+O239+O241</f>
        <v>0</v>
      </c>
      <c r="P236" s="151" t="n">
        <f aca="false">P237+P239+P241</f>
        <v>0</v>
      </c>
      <c r="Q236" s="113" t="n">
        <f aca="false">R236+U236</f>
        <v>0</v>
      </c>
      <c r="R236" s="113" t="n">
        <f aca="false">S236+T236</f>
        <v>0</v>
      </c>
      <c r="S236" s="151" t="n">
        <f aca="false">S237+S239+S241</f>
        <v>0</v>
      </c>
      <c r="T236" s="151" t="n">
        <f aca="false">T237+T239+T241</f>
        <v>0</v>
      </c>
      <c r="U236" s="151" t="n">
        <f aca="false">U237+U239+U241</f>
        <v>0</v>
      </c>
      <c r="V236" s="114" t="n">
        <f aca="false">W236+Z236</f>
        <v>14722.8</v>
      </c>
      <c r="W236" s="114" t="n">
        <f aca="false">X236+Y236</f>
        <v>14722.8</v>
      </c>
      <c r="X236" s="152" t="n">
        <f aca="false">X237+X239+X241</f>
        <v>14722.8</v>
      </c>
      <c r="Y236" s="152" t="n">
        <f aca="false">Y237+Y239+Y241</f>
        <v>0</v>
      </c>
      <c r="Z236" s="152" t="n">
        <f aca="false">Z237+Z239+Z241</f>
        <v>0</v>
      </c>
      <c r="AA236" s="113" t="n">
        <f aca="false">Q236+V236</f>
        <v>14722.8</v>
      </c>
      <c r="AB236" s="113" t="n">
        <f aca="false">R236+W236</f>
        <v>14722.8</v>
      </c>
      <c r="AC236" s="151" t="n">
        <f aca="false">S236+X236</f>
        <v>14722.8</v>
      </c>
      <c r="AD236" s="151" t="n">
        <f aca="false">T236+Y236</f>
        <v>0</v>
      </c>
      <c r="AE236" s="151" t="n">
        <f aca="false">U236+Z236</f>
        <v>0</v>
      </c>
      <c r="AF236" s="114" t="n">
        <f aca="false">AG236+AJ236</f>
        <v>0</v>
      </c>
      <c r="AG236" s="114" t="n">
        <f aca="false">AH236+AI236</f>
        <v>0</v>
      </c>
      <c r="AH236" s="152" t="n">
        <f aca="false">AH237+AH239+AH241</f>
        <v>0</v>
      </c>
      <c r="AI236" s="152" t="n">
        <f aca="false">AI237+AI239+AI241</f>
        <v>0</v>
      </c>
      <c r="AJ236" s="152" t="n">
        <f aca="false">AJ237+AJ239+AJ241</f>
        <v>0</v>
      </c>
      <c r="AK236" s="113" t="n">
        <f aca="false">AA236+AF236</f>
        <v>14722.8</v>
      </c>
      <c r="AL236" s="113" t="n">
        <f aca="false">AB236+AG236</f>
        <v>14722.8</v>
      </c>
      <c r="AM236" s="151" t="n">
        <f aca="false">AC236+AH236</f>
        <v>14722.8</v>
      </c>
      <c r="AN236" s="151" t="n">
        <f aca="false">AD236+AI236</f>
        <v>0</v>
      </c>
      <c r="AO236" s="151" t="n">
        <f aca="false">AE236+AJ236</f>
        <v>0</v>
      </c>
      <c r="AP236" s="114" t="n">
        <f aca="false">AQ236+AT236</f>
        <v>13177</v>
      </c>
      <c r="AQ236" s="114" t="n">
        <f aca="false">AR236+AS236</f>
        <v>13177</v>
      </c>
      <c r="AR236" s="152" t="n">
        <f aca="false">AR237+AR239+AR241</f>
        <v>13177</v>
      </c>
      <c r="AS236" s="152" t="n">
        <f aca="false">AS237+AS239+AS241</f>
        <v>0</v>
      </c>
      <c r="AT236" s="152" t="n">
        <f aca="false">AT237+AT239+AT241</f>
        <v>0</v>
      </c>
      <c r="AU236" s="113" t="n">
        <f aca="false">AK236+AP236</f>
        <v>27899.8</v>
      </c>
      <c r="AV236" s="113" t="n">
        <f aca="false">AL236+AQ236</f>
        <v>27899.8</v>
      </c>
      <c r="AW236" s="151" t="n">
        <f aca="false">AM236+AR236</f>
        <v>27899.8</v>
      </c>
      <c r="AX236" s="151" t="n">
        <f aca="false">AN236+AS236</f>
        <v>0</v>
      </c>
      <c r="AY236" s="151" t="n">
        <f aca="false">AO236+AT236</f>
        <v>0</v>
      </c>
      <c r="AZ236" s="114" t="n">
        <f aca="false">BA236+BD236</f>
        <v>1252.6</v>
      </c>
      <c r="BA236" s="114" t="n">
        <f aca="false">BB236+BC236</f>
        <v>1252.6</v>
      </c>
      <c r="BB236" s="152" t="n">
        <f aca="false">BB237+BB239+BB241</f>
        <v>1252.6</v>
      </c>
      <c r="BC236" s="152" t="n">
        <f aca="false">BC237+BC239+BC241</f>
        <v>0</v>
      </c>
      <c r="BD236" s="152" t="n">
        <f aca="false">BD237+BD239+BD241</f>
        <v>0</v>
      </c>
      <c r="BE236" s="113" t="n">
        <f aca="false">AU236+AZ236</f>
        <v>29152.4</v>
      </c>
      <c r="BF236" s="113" t="n">
        <f aca="false">AV236+BA236</f>
        <v>29152.4</v>
      </c>
      <c r="BG236" s="151" t="n">
        <f aca="false">AW236+BB236</f>
        <v>29152.4</v>
      </c>
      <c r="BH236" s="151" t="n">
        <f aca="false">AX236+BC236</f>
        <v>0</v>
      </c>
      <c r="BI236" s="151" t="n">
        <f aca="false">AY236+BD236</f>
        <v>0</v>
      </c>
      <c r="BJ236" s="114" t="n">
        <f aca="false">BK236+BN236</f>
        <v>0</v>
      </c>
      <c r="BK236" s="114" t="n">
        <f aca="false">BL236+BM236</f>
        <v>0</v>
      </c>
      <c r="BL236" s="152" t="n">
        <f aca="false">BL237+BL239+BL241</f>
        <v>0</v>
      </c>
      <c r="BM236" s="152" t="n">
        <f aca="false">BM237+BM239+BM241</f>
        <v>0</v>
      </c>
      <c r="BN236" s="152" t="n">
        <f aca="false">BN237+BN239+BN241</f>
        <v>0</v>
      </c>
      <c r="BO236" s="113" t="n">
        <f aca="false">BE236+BJ236</f>
        <v>29152.4</v>
      </c>
      <c r="BP236" s="113" t="n">
        <f aca="false">BF236+BK236</f>
        <v>29152.4</v>
      </c>
      <c r="BQ236" s="151" t="n">
        <f aca="false">BG236+BL236</f>
        <v>29152.4</v>
      </c>
      <c r="BR236" s="151" t="n">
        <f aca="false">BH236+BM236</f>
        <v>0</v>
      </c>
      <c r="BS236" s="151" t="n">
        <f aca="false">BI236+BN236</f>
        <v>0</v>
      </c>
      <c r="BT236" s="114" t="n">
        <f aca="false">BU236+BX236</f>
        <v>0</v>
      </c>
      <c r="BU236" s="114" t="n">
        <f aca="false">BV236+BW236</f>
        <v>0</v>
      </c>
      <c r="BV236" s="152" t="n">
        <f aca="false">BV237+BV239+BV241</f>
        <v>0</v>
      </c>
      <c r="BW236" s="152" t="n">
        <f aca="false">BW237+BW239+BW241</f>
        <v>0</v>
      </c>
      <c r="BX236" s="152" t="n">
        <f aca="false">BX237+BX239+BX241</f>
        <v>0</v>
      </c>
      <c r="BY236" s="113" t="n">
        <f aca="false">BO236+BT236</f>
        <v>29152.4</v>
      </c>
      <c r="BZ236" s="113" t="n">
        <f aca="false">BP236+BU236</f>
        <v>29152.4</v>
      </c>
      <c r="CA236" s="151" t="n">
        <f aca="false">BQ236+BV236</f>
        <v>29152.4</v>
      </c>
      <c r="CB236" s="151" t="n">
        <f aca="false">BR236+BW236</f>
        <v>0</v>
      </c>
      <c r="CC236" s="151" t="n">
        <f aca="false">BS236+BX236</f>
        <v>0</v>
      </c>
    </row>
    <row r="237" customFormat="false" ht="42.75" hidden="false" customHeight="false" outlineLevel="0" collapsed="false">
      <c r="A237" s="119"/>
      <c r="B237" s="59" t="s">
        <v>209</v>
      </c>
      <c r="C237" s="88"/>
      <c r="D237" s="67" t="s">
        <v>59</v>
      </c>
      <c r="E237" s="67" t="s">
        <v>59</v>
      </c>
      <c r="F237" s="67" t="s">
        <v>210</v>
      </c>
      <c r="G237" s="67"/>
      <c r="H237" s="113" t="n">
        <f aca="false">H238</f>
        <v>0</v>
      </c>
      <c r="I237" s="113" t="n">
        <f aca="false">I238</f>
        <v>0</v>
      </c>
      <c r="J237" s="113" t="n">
        <f aca="false">J238</f>
        <v>0</v>
      </c>
      <c r="K237" s="113" t="n">
        <f aca="false">K238</f>
        <v>0</v>
      </c>
      <c r="L237" s="113" t="n">
        <f aca="false">L238</f>
        <v>0</v>
      </c>
      <c r="M237" s="113" t="n">
        <f aca="false">M238</f>
        <v>0</v>
      </c>
      <c r="N237" s="113" t="n">
        <f aca="false">N238</f>
        <v>0</v>
      </c>
      <c r="O237" s="113" t="n">
        <f aca="false">O238</f>
        <v>0</v>
      </c>
      <c r="P237" s="113" t="n">
        <f aca="false">P238</f>
        <v>0</v>
      </c>
      <c r="Q237" s="113" t="n">
        <f aca="false">Q238</f>
        <v>0</v>
      </c>
      <c r="R237" s="113" t="n">
        <f aca="false">R238</f>
        <v>0</v>
      </c>
      <c r="S237" s="113" t="n">
        <f aca="false">S238</f>
        <v>0</v>
      </c>
      <c r="T237" s="113" t="n">
        <f aca="false">T238</f>
        <v>0</v>
      </c>
      <c r="U237" s="113" t="n">
        <f aca="false">U238</f>
        <v>0</v>
      </c>
      <c r="V237" s="114" t="n">
        <f aca="false">V238</f>
        <v>3411.3</v>
      </c>
      <c r="W237" s="114" t="n">
        <f aca="false">W238</f>
        <v>3411.3</v>
      </c>
      <c r="X237" s="114" t="n">
        <f aca="false">X238</f>
        <v>3411.3</v>
      </c>
      <c r="Y237" s="114" t="n">
        <f aca="false">Y238</f>
        <v>0</v>
      </c>
      <c r="Z237" s="114" t="n">
        <f aca="false">Z238</f>
        <v>0</v>
      </c>
      <c r="AA237" s="113" t="n">
        <f aca="false">Q237+V237</f>
        <v>3411.3</v>
      </c>
      <c r="AB237" s="113" t="n">
        <f aca="false">R237+W237</f>
        <v>3411.3</v>
      </c>
      <c r="AC237" s="113" t="n">
        <f aca="false">S237+X237</f>
        <v>3411.3</v>
      </c>
      <c r="AD237" s="113" t="n">
        <f aca="false">T237+Y237</f>
        <v>0</v>
      </c>
      <c r="AE237" s="113" t="n">
        <f aca="false">U237+Z237</f>
        <v>0</v>
      </c>
      <c r="AF237" s="114" t="n">
        <f aca="false">AF238</f>
        <v>0</v>
      </c>
      <c r="AG237" s="114" t="n">
        <f aca="false">AG238</f>
        <v>0</v>
      </c>
      <c r="AH237" s="114" t="n">
        <f aca="false">AH238</f>
        <v>0</v>
      </c>
      <c r="AI237" s="114" t="n">
        <f aca="false">AI238</f>
        <v>0</v>
      </c>
      <c r="AJ237" s="114" t="n">
        <f aca="false">AJ238</f>
        <v>0</v>
      </c>
      <c r="AK237" s="113" t="n">
        <f aca="false">AA237+AF237</f>
        <v>3411.3</v>
      </c>
      <c r="AL237" s="113" t="n">
        <f aca="false">AB237+AG237</f>
        <v>3411.3</v>
      </c>
      <c r="AM237" s="113" t="n">
        <f aca="false">AC237+AH237</f>
        <v>3411.3</v>
      </c>
      <c r="AN237" s="113" t="n">
        <f aca="false">AD237+AI237</f>
        <v>0</v>
      </c>
      <c r="AO237" s="113" t="n">
        <f aca="false">AE237+AJ237</f>
        <v>0</v>
      </c>
      <c r="AP237" s="114" t="n">
        <f aca="false">AP238</f>
        <v>3305.5</v>
      </c>
      <c r="AQ237" s="114" t="n">
        <f aca="false">AQ238</f>
        <v>3305.5</v>
      </c>
      <c r="AR237" s="114" t="n">
        <f aca="false">AR238</f>
        <v>3305.5</v>
      </c>
      <c r="AS237" s="114" t="n">
        <f aca="false">AS238</f>
        <v>0</v>
      </c>
      <c r="AT237" s="114" t="n">
        <f aca="false">AT238</f>
        <v>0</v>
      </c>
      <c r="AU237" s="113" t="n">
        <f aca="false">AK237+AP237</f>
        <v>6716.8</v>
      </c>
      <c r="AV237" s="113" t="n">
        <f aca="false">AL237+AQ237</f>
        <v>6716.8</v>
      </c>
      <c r="AW237" s="113" t="n">
        <f aca="false">AM237+AR237</f>
        <v>6716.8</v>
      </c>
      <c r="AX237" s="113" t="n">
        <f aca="false">AN237+AS237</f>
        <v>0</v>
      </c>
      <c r="AY237" s="113" t="n">
        <f aca="false">AO237+AT237</f>
        <v>0</v>
      </c>
      <c r="AZ237" s="114" t="n">
        <f aca="false">AZ238</f>
        <v>509.1</v>
      </c>
      <c r="BA237" s="114" t="n">
        <f aca="false">BA238</f>
        <v>509.1</v>
      </c>
      <c r="BB237" s="114" t="n">
        <f aca="false">BB238</f>
        <v>509.1</v>
      </c>
      <c r="BC237" s="114" t="n">
        <f aca="false">BC238</f>
        <v>0</v>
      </c>
      <c r="BD237" s="114" t="n">
        <f aca="false">BD238</f>
        <v>0</v>
      </c>
      <c r="BE237" s="113" t="n">
        <f aca="false">AU237+AZ237</f>
        <v>7225.9</v>
      </c>
      <c r="BF237" s="113" t="n">
        <f aca="false">AV237+BA237</f>
        <v>7225.9</v>
      </c>
      <c r="BG237" s="113" t="n">
        <f aca="false">AW237+BB237</f>
        <v>7225.9</v>
      </c>
      <c r="BH237" s="113" t="n">
        <f aca="false">AX237+BC237</f>
        <v>0</v>
      </c>
      <c r="BI237" s="113" t="n">
        <f aca="false">AY237+BD237</f>
        <v>0</v>
      </c>
      <c r="BJ237" s="114" t="n">
        <f aca="false">BJ238</f>
        <v>0</v>
      </c>
      <c r="BK237" s="114" t="n">
        <f aca="false">BK238</f>
        <v>0</v>
      </c>
      <c r="BL237" s="114" t="n">
        <f aca="false">BL238</f>
        <v>0</v>
      </c>
      <c r="BM237" s="114" t="n">
        <f aca="false">BM238</f>
        <v>0</v>
      </c>
      <c r="BN237" s="114" t="n">
        <f aca="false">BN238</f>
        <v>0</v>
      </c>
      <c r="BO237" s="113" t="n">
        <f aca="false">BE237+BJ237</f>
        <v>7225.9</v>
      </c>
      <c r="BP237" s="113" t="n">
        <f aca="false">BF237+BK237</f>
        <v>7225.9</v>
      </c>
      <c r="BQ237" s="113" t="n">
        <f aca="false">BG237+BL237</f>
        <v>7225.9</v>
      </c>
      <c r="BR237" s="113" t="n">
        <f aca="false">BH237+BM237</f>
        <v>0</v>
      </c>
      <c r="BS237" s="113" t="n">
        <f aca="false">BI237+BN237</f>
        <v>0</v>
      </c>
      <c r="BT237" s="114" t="n">
        <f aca="false">BT238</f>
        <v>0</v>
      </c>
      <c r="BU237" s="114" t="n">
        <f aca="false">BU238</f>
        <v>0</v>
      </c>
      <c r="BV237" s="114" t="n">
        <f aca="false">BV238</f>
        <v>0</v>
      </c>
      <c r="BW237" s="114" t="n">
        <f aca="false">BW238</f>
        <v>0</v>
      </c>
      <c r="BX237" s="114" t="n">
        <f aca="false">BX238</f>
        <v>0</v>
      </c>
      <c r="BY237" s="113" t="n">
        <f aca="false">BO237+BT237</f>
        <v>7225.9</v>
      </c>
      <c r="BZ237" s="113" t="n">
        <f aca="false">BP237+BU237</f>
        <v>7225.9</v>
      </c>
      <c r="CA237" s="113" t="n">
        <f aca="false">BQ237+BV237</f>
        <v>7225.9</v>
      </c>
      <c r="CB237" s="113" t="n">
        <f aca="false">BR237+BW237</f>
        <v>0</v>
      </c>
      <c r="CC237" s="113" t="n">
        <f aca="false">BS237+BX237</f>
        <v>0</v>
      </c>
    </row>
    <row r="238" customFormat="false" ht="28.5" hidden="false" customHeight="false" outlineLevel="0" collapsed="false">
      <c r="A238" s="95"/>
      <c r="B238" s="59" t="s">
        <v>44</v>
      </c>
      <c r="C238" s="97"/>
      <c r="D238" s="67" t="s">
        <v>59</v>
      </c>
      <c r="E238" s="67" t="s">
        <v>59</v>
      </c>
      <c r="F238" s="67" t="s">
        <v>210</v>
      </c>
      <c r="G238" s="67" t="s">
        <v>45</v>
      </c>
      <c r="H238" s="113" t="n">
        <f aca="false">I238+L238</f>
        <v>0</v>
      </c>
      <c r="I238" s="113" t="n">
        <f aca="false">J238+K238</f>
        <v>0</v>
      </c>
      <c r="J238" s="151"/>
      <c r="K238" s="151"/>
      <c r="L238" s="151"/>
      <c r="M238" s="151"/>
      <c r="N238" s="151"/>
      <c r="O238" s="151"/>
      <c r="P238" s="151"/>
      <c r="Q238" s="113" t="n">
        <f aca="false">R238+U238</f>
        <v>0</v>
      </c>
      <c r="R238" s="113" t="n">
        <f aca="false">S238+T238</f>
        <v>0</v>
      </c>
      <c r="S238" s="151"/>
      <c r="T238" s="151"/>
      <c r="U238" s="151"/>
      <c r="V238" s="114" t="n">
        <f aca="false">W238+Z238</f>
        <v>3411.3</v>
      </c>
      <c r="W238" s="114" t="n">
        <f aca="false">X238+Y238</f>
        <v>3411.3</v>
      </c>
      <c r="X238" s="152" t="n">
        <v>3411.3</v>
      </c>
      <c r="Y238" s="152"/>
      <c r="Z238" s="152"/>
      <c r="AA238" s="113" t="n">
        <f aca="false">Q238+V238</f>
        <v>3411.3</v>
      </c>
      <c r="AB238" s="113" t="n">
        <f aca="false">R238+W238</f>
        <v>3411.3</v>
      </c>
      <c r="AC238" s="151" t="n">
        <f aca="false">S238+X238</f>
        <v>3411.3</v>
      </c>
      <c r="AD238" s="151" t="n">
        <f aca="false">T238+Y238</f>
        <v>0</v>
      </c>
      <c r="AE238" s="151" t="n">
        <f aca="false">U238+Z238</f>
        <v>0</v>
      </c>
      <c r="AF238" s="114" t="n">
        <f aca="false">AG238+AJ238</f>
        <v>0</v>
      </c>
      <c r="AG238" s="114" t="n">
        <f aca="false">AH238+AI238</f>
        <v>0</v>
      </c>
      <c r="AH238" s="152" t="n">
        <v>0</v>
      </c>
      <c r="AI238" s="152"/>
      <c r="AJ238" s="152"/>
      <c r="AK238" s="113" t="n">
        <f aca="false">AA238+AF238</f>
        <v>3411.3</v>
      </c>
      <c r="AL238" s="113" t="n">
        <f aca="false">AB238+AG238</f>
        <v>3411.3</v>
      </c>
      <c r="AM238" s="151" t="n">
        <f aca="false">AC238+AH238</f>
        <v>3411.3</v>
      </c>
      <c r="AN238" s="151" t="n">
        <f aca="false">AD238+AI238</f>
        <v>0</v>
      </c>
      <c r="AO238" s="151" t="n">
        <f aca="false">AE238+AJ238</f>
        <v>0</v>
      </c>
      <c r="AP238" s="114" t="n">
        <f aca="false">AQ238+AT238</f>
        <v>3305.5</v>
      </c>
      <c r="AQ238" s="114" t="n">
        <f aca="false">AR238+AS238</f>
        <v>3305.5</v>
      </c>
      <c r="AR238" s="152" t="n">
        <v>3305.5</v>
      </c>
      <c r="AS238" s="152"/>
      <c r="AT238" s="152"/>
      <c r="AU238" s="113" t="n">
        <f aca="false">AK238+AP238</f>
        <v>6716.8</v>
      </c>
      <c r="AV238" s="113" t="n">
        <f aca="false">AL238+AQ238</f>
        <v>6716.8</v>
      </c>
      <c r="AW238" s="151" t="n">
        <f aca="false">AM238+AR238</f>
        <v>6716.8</v>
      </c>
      <c r="AX238" s="151" t="n">
        <f aca="false">AN238+AS238</f>
        <v>0</v>
      </c>
      <c r="AY238" s="151" t="n">
        <f aca="false">AO238+AT238</f>
        <v>0</v>
      </c>
      <c r="AZ238" s="114" t="n">
        <f aca="false">BA238+BD238</f>
        <v>509.1</v>
      </c>
      <c r="BA238" s="114" t="n">
        <f aca="false">BB238+BC238</f>
        <v>509.1</v>
      </c>
      <c r="BB238" s="152" t="n">
        <v>509.1</v>
      </c>
      <c r="BC238" s="152"/>
      <c r="BD238" s="152"/>
      <c r="BE238" s="113" t="n">
        <f aca="false">AU238+AZ238</f>
        <v>7225.9</v>
      </c>
      <c r="BF238" s="113" t="n">
        <f aca="false">AV238+BA238</f>
        <v>7225.9</v>
      </c>
      <c r="BG238" s="151" t="n">
        <f aca="false">AW238+BB238</f>
        <v>7225.9</v>
      </c>
      <c r="BH238" s="151" t="n">
        <f aca="false">AX238+BC238</f>
        <v>0</v>
      </c>
      <c r="BI238" s="151" t="n">
        <f aca="false">AY238+BD238</f>
        <v>0</v>
      </c>
      <c r="BJ238" s="114" t="n">
        <f aca="false">BK238+BN238</f>
        <v>0</v>
      </c>
      <c r="BK238" s="114" t="n">
        <f aca="false">BL238+BM238</f>
        <v>0</v>
      </c>
      <c r="BL238" s="152"/>
      <c r="BM238" s="152"/>
      <c r="BN238" s="152"/>
      <c r="BO238" s="113" t="n">
        <f aca="false">BE238+BJ238</f>
        <v>7225.9</v>
      </c>
      <c r="BP238" s="113" t="n">
        <f aca="false">BF238+BK238</f>
        <v>7225.9</v>
      </c>
      <c r="BQ238" s="151" t="n">
        <f aca="false">BG238+BL238</f>
        <v>7225.9</v>
      </c>
      <c r="BR238" s="151" t="n">
        <f aca="false">BH238+BM238</f>
        <v>0</v>
      </c>
      <c r="BS238" s="151" t="n">
        <f aca="false">BI238+BN238</f>
        <v>0</v>
      </c>
      <c r="BT238" s="114" t="n">
        <f aca="false">BU238+BX238</f>
        <v>0</v>
      </c>
      <c r="BU238" s="114" t="n">
        <f aca="false">BV238+BW238</f>
        <v>0</v>
      </c>
      <c r="BV238" s="152"/>
      <c r="BW238" s="152"/>
      <c r="BX238" s="152"/>
      <c r="BY238" s="113" t="n">
        <f aca="false">BO238+BT238</f>
        <v>7225.9</v>
      </c>
      <c r="BZ238" s="113" t="n">
        <f aca="false">BP238+BU238</f>
        <v>7225.9</v>
      </c>
      <c r="CA238" s="151" t="n">
        <f aca="false">BQ238+BV238</f>
        <v>7225.9</v>
      </c>
      <c r="CB238" s="151" t="n">
        <f aca="false">BR238+BW238</f>
        <v>0</v>
      </c>
      <c r="CC238" s="151" t="n">
        <f aca="false">BS238+BX238</f>
        <v>0</v>
      </c>
    </row>
    <row r="239" customFormat="false" ht="57" hidden="false" customHeight="false" outlineLevel="0" collapsed="false">
      <c r="A239" s="95"/>
      <c r="B239" s="59" t="s">
        <v>208</v>
      </c>
      <c r="C239" s="97"/>
      <c r="D239" s="67" t="s">
        <v>59</v>
      </c>
      <c r="E239" s="67" t="s">
        <v>59</v>
      </c>
      <c r="F239" s="67" t="s">
        <v>212</v>
      </c>
      <c r="G239" s="67"/>
      <c r="H239" s="113" t="n">
        <f aca="false">H240</f>
        <v>0</v>
      </c>
      <c r="I239" s="113" t="n">
        <f aca="false">I240</f>
        <v>0</v>
      </c>
      <c r="J239" s="113" t="n">
        <f aca="false">J240</f>
        <v>0</v>
      </c>
      <c r="K239" s="113" t="n">
        <f aca="false">K240</f>
        <v>0</v>
      </c>
      <c r="L239" s="113" t="n">
        <f aca="false">L240</f>
        <v>0</v>
      </c>
      <c r="M239" s="113" t="n">
        <f aca="false">M240</f>
        <v>0</v>
      </c>
      <c r="N239" s="113" t="n">
        <f aca="false">N240</f>
        <v>0</v>
      </c>
      <c r="O239" s="113" t="n">
        <f aca="false">O240</f>
        <v>0</v>
      </c>
      <c r="P239" s="113" t="n">
        <f aca="false">P240</f>
        <v>0</v>
      </c>
      <c r="Q239" s="113" t="n">
        <f aca="false">Q240</f>
        <v>0</v>
      </c>
      <c r="R239" s="113" t="n">
        <f aca="false">R240</f>
        <v>0</v>
      </c>
      <c r="S239" s="113" t="n">
        <f aca="false">S240</f>
        <v>0</v>
      </c>
      <c r="T239" s="113" t="n">
        <f aca="false">T240</f>
        <v>0</v>
      </c>
      <c r="U239" s="113" t="n">
        <f aca="false">U240</f>
        <v>0</v>
      </c>
      <c r="V239" s="114" t="n">
        <f aca="false">V240</f>
        <v>11311.5</v>
      </c>
      <c r="W239" s="114" t="n">
        <f aca="false">W240</f>
        <v>11311.5</v>
      </c>
      <c r="X239" s="114" t="n">
        <f aca="false">X240</f>
        <v>11311.5</v>
      </c>
      <c r="Y239" s="114" t="n">
        <f aca="false">Y240</f>
        <v>0</v>
      </c>
      <c r="Z239" s="114" t="n">
        <f aca="false">Z240</f>
        <v>0</v>
      </c>
      <c r="AA239" s="113" t="n">
        <f aca="false">Q239+V239</f>
        <v>11311.5</v>
      </c>
      <c r="AB239" s="113" t="n">
        <f aca="false">R239+W239</f>
        <v>11311.5</v>
      </c>
      <c r="AC239" s="113" t="n">
        <f aca="false">S239+X239</f>
        <v>11311.5</v>
      </c>
      <c r="AD239" s="113" t="n">
        <f aca="false">T239+Y239</f>
        <v>0</v>
      </c>
      <c r="AE239" s="113" t="n">
        <f aca="false">U239+Z239</f>
        <v>0</v>
      </c>
      <c r="AF239" s="114" t="n">
        <f aca="false">AF240</f>
        <v>0</v>
      </c>
      <c r="AG239" s="114" t="n">
        <f aca="false">AG240</f>
        <v>0</v>
      </c>
      <c r="AH239" s="114" t="n">
        <f aca="false">AH240</f>
        <v>0</v>
      </c>
      <c r="AI239" s="114" t="n">
        <f aca="false">AI240</f>
        <v>0</v>
      </c>
      <c r="AJ239" s="114" t="n">
        <f aca="false">AJ240</f>
        <v>0</v>
      </c>
      <c r="AK239" s="113" t="n">
        <f aca="false">AA239+AF239</f>
        <v>11311.5</v>
      </c>
      <c r="AL239" s="113" t="n">
        <f aca="false">AB239+AG239</f>
        <v>11311.5</v>
      </c>
      <c r="AM239" s="113" t="n">
        <f aca="false">AC239+AH239</f>
        <v>11311.5</v>
      </c>
      <c r="AN239" s="113" t="n">
        <f aca="false">AD239+AI239</f>
        <v>0</v>
      </c>
      <c r="AO239" s="113" t="n">
        <f aca="false">AE239+AJ239</f>
        <v>0</v>
      </c>
      <c r="AP239" s="114" t="n">
        <f aca="false">AP240</f>
        <v>9871.5</v>
      </c>
      <c r="AQ239" s="114" t="n">
        <f aca="false">AQ240</f>
        <v>9871.5</v>
      </c>
      <c r="AR239" s="114" t="n">
        <f aca="false">AR240</f>
        <v>9871.5</v>
      </c>
      <c r="AS239" s="114" t="n">
        <f aca="false">AS240</f>
        <v>0</v>
      </c>
      <c r="AT239" s="114" t="n">
        <f aca="false">AT240</f>
        <v>0</v>
      </c>
      <c r="AU239" s="113" t="n">
        <f aca="false">AK239+AP239</f>
        <v>21183</v>
      </c>
      <c r="AV239" s="113" t="n">
        <f aca="false">AL239+AQ239</f>
        <v>21183</v>
      </c>
      <c r="AW239" s="113" t="n">
        <f aca="false">AM239+AR239</f>
        <v>21183</v>
      </c>
      <c r="AX239" s="113" t="n">
        <f aca="false">AN239+AS239</f>
        <v>0</v>
      </c>
      <c r="AY239" s="113" t="n">
        <f aca="false">AO239+AT239</f>
        <v>0</v>
      </c>
      <c r="AZ239" s="114" t="n">
        <f aca="false">AZ240</f>
        <v>743.5</v>
      </c>
      <c r="BA239" s="114" t="n">
        <f aca="false">BA240</f>
        <v>743.5</v>
      </c>
      <c r="BB239" s="114" t="n">
        <f aca="false">BB240</f>
        <v>743.5</v>
      </c>
      <c r="BC239" s="114" t="n">
        <f aca="false">BC240</f>
        <v>0</v>
      </c>
      <c r="BD239" s="114" t="n">
        <f aca="false">BD240</f>
        <v>0</v>
      </c>
      <c r="BE239" s="113" t="n">
        <f aca="false">AU239+AZ239</f>
        <v>21926.5</v>
      </c>
      <c r="BF239" s="113" t="n">
        <f aca="false">AV239+BA239</f>
        <v>21926.5</v>
      </c>
      <c r="BG239" s="113" t="n">
        <f aca="false">AW239+BB239</f>
        <v>21926.5</v>
      </c>
      <c r="BH239" s="113" t="n">
        <f aca="false">AX239+BC239</f>
        <v>0</v>
      </c>
      <c r="BI239" s="113" t="n">
        <f aca="false">AY239+BD239</f>
        <v>0</v>
      </c>
      <c r="BJ239" s="114" t="n">
        <f aca="false">BJ240</f>
        <v>0</v>
      </c>
      <c r="BK239" s="114" t="n">
        <f aca="false">BK240</f>
        <v>0</v>
      </c>
      <c r="BL239" s="114" t="n">
        <f aca="false">BL240</f>
        <v>0</v>
      </c>
      <c r="BM239" s="114" t="n">
        <f aca="false">BM240</f>
        <v>0</v>
      </c>
      <c r="BN239" s="114" t="n">
        <f aca="false">BN240</f>
        <v>0</v>
      </c>
      <c r="BO239" s="113" t="n">
        <f aca="false">BE239+BJ239</f>
        <v>21926.5</v>
      </c>
      <c r="BP239" s="113" t="n">
        <f aca="false">BF239+BK239</f>
        <v>21926.5</v>
      </c>
      <c r="BQ239" s="113" t="n">
        <f aca="false">BG239+BL239</f>
        <v>21926.5</v>
      </c>
      <c r="BR239" s="113" t="n">
        <f aca="false">BH239+BM239</f>
        <v>0</v>
      </c>
      <c r="BS239" s="113" t="n">
        <f aca="false">BI239+BN239</f>
        <v>0</v>
      </c>
      <c r="BT239" s="114" t="n">
        <f aca="false">BT240</f>
        <v>0</v>
      </c>
      <c r="BU239" s="114" t="n">
        <f aca="false">BU240</f>
        <v>0</v>
      </c>
      <c r="BV239" s="114" t="n">
        <f aca="false">BV240</f>
        <v>0</v>
      </c>
      <c r="BW239" s="114" t="n">
        <f aca="false">BW240</f>
        <v>0</v>
      </c>
      <c r="BX239" s="114" t="n">
        <f aca="false">BX240</f>
        <v>0</v>
      </c>
      <c r="BY239" s="113" t="n">
        <f aca="false">BO239+BT239</f>
        <v>21926.5</v>
      </c>
      <c r="BZ239" s="113" t="n">
        <f aca="false">BP239+BU239</f>
        <v>21926.5</v>
      </c>
      <c r="CA239" s="113" t="n">
        <f aca="false">BQ239+BV239</f>
        <v>21926.5</v>
      </c>
      <c r="CB239" s="113" t="n">
        <f aca="false">BR239+BW239</f>
        <v>0</v>
      </c>
      <c r="CC239" s="113" t="n">
        <f aca="false">BS239+BX239</f>
        <v>0</v>
      </c>
    </row>
    <row r="240" customFormat="false" ht="28.5" hidden="false" customHeight="false" outlineLevel="0" collapsed="false">
      <c r="A240" s="95"/>
      <c r="B240" s="59" t="s">
        <v>44</v>
      </c>
      <c r="C240" s="97"/>
      <c r="D240" s="67" t="s">
        <v>59</v>
      </c>
      <c r="E240" s="67" t="s">
        <v>59</v>
      </c>
      <c r="F240" s="67" t="s">
        <v>212</v>
      </c>
      <c r="G240" s="67" t="s">
        <v>45</v>
      </c>
      <c r="H240" s="113" t="n">
        <f aca="false">I240+L240</f>
        <v>0</v>
      </c>
      <c r="I240" s="113" t="n">
        <f aca="false">J240+K240</f>
        <v>0</v>
      </c>
      <c r="J240" s="151"/>
      <c r="K240" s="151"/>
      <c r="L240" s="151"/>
      <c r="M240" s="151"/>
      <c r="N240" s="151"/>
      <c r="O240" s="151"/>
      <c r="P240" s="151"/>
      <c r="Q240" s="113" t="n">
        <f aca="false">R240+U240</f>
        <v>0</v>
      </c>
      <c r="R240" s="113" t="n">
        <f aca="false">S240+T240</f>
        <v>0</v>
      </c>
      <c r="S240" s="151"/>
      <c r="T240" s="151"/>
      <c r="U240" s="151"/>
      <c r="V240" s="114" t="n">
        <f aca="false">W240+Z240</f>
        <v>11311.5</v>
      </c>
      <c r="W240" s="114" t="n">
        <f aca="false">X240+Y240</f>
        <v>11311.5</v>
      </c>
      <c r="X240" s="152" t="n">
        <v>11311.5</v>
      </c>
      <c r="Y240" s="152"/>
      <c r="Z240" s="152"/>
      <c r="AA240" s="113" t="n">
        <f aca="false">Q240+V240</f>
        <v>11311.5</v>
      </c>
      <c r="AB240" s="113" t="n">
        <f aca="false">R240+W240</f>
        <v>11311.5</v>
      </c>
      <c r="AC240" s="151" t="n">
        <f aca="false">S240+X240</f>
        <v>11311.5</v>
      </c>
      <c r="AD240" s="151" t="n">
        <f aca="false">T240+Y240</f>
        <v>0</v>
      </c>
      <c r="AE240" s="151" t="n">
        <f aca="false">U240+Z240</f>
        <v>0</v>
      </c>
      <c r="AF240" s="114" t="n">
        <f aca="false">AG240+AJ240</f>
        <v>0</v>
      </c>
      <c r="AG240" s="114" t="n">
        <f aca="false">AH240+AI240</f>
        <v>0</v>
      </c>
      <c r="AH240" s="152" t="n">
        <v>0</v>
      </c>
      <c r="AI240" s="152"/>
      <c r="AJ240" s="152"/>
      <c r="AK240" s="113" t="n">
        <f aca="false">AA240+AF240</f>
        <v>11311.5</v>
      </c>
      <c r="AL240" s="113" t="n">
        <f aca="false">AB240+AG240</f>
        <v>11311.5</v>
      </c>
      <c r="AM240" s="151" t="n">
        <f aca="false">AC240+AH240</f>
        <v>11311.5</v>
      </c>
      <c r="AN240" s="151" t="n">
        <f aca="false">AD240+AI240</f>
        <v>0</v>
      </c>
      <c r="AO240" s="151" t="n">
        <f aca="false">AE240+AJ240</f>
        <v>0</v>
      </c>
      <c r="AP240" s="114" t="n">
        <f aca="false">AQ240+AT240</f>
        <v>9871.5</v>
      </c>
      <c r="AQ240" s="114" t="n">
        <f aca="false">AR240+AS240</f>
        <v>9871.5</v>
      </c>
      <c r="AR240" s="152" t="n">
        <v>9871.5</v>
      </c>
      <c r="AS240" s="152"/>
      <c r="AT240" s="152"/>
      <c r="AU240" s="113" t="n">
        <f aca="false">AK240+AP240</f>
        <v>21183</v>
      </c>
      <c r="AV240" s="113" t="n">
        <f aca="false">AL240+AQ240</f>
        <v>21183</v>
      </c>
      <c r="AW240" s="151" t="n">
        <f aca="false">AM240+AR240</f>
        <v>21183</v>
      </c>
      <c r="AX240" s="151" t="n">
        <f aca="false">AN240+AS240</f>
        <v>0</v>
      </c>
      <c r="AY240" s="151" t="n">
        <f aca="false">AO240+AT240</f>
        <v>0</v>
      </c>
      <c r="AZ240" s="114" t="n">
        <f aca="false">BA240+BD240</f>
        <v>743.5</v>
      </c>
      <c r="BA240" s="114" t="n">
        <f aca="false">BB240+BC240</f>
        <v>743.5</v>
      </c>
      <c r="BB240" s="152" t="n">
        <v>743.5</v>
      </c>
      <c r="BC240" s="152"/>
      <c r="BD240" s="152"/>
      <c r="BE240" s="113" t="n">
        <f aca="false">AU240+AZ240</f>
        <v>21926.5</v>
      </c>
      <c r="BF240" s="113" t="n">
        <f aca="false">AV240+BA240</f>
        <v>21926.5</v>
      </c>
      <c r="BG240" s="151" t="n">
        <f aca="false">AW240+BB240</f>
        <v>21926.5</v>
      </c>
      <c r="BH240" s="151" t="n">
        <f aca="false">AX240+BC240</f>
        <v>0</v>
      </c>
      <c r="BI240" s="151" t="n">
        <f aca="false">AY240+BD240</f>
        <v>0</v>
      </c>
      <c r="BJ240" s="114" t="n">
        <f aca="false">BK240+BN240</f>
        <v>0</v>
      </c>
      <c r="BK240" s="114" t="n">
        <f aca="false">BL240+BM240</f>
        <v>0</v>
      </c>
      <c r="BL240" s="152"/>
      <c r="BM240" s="152"/>
      <c r="BN240" s="152"/>
      <c r="BO240" s="113" t="n">
        <f aca="false">BE240+BJ240</f>
        <v>21926.5</v>
      </c>
      <c r="BP240" s="113" t="n">
        <f aca="false">BF240+BK240</f>
        <v>21926.5</v>
      </c>
      <c r="BQ240" s="151" t="n">
        <f aca="false">BG240+BL240</f>
        <v>21926.5</v>
      </c>
      <c r="BR240" s="151" t="n">
        <f aca="false">BH240+BM240</f>
        <v>0</v>
      </c>
      <c r="BS240" s="151" t="n">
        <f aca="false">BI240+BN240</f>
        <v>0</v>
      </c>
      <c r="BT240" s="114" t="n">
        <f aca="false">BU240+BX240</f>
        <v>0</v>
      </c>
      <c r="BU240" s="114" t="n">
        <f aca="false">BV240+BW240</f>
        <v>0</v>
      </c>
      <c r="BV240" s="152"/>
      <c r="BW240" s="152"/>
      <c r="BX240" s="152"/>
      <c r="BY240" s="113" t="n">
        <f aca="false">BO240+BT240</f>
        <v>21926.5</v>
      </c>
      <c r="BZ240" s="113" t="n">
        <f aca="false">BP240+BU240</f>
        <v>21926.5</v>
      </c>
      <c r="CA240" s="151" t="n">
        <f aca="false">BQ240+BV240</f>
        <v>21926.5</v>
      </c>
      <c r="CB240" s="151" t="n">
        <f aca="false">BR240+BW240</f>
        <v>0</v>
      </c>
      <c r="CC240" s="151" t="n">
        <f aca="false">BS240+BX240</f>
        <v>0</v>
      </c>
    </row>
    <row r="241" customFormat="false" ht="28.5" hidden="true" customHeight="true" outlineLevel="0" collapsed="false">
      <c r="A241" s="96"/>
      <c r="B241" s="59" t="s">
        <v>108</v>
      </c>
      <c r="C241" s="2"/>
      <c r="D241" s="67" t="s">
        <v>59</v>
      </c>
      <c r="E241" s="67" t="s">
        <v>59</v>
      </c>
      <c r="F241" s="67" t="s">
        <v>105</v>
      </c>
      <c r="G241" s="60"/>
      <c r="H241" s="113" t="n">
        <f aca="false">H242</f>
        <v>0</v>
      </c>
      <c r="I241" s="113" t="n">
        <f aca="false">I242</f>
        <v>0</v>
      </c>
      <c r="J241" s="151" t="n">
        <f aca="false">J242</f>
        <v>0</v>
      </c>
      <c r="K241" s="151" t="n">
        <f aca="false">K242</f>
        <v>0</v>
      </c>
      <c r="L241" s="151" t="n">
        <f aca="false">L242</f>
        <v>0</v>
      </c>
      <c r="M241" s="151" t="n">
        <f aca="false">M242</f>
        <v>0</v>
      </c>
      <c r="N241" s="151" t="n">
        <f aca="false">N242</f>
        <v>0</v>
      </c>
      <c r="O241" s="151" t="n">
        <f aca="false">O242</f>
        <v>0</v>
      </c>
      <c r="P241" s="151" t="n">
        <f aca="false">P242</f>
        <v>0</v>
      </c>
      <c r="Q241" s="113" t="n">
        <f aca="false">Q242</f>
        <v>0</v>
      </c>
      <c r="R241" s="113" t="n">
        <f aca="false">R242</f>
        <v>0</v>
      </c>
      <c r="S241" s="151" t="n">
        <f aca="false">S242</f>
        <v>0</v>
      </c>
      <c r="T241" s="151" t="n">
        <f aca="false">T242</f>
        <v>0</v>
      </c>
      <c r="U241" s="151" t="n">
        <f aca="false">U242</f>
        <v>0</v>
      </c>
      <c r="V241" s="114" t="n">
        <f aca="false">V242</f>
        <v>0</v>
      </c>
      <c r="W241" s="114" t="n">
        <f aca="false">W242</f>
        <v>0</v>
      </c>
      <c r="X241" s="152" t="n">
        <f aca="false">X242</f>
        <v>0</v>
      </c>
      <c r="Y241" s="152" t="n">
        <f aca="false">Y242</f>
        <v>0</v>
      </c>
      <c r="Z241" s="152" t="n">
        <f aca="false">Z242</f>
        <v>0</v>
      </c>
      <c r="AA241" s="113" t="n">
        <f aca="false">Q241+V241</f>
        <v>0</v>
      </c>
      <c r="AB241" s="113" t="n">
        <f aca="false">R241+W241</f>
        <v>0</v>
      </c>
      <c r="AC241" s="151" t="n">
        <f aca="false">S241+X241</f>
        <v>0</v>
      </c>
      <c r="AD241" s="151" t="n">
        <f aca="false">T241+Y241</f>
        <v>0</v>
      </c>
      <c r="AE241" s="151" t="n">
        <f aca="false">U241+Z241</f>
        <v>0</v>
      </c>
      <c r="AF241" s="114" t="n">
        <f aca="false">AF242</f>
        <v>0</v>
      </c>
      <c r="AG241" s="114" t="n">
        <f aca="false">AG242</f>
        <v>0</v>
      </c>
      <c r="AH241" s="152" t="n">
        <f aca="false">AH242</f>
        <v>0</v>
      </c>
      <c r="AI241" s="152" t="n">
        <f aca="false">AI242</f>
        <v>0</v>
      </c>
      <c r="AJ241" s="152" t="n">
        <f aca="false">AJ242</f>
        <v>0</v>
      </c>
      <c r="AK241" s="113" t="n">
        <f aca="false">AA241+AF241</f>
        <v>0</v>
      </c>
      <c r="AL241" s="113" t="n">
        <f aca="false">AB241+AG241</f>
        <v>0</v>
      </c>
      <c r="AM241" s="151" t="n">
        <f aca="false">AC241+AH241</f>
        <v>0</v>
      </c>
      <c r="AN241" s="151" t="n">
        <f aca="false">AD241+AI241</f>
        <v>0</v>
      </c>
      <c r="AO241" s="151" t="n">
        <f aca="false">AE241+AJ241</f>
        <v>0</v>
      </c>
      <c r="AP241" s="114" t="n">
        <f aca="false">AP242</f>
        <v>0</v>
      </c>
      <c r="AQ241" s="114" t="n">
        <f aca="false">AQ242</f>
        <v>0</v>
      </c>
      <c r="AR241" s="152" t="n">
        <f aca="false">AR242</f>
        <v>0</v>
      </c>
      <c r="AS241" s="152" t="n">
        <f aca="false">AS242</f>
        <v>0</v>
      </c>
      <c r="AT241" s="152" t="n">
        <f aca="false">AT242</f>
        <v>0</v>
      </c>
      <c r="AU241" s="113" t="n">
        <f aca="false">AK241+AP241</f>
        <v>0</v>
      </c>
      <c r="AV241" s="113" t="n">
        <f aca="false">AL241+AQ241</f>
        <v>0</v>
      </c>
      <c r="AW241" s="151" t="n">
        <f aca="false">AM241+AR241</f>
        <v>0</v>
      </c>
      <c r="AX241" s="151" t="n">
        <f aca="false">AN241+AS241</f>
        <v>0</v>
      </c>
      <c r="AY241" s="151" t="n">
        <f aca="false">AO241+AT241</f>
        <v>0</v>
      </c>
      <c r="AZ241" s="114" t="n">
        <f aca="false">AZ242</f>
        <v>0</v>
      </c>
      <c r="BA241" s="114" t="n">
        <f aca="false">BA242</f>
        <v>0</v>
      </c>
      <c r="BB241" s="152" t="n">
        <f aca="false">BB242</f>
        <v>0</v>
      </c>
      <c r="BC241" s="152" t="n">
        <f aca="false">BC242</f>
        <v>0</v>
      </c>
      <c r="BD241" s="152" t="n">
        <f aca="false">BD242</f>
        <v>0</v>
      </c>
      <c r="BE241" s="113" t="n">
        <f aca="false">AU241+AZ241</f>
        <v>0</v>
      </c>
      <c r="BF241" s="113" t="n">
        <f aca="false">AV241+BA241</f>
        <v>0</v>
      </c>
      <c r="BG241" s="151" t="n">
        <f aca="false">AW241+BB241</f>
        <v>0</v>
      </c>
      <c r="BH241" s="151" t="n">
        <f aca="false">AX241+BC241</f>
        <v>0</v>
      </c>
      <c r="BI241" s="151" t="n">
        <f aca="false">AY241+BD241</f>
        <v>0</v>
      </c>
      <c r="BJ241" s="114" t="n">
        <f aca="false">BJ242</f>
        <v>0</v>
      </c>
      <c r="BK241" s="114" t="n">
        <f aca="false">BK242</f>
        <v>0</v>
      </c>
      <c r="BL241" s="152" t="n">
        <f aca="false">BL242</f>
        <v>0</v>
      </c>
      <c r="BM241" s="152" t="n">
        <f aca="false">BM242</f>
        <v>0</v>
      </c>
      <c r="BN241" s="152" t="n">
        <f aca="false">BN242</f>
        <v>0</v>
      </c>
      <c r="BO241" s="113" t="n">
        <f aca="false">BE241+BJ241</f>
        <v>0</v>
      </c>
      <c r="BP241" s="113" t="n">
        <f aca="false">BF241+BK241</f>
        <v>0</v>
      </c>
      <c r="BQ241" s="151" t="n">
        <f aca="false">BG241+BL241</f>
        <v>0</v>
      </c>
      <c r="BR241" s="151" t="n">
        <f aca="false">BH241+BM241</f>
        <v>0</v>
      </c>
      <c r="BS241" s="151" t="n">
        <f aca="false">BI241+BN241</f>
        <v>0</v>
      </c>
      <c r="BT241" s="114" t="n">
        <f aca="false">BT242</f>
        <v>0</v>
      </c>
      <c r="BU241" s="114" t="n">
        <f aca="false">BU242</f>
        <v>0</v>
      </c>
      <c r="BV241" s="152" t="n">
        <f aca="false">BV242</f>
        <v>0</v>
      </c>
      <c r="BW241" s="152" t="n">
        <f aca="false">BW242</f>
        <v>0</v>
      </c>
      <c r="BX241" s="152" t="n">
        <f aca="false">BX242</f>
        <v>0</v>
      </c>
      <c r="BY241" s="113" t="n">
        <f aca="false">BO241+BT241</f>
        <v>0</v>
      </c>
      <c r="BZ241" s="113" t="n">
        <f aca="false">BP241+BU241</f>
        <v>0</v>
      </c>
      <c r="CA241" s="151" t="n">
        <f aca="false">BQ241+BV241</f>
        <v>0</v>
      </c>
      <c r="CB241" s="151" t="n">
        <f aca="false">BR241+BW241</f>
        <v>0</v>
      </c>
      <c r="CC241" s="151" t="n">
        <f aca="false">BS241+BX241</f>
        <v>0</v>
      </c>
    </row>
    <row r="242" customFormat="false" ht="75" hidden="true" customHeight="true" outlineLevel="0" collapsed="false">
      <c r="A242" s="96"/>
      <c r="B242" s="120" t="s">
        <v>244</v>
      </c>
      <c r="C242" s="59"/>
      <c r="D242" s="67" t="s">
        <v>59</v>
      </c>
      <c r="E242" s="67" t="s">
        <v>59</v>
      </c>
      <c r="F242" s="67" t="s">
        <v>207</v>
      </c>
      <c r="G242" s="67"/>
      <c r="H242" s="113" t="n">
        <f aca="false">I242+L242</f>
        <v>0</v>
      </c>
      <c r="I242" s="113" t="n">
        <f aca="false">J242+K242</f>
        <v>0</v>
      </c>
      <c r="J242" s="151" t="n">
        <f aca="false">J243</f>
        <v>0</v>
      </c>
      <c r="K242" s="151" t="n">
        <f aca="false">K243</f>
        <v>0</v>
      </c>
      <c r="L242" s="151" t="n">
        <f aca="false">L243</f>
        <v>0</v>
      </c>
      <c r="M242" s="151" t="n">
        <f aca="false">M243</f>
        <v>0</v>
      </c>
      <c r="N242" s="151" t="n">
        <f aca="false">N243</f>
        <v>0</v>
      </c>
      <c r="O242" s="151" t="n">
        <f aca="false">O243</f>
        <v>0</v>
      </c>
      <c r="P242" s="151" t="n">
        <f aca="false">P243</f>
        <v>0</v>
      </c>
      <c r="Q242" s="113" t="n">
        <f aca="false">R242+U242</f>
        <v>0</v>
      </c>
      <c r="R242" s="113" t="n">
        <f aca="false">S242+T242</f>
        <v>0</v>
      </c>
      <c r="S242" s="151" t="n">
        <f aca="false">S243</f>
        <v>0</v>
      </c>
      <c r="T242" s="151" t="n">
        <f aca="false">T243</f>
        <v>0</v>
      </c>
      <c r="U242" s="151" t="n">
        <f aca="false">U243</f>
        <v>0</v>
      </c>
      <c r="V242" s="114" t="n">
        <f aca="false">W242+Z242</f>
        <v>0</v>
      </c>
      <c r="W242" s="114" t="n">
        <f aca="false">X242+Y242</f>
        <v>0</v>
      </c>
      <c r="X242" s="152" t="n">
        <f aca="false">X243</f>
        <v>0</v>
      </c>
      <c r="Y242" s="152" t="n">
        <f aca="false">Y243</f>
        <v>0</v>
      </c>
      <c r="Z242" s="152" t="n">
        <f aca="false">Z243</f>
        <v>0</v>
      </c>
      <c r="AA242" s="113" t="n">
        <f aca="false">Q242+V242</f>
        <v>0</v>
      </c>
      <c r="AB242" s="113" t="n">
        <f aca="false">R242+W242</f>
        <v>0</v>
      </c>
      <c r="AC242" s="151" t="n">
        <f aca="false">S242+X242</f>
        <v>0</v>
      </c>
      <c r="AD242" s="151" t="n">
        <f aca="false">T242+Y242</f>
        <v>0</v>
      </c>
      <c r="AE242" s="151" t="n">
        <f aca="false">U242+Z242</f>
        <v>0</v>
      </c>
      <c r="AF242" s="114" t="n">
        <f aca="false">AG242+AJ242</f>
        <v>0</v>
      </c>
      <c r="AG242" s="114" t="n">
        <f aca="false">AH242+AI242</f>
        <v>0</v>
      </c>
      <c r="AH242" s="152" t="n">
        <f aca="false">AH243</f>
        <v>0</v>
      </c>
      <c r="AI242" s="152" t="n">
        <f aca="false">AI243</f>
        <v>0</v>
      </c>
      <c r="AJ242" s="152" t="n">
        <f aca="false">AJ243</f>
        <v>0</v>
      </c>
      <c r="AK242" s="113" t="n">
        <f aca="false">AA242+AF242</f>
        <v>0</v>
      </c>
      <c r="AL242" s="113" t="n">
        <f aca="false">AB242+AG242</f>
        <v>0</v>
      </c>
      <c r="AM242" s="151" t="n">
        <f aca="false">AC242+AH242</f>
        <v>0</v>
      </c>
      <c r="AN242" s="151" t="n">
        <f aca="false">AD242+AI242</f>
        <v>0</v>
      </c>
      <c r="AO242" s="151" t="n">
        <f aca="false">AE242+AJ242</f>
        <v>0</v>
      </c>
      <c r="AP242" s="114" t="n">
        <f aca="false">AQ242+AT242</f>
        <v>0</v>
      </c>
      <c r="AQ242" s="114" t="n">
        <f aca="false">AR242+AS242</f>
        <v>0</v>
      </c>
      <c r="AR242" s="152" t="n">
        <f aca="false">AR243</f>
        <v>0</v>
      </c>
      <c r="AS242" s="152" t="n">
        <f aca="false">AS243</f>
        <v>0</v>
      </c>
      <c r="AT242" s="152" t="n">
        <f aca="false">AT243</f>
        <v>0</v>
      </c>
      <c r="AU242" s="113" t="n">
        <f aca="false">AK242+AP242</f>
        <v>0</v>
      </c>
      <c r="AV242" s="113" t="n">
        <f aca="false">AL242+AQ242</f>
        <v>0</v>
      </c>
      <c r="AW242" s="151" t="n">
        <f aca="false">AM242+AR242</f>
        <v>0</v>
      </c>
      <c r="AX242" s="151" t="n">
        <f aca="false">AN242+AS242</f>
        <v>0</v>
      </c>
      <c r="AY242" s="151" t="n">
        <f aca="false">AO242+AT242</f>
        <v>0</v>
      </c>
      <c r="AZ242" s="114" t="n">
        <f aca="false">BA242+BD242</f>
        <v>0</v>
      </c>
      <c r="BA242" s="114" t="n">
        <f aca="false">BB242+BC242</f>
        <v>0</v>
      </c>
      <c r="BB242" s="152" t="n">
        <f aca="false">BB243</f>
        <v>0</v>
      </c>
      <c r="BC242" s="152" t="n">
        <f aca="false">BC243</f>
        <v>0</v>
      </c>
      <c r="BD242" s="152" t="n">
        <f aca="false">BD243</f>
        <v>0</v>
      </c>
      <c r="BE242" s="113" t="n">
        <f aca="false">AU242+AZ242</f>
        <v>0</v>
      </c>
      <c r="BF242" s="113" t="n">
        <f aca="false">AV242+BA242</f>
        <v>0</v>
      </c>
      <c r="BG242" s="151" t="n">
        <f aca="false">AW242+BB242</f>
        <v>0</v>
      </c>
      <c r="BH242" s="151" t="n">
        <f aca="false">AX242+BC242</f>
        <v>0</v>
      </c>
      <c r="BI242" s="151" t="n">
        <f aca="false">AY242+BD242</f>
        <v>0</v>
      </c>
      <c r="BJ242" s="114" t="n">
        <f aca="false">BK242+BN242</f>
        <v>0</v>
      </c>
      <c r="BK242" s="114" t="n">
        <f aca="false">BL242+BM242</f>
        <v>0</v>
      </c>
      <c r="BL242" s="152" t="n">
        <f aca="false">BL243</f>
        <v>0</v>
      </c>
      <c r="BM242" s="152" t="n">
        <f aca="false">BM243</f>
        <v>0</v>
      </c>
      <c r="BN242" s="152" t="n">
        <f aca="false">BN243</f>
        <v>0</v>
      </c>
      <c r="BO242" s="113" t="n">
        <f aca="false">BE242+BJ242</f>
        <v>0</v>
      </c>
      <c r="BP242" s="113" t="n">
        <f aca="false">BF242+BK242</f>
        <v>0</v>
      </c>
      <c r="BQ242" s="151" t="n">
        <f aca="false">BG242+BL242</f>
        <v>0</v>
      </c>
      <c r="BR242" s="151" t="n">
        <f aca="false">BH242+BM242</f>
        <v>0</v>
      </c>
      <c r="BS242" s="151" t="n">
        <f aca="false">BI242+BN242</f>
        <v>0</v>
      </c>
      <c r="BT242" s="114" t="n">
        <f aca="false">BU242+BX242</f>
        <v>0</v>
      </c>
      <c r="BU242" s="114" t="n">
        <f aca="false">BV242+BW242</f>
        <v>0</v>
      </c>
      <c r="BV242" s="152" t="n">
        <f aca="false">BV243</f>
        <v>0</v>
      </c>
      <c r="BW242" s="152" t="n">
        <f aca="false">BW243</f>
        <v>0</v>
      </c>
      <c r="BX242" s="152" t="n">
        <f aca="false">BX243</f>
        <v>0</v>
      </c>
      <c r="BY242" s="113" t="n">
        <f aca="false">BO242+BT242</f>
        <v>0</v>
      </c>
      <c r="BZ242" s="113" t="n">
        <f aca="false">BP242+BU242</f>
        <v>0</v>
      </c>
      <c r="CA242" s="151" t="n">
        <f aca="false">BQ242+BV242</f>
        <v>0</v>
      </c>
      <c r="CB242" s="151" t="n">
        <f aca="false">BR242+BW242</f>
        <v>0</v>
      </c>
      <c r="CC242" s="151" t="n">
        <f aca="false">BS242+BX242</f>
        <v>0</v>
      </c>
    </row>
    <row r="243" customFormat="false" ht="42.75" hidden="true" customHeight="true" outlineLevel="0" collapsed="false">
      <c r="A243" s="96"/>
      <c r="B243" s="59" t="s">
        <v>245</v>
      </c>
      <c r="C243" s="59"/>
      <c r="D243" s="67" t="s">
        <v>59</v>
      </c>
      <c r="E243" s="67" t="s">
        <v>59</v>
      </c>
      <c r="F243" s="67" t="s">
        <v>210</v>
      </c>
      <c r="G243" s="67"/>
      <c r="H243" s="113" t="n">
        <f aca="false">H244</f>
        <v>0</v>
      </c>
      <c r="I243" s="113" t="n">
        <f aca="false">I244</f>
        <v>0</v>
      </c>
      <c r="J243" s="151" t="n">
        <f aca="false">J244</f>
        <v>0</v>
      </c>
      <c r="K243" s="151" t="n">
        <f aca="false">K244</f>
        <v>0</v>
      </c>
      <c r="L243" s="151" t="n">
        <f aca="false">L244</f>
        <v>0</v>
      </c>
      <c r="M243" s="151" t="n">
        <f aca="false">M244</f>
        <v>0</v>
      </c>
      <c r="N243" s="151" t="n">
        <f aca="false">N244</f>
        <v>0</v>
      </c>
      <c r="O243" s="151" t="n">
        <f aca="false">O244</f>
        <v>0</v>
      </c>
      <c r="P243" s="151" t="n">
        <f aca="false">P244</f>
        <v>0</v>
      </c>
      <c r="Q243" s="113" t="n">
        <f aca="false">Q244</f>
        <v>0</v>
      </c>
      <c r="R243" s="113" t="n">
        <f aca="false">R244</f>
        <v>0</v>
      </c>
      <c r="S243" s="151" t="n">
        <f aca="false">S244</f>
        <v>0</v>
      </c>
      <c r="T243" s="151" t="n">
        <f aca="false">T244</f>
        <v>0</v>
      </c>
      <c r="U243" s="151" t="n">
        <f aca="false">U244</f>
        <v>0</v>
      </c>
      <c r="V243" s="114" t="n">
        <f aca="false">V244</f>
        <v>0</v>
      </c>
      <c r="W243" s="114" t="n">
        <f aca="false">W244</f>
        <v>0</v>
      </c>
      <c r="X243" s="152" t="n">
        <f aca="false">X244</f>
        <v>0</v>
      </c>
      <c r="Y243" s="152" t="n">
        <f aca="false">Y244</f>
        <v>0</v>
      </c>
      <c r="Z243" s="152" t="n">
        <f aca="false">Z244</f>
        <v>0</v>
      </c>
      <c r="AA243" s="113" t="n">
        <f aca="false">Q243+V243</f>
        <v>0</v>
      </c>
      <c r="AB243" s="113" t="n">
        <f aca="false">R243+W243</f>
        <v>0</v>
      </c>
      <c r="AC243" s="151" t="n">
        <f aca="false">S243+X243</f>
        <v>0</v>
      </c>
      <c r="AD243" s="151" t="n">
        <f aca="false">T243+Y243</f>
        <v>0</v>
      </c>
      <c r="AE243" s="151" t="n">
        <f aca="false">U243+Z243</f>
        <v>0</v>
      </c>
      <c r="AF243" s="114" t="n">
        <f aca="false">AF244</f>
        <v>0</v>
      </c>
      <c r="AG243" s="114" t="n">
        <f aca="false">AG244</f>
        <v>0</v>
      </c>
      <c r="AH243" s="152" t="n">
        <f aca="false">AH244</f>
        <v>0</v>
      </c>
      <c r="AI243" s="152" t="n">
        <f aca="false">AI244</f>
        <v>0</v>
      </c>
      <c r="AJ243" s="152" t="n">
        <f aca="false">AJ244</f>
        <v>0</v>
      </c>
      <c r="AK243" s="113" t="n">
        <f aca="false">AA243+AF243</f>
        <v>0</v>
      </c>
      <c r="AL243" s="113" t="n">
        <f aca="false">AB243+AG243</f>
        <v>0</v>
      </c>
      <c r="AM243" s="151" t="n">
        <f aca="false">AC243+AH243</f>
        <v>0</v>
      </c>
      <c r="AN243" s="151" t="n">
        <f aca="false">AD243+AI243</f>
        <v>0</v>
      </c>
      <c r="AO243" s="151" t="n">
        <f aca="false">AE243+AJ243</f>
        <v>0</v>
      </c>
      <c r="AP243" s="114" t="n">
        <f aca="false">AP244</f>
        <v>0</v>
      </c>
      <c r="AQ243" s="114" t="n">
        <f aca="false">AQ244</f>
        <v>0</v>
      </c>
      <c r="AR243" s="152" t="n">
        <f aca="false">AR244</f>
        <v>0</v>
      </c>
      <c r="AS243" s="152" t="n">
        <f aca="false">AS244</f>
        <v>0</v>
      </c>
      <c r="AT243" s="152" t="n">
        <f aca="false">AT244</f>
        <v>0</v>
      </c>
      <c r="AU243" s="113" t="n">
        <f aca="false">AK243+AP243</f>
        <v>0</v>
      </c>
      <c r="AV243" s="113" t="n">
        <f aca="false">AL243+AQ243</f>
        <v>0</v>
      </c>
      <c r="AW243" s="151" t="n">
        <f aca="false">AM243+AR243</f>
        <v>0</v>
      </c>
      <c r="AX243" s="151" t="n">
        <f aca="false">AN243+AS243</f>
        <v>0</v>
      </c>
      <c r="AY243" s="151" t="n">
        <f aca="false">AO243+AT243</f>
        <v>0</v>
      </c>
      <c r="AZ243" s="114" t="n">
        <f aca="false">AZ244</f>
        <v>0</v>
      </c>
      <c r="BA243" s="114" t="n">
        <f aca="false">BA244</f>
        <v>0</v>
      </c>
      <c r="BB243" s="152" t="n">
        <f aca="false">BB244</f>
        <v>0</v>
      </c>
      <c r="BC243" s="152" t="n">
        <f aca="false">BC244</f>
        <v>0</v>
      </c>
      <c r="BD243" s="152" t="n">
        <f aca="false">BD244</f>
        <v>0</v>
      </c>
      <c r="BE243" s="113" t="n">
        <f aca="false">AU243+AZ243</f>
        <v>0</v>
      </c>
      <c r="BF243" s="113" t="n">
        <f aca="false">AV243+BA243</f>
        <v>0</v>
      </c>
      <c r="BG243" s="151" t="n">
        <f aca="false">AW243+BB243</f>
        <v>0</v>
      </c>
      <c r="BH243" s="151" t="n">
        <f aca="false">AX243+BC243</f>
        <v>0</v>
      </c>
      <c r="BI243" s="151" t="n">
        <f aca="false">AY243+BD243</f>
        <v>0</v>
      </c>
      <c r="BJ243" s="114" t="n">
        <f aca="false">BJ244</f>
        <v>0</v>
      </c>
      <c r="BK243" s="114" t="n">
        <f aca="false">BK244</f>
        <v>0</v>
      </c>
      <c r="BL243" s="152" t="n">
        <f aca="false">BL244</f>
        <v>0</v>
      </c>
      <c r="BM243" s="152" t="n">
        <f aca="false">BM244</f>
        <v>0</v>
      </c>
      <c r="BN243" s="152" t="n">
        <f aca="false">BN244</f>
        <v>0</v>
      </c>
      <c r="BO243" s="113" t="n">
        <f aca="false">BE243+BJ243</f>
        <v>0</v>
      </c>
      <c r="BP243" s="113" t="n">
        <f aca="false">BF243+BK243</f>
        <v>0</v>
      </c>
      <c r="BQ243" s="151" t="n">
        <f aca="false">BG243+BL243</f>
        <v>0</v>
      </c>
      <c r="BR243" s="151" t="n">
        <f aca="false">BH243+BM243</f>
        <v>0</v>
      </c>
      <c r="BS243" s="151" t="n">
        <f aca="false">BI243+BN243</f>
        <v>0</v>
      </c>
      <c r="BT243" s="114" t="n">
        <f aca="false">BT244</f>
        <v>0</v>
      </c>
      <c r="BU243" s="114" t="n">
        <f aca="false">BU244</f>
        <v>0</v>
      </c>
      <c r="BV243" s="152" t="n">
        <f aca="false">BV244</f>
        <v>0</v>
      </c>
      <c r="BW243" s="152" t="n">
        <f aca="false">BW244</f>
        <v>0</v>
      </c>
      <c r="BX243" s="152" t="n">
        <f aca="false">BX244</f>
        <v>0</v>
      </c>
      <c r="BY243" s="113" t="n">
        <f aca="false">BO243+BT243</f>
        <v>0</v>
      </c>
      <c r="BZ243" s="113" t="n">
        <f aca="false">BP243+BU243</f>
        <v>0</v>
      </c>
      <c r="CA243" s="151" t="n">
        <f aca="false">BQ243+BV243</f>
        <v>0</v>
      </c>
      <c r="CB243" s="151" t="n">
        <f aca="false">BR243+BW243</f>
        <v>0</v>
      </c>
      <c r="CC243" s="151" t="n">
        <f aca="false">BS243+BX243</f>
        <v>0</v>
      </c>
    </row>
    <row r="244" customFormat="false" ht="14.25" hidden="true" customHeight="false" outlineLevel="0" collapsed="false">
      <c r="A244" s="96"/>
      <c r="B244" s="59" t="s">
        <v>102</v>
      </c>
      <c r="C244" s="59"/>
      <c r="D244" s="67" t="s">
        <v>59</v>
      </c>
      <c r="E244" s="67" t="s">
        <v>59</v>
      </c>
      <c r="F244" s="67" t="s">
        <v>207</v>
      </c>
      <c r="G244" s="60" t="s">
        <v>103</v>
      </c>
      <c r="H244" s="113" t="n">
        <f aca="false">I244+L244</f>
        <v>0</v>
      </c>
      <c r="I244" s="113" t="n">
        <f aca="false">J244+K244</f>
        <v>0</v>
      </c>
      <c r="J244" s="151"/>
      <c r="K244" s="151"/>
      <c r="L244" s="151"/>
      <c r="M244" s="151"/>
      <c r="N244" s="151"/>
      <c r="O244" s="151"/>
      <c r="P244" s="151"/>
      <c r="Q244" s="113" t="n">
        <f aca="false">R244+U244</f>
        <v>0</v>
      </c>
      <c r="R244" s="113" t="n">
        <f aca="false">S244+T244</f>
        <v>0</v>
      </c>
      <c r="S244" s="151"/>
      <c r="T244" s="151"/>
      <c r="U244" s="151"/>
      <c r="V244" s="114" t="n">
        <f aca="false">W244+Z244</f>
        <v>0</v>
      </c>
      <c r="W244" s="114" t="n">
        <f aca="false">X244+Y244</f>
        <v>0</v>
      </c>
      <c r="X244" s="152"/>
      <c r="Y244" s="152"/>
      <c r="Z244" s="152"/>
      <c r="AA244" s="113" t="n">
        <f aca="false">Q244+V244</f>
        <v>0</v>
      </c>
      <c r="AB244" s="113" t="n">
        <f aca="false">R244+W244</f>
        <v>0</v>
      </c>
      <c r="AC244" s="151" t="n">
        <f aca="false">S244+X244</f>
        <v>0</v>
      </c>
      <c r="AD244" s="151" t="n">
        <f aca="false">T244+Y244</f>
        <v>0</v>
      </c>
      <c r="AE244" s="151" t="n">
        <f aca="false">U244+Z244</f>
        <v>0</v>
      </c>
      <c r="AF244" s="114" t="n">
        <f aca="false">AG244+AJ244</f>
        <v>0</v>
      </c>
      <c r="AG244" s="114" t="n">
        <f aca="false">AH244+AI244</f>
        <v>0</v>
      </c>
      <c r="AH244" s="152"/>
      <c r="AI244" s="152"/>
      <c r="AJ244" s="152"/>
      <c r="AK244" s="113" t="n">
        <f aca="false">AA244+AF244</f>
        <v>0</v>
      </c>
      <c r="AL244" s="113" t="n">
        <f aca="false">AB244+AG244</f>
        <v>0</v>
      </c>
      <c r="AM244" s="151" t="n">
        <f aca="false">AC244+AH244</f>
        <v>0</v>
      </c>
      <c r="AN244" s="151" t="n">
        <f aca="false">AD244+AI244</f>
        <v>0</v>
      </c>
      <c r="AO244" s="151" t="n">
        <f aca="false">AE244+AJ244</f>
        <v>0</v>
      </c>
      <c r="AP244" s="114" t="n">
        <f aca="false">AQ244+AT244</f>
        <v>0</v>
      </c>
      <c r="AQ244" s="114" t="n">
        <f aca="false">AR244+AS244</f>
        <v>0</v>
      </c>
      <c r="AR244" s="152"/>
      <c r="AS244" s="152"/>
      <c r="AT244" s="152"/>
      <c r="AU244" s="113" t="n">
        <f aca="false">AK244+AP244</f>
        <v>0</v>
      </c>
      <c r="AV244" s="113" t="n">
        <f aca="false">AL244+AQ244</f>
        <v>0</v>
      </c>
      <c r="AW244" s="151" t="n">
        <f aca="false">AM244+AR244</f>
        <v>0</v>
      </c>
      <c r="AX244" s="151" t="n">
        <f aca="false">AN244+AS244</f>
        <v>0</v>
      </c>
      <c r="AY244" s="151" t="n">
        <f aca="false">AO244+AT244</f>
        <v>0</v>
      </c>
      <c r="AZ244" s="114" t="n">
        <f aca="false">BA244+BD244</f>
        <v>0</v>
      </c>
      <c r="BA244" s="114" t="n">
        <f aca="false">BB244+BC244</f>
        <v>0</v>
      </c>
      <c r="BB244" s="152"/>
      <c r="BC244" s="152"/>
      <c r="BD244" s="152"/>
      <c r="BE244" s="113" t="n">
        <f aca="false">AU244+AZ244</f>
        <v>0</v>
      </c>
      <c r="BF244" s="113" t="n">
        <f aca="false">AV244+BA244</f>
        <v>0</v>
      </c>
      <c r="BG244" s="151" t="n">
        <f aca="false">AW244+BB244</f>
        <v>0</v>
      </c>
      <c r="BH244" s="151" t="n">
        <f aca="false">AX244+BC244</f>
        <v>0</v>
      </c>
      <c r="BI244" s="151" t="n">
        <f aca="false">AY244+BD244</f>
        <v>0</v>
      </c>
      <c r="BJ244" s="114" t="n">
        <f aca="false">BK244+BN244</f>
        <v>0</v>
      </c>
      <c r="BK244" s="114" t="n">
        <f aca="false">BL244+BM244</f>
        <v>0</v>
      </c>
      <c r="BL244" s="152"/>
      <c r="BM244" s="152"/>
      <c r="BN244" s="152"/>
      <c r="BO244" s="113" t="n">
        <f aca="false">BE244+BJ244</f>
        <v>0</v>
      </c>
      <c r="BP244" s="113" t="n">
        <f aca="false">BF244+BK244</f>
        <v>0</v>
      </c>
      <c r="BQ244" s="151" t="n">
        <f aca="false">BG244+BL244</f>
        <v>0</v>
      </c>
      <c r="BR244" s="151" t="n">
        <f aca="false">BH244+BM244</f>
        <v>0</v>
      </c>
      <c r="BS244" s="151" t="n">
        <f aca="false">BI244+BN244</f>
        <v>0</v>
      </c>
      <c r="BT244" s="114" t="n">
        <f aca="false">BU244+BX244</f>
        <v>0</v>
      </c>
      <c r="BU244" s="114" t="n">
        <f aca="false">BV244+BW244</f>
        <v>0</v>
      </c>
      <c r="BV244" s="152"/>
      <c r="BW244" s="152"/>
      <c r="BX244" s="152"/>
      <c r="BY244" s="113" t="n">
        <f aca="false">BO244+BT244</f>
        <v>0</v>
      </c>
      <c r="BZ244" s="113" t="n">
        <f aca="false">BP244+BU244</f>
        <v>0</v>
      </c>
      <c r="CA244" s="151" t="n">
        <f aca="false">BQ244+BV244</f>
        <v>0</v>
      </c>
      <c r="CB244" s="151" t="n">
        <f aca="false">BR244+BW244</f>
        <v>0</v>
      </c>
      <c r="CC244" s="151" t="n">
        <f aca="false">BS244+BX244</f>
        <v>0</v>
      </c>
    </row>
    <row r="245" customFormat="false" ht="28.5" hidden="true" customHeight="false" outlineLevel="0" collapsed="false">
      <c r="A245" s="96"/>
      <c r="B245" s="59" t="s">
        <v>108</v>
      </c>
      <c r="C245" s="97"/>
      <c r="D245" s="67" t="s">
        <v>59</v>
      </c>
      <c r="E245" s="67" t="s">
        <v>59</v>
      </c>
      <c r="F245" s="67" t="s">
        <v>109</v>
      </c>
      <c r="G245" s="60"/>
      <c r="H245" s="113" t="n">
        <f aca="false">I245+L245</f>
        <v>0</v>
      </c>
      <c r="I245" s="113" t="n">
        <f aca="false">I246</f>
        <v>0</v>
      </c>
      <c r="J245" s="151" t="n">
        <f aca="false">J246</f>
        <v>0</v>
      </c>
      <c r="K245" s="151" t="n">
        <f aca="false">K246</f>
        <v>0</v>
      </c>
      <c r="L245" s="151" t="n">
        <f aca="false">L246</f>
        <v>0</v>
      </c>
      <c r="M245" s="151" t="n">
        <f aca="false">M246</f>
        <v>0</v>
      </c>
      <c r="N245" s="151" t="n">
        <f aca="false">N246</f>
        <v>0</v>
      </c>
      <c r="O245" s="151" t="n">
        <f aca="false">O246</f>
        <v>0</v>
      </c>
      <c r="P245" s="151" t="n">
        <f aca="false">P246</f>
        <v>0</v>
      </c>
      <c r="Q245" s="113" t="n">
        <f aca="false">R245+U245</f>
        <v>0</v>
      </c>
      <c r="R245" s="113" t="n">
        <f aca="false">R246</f>
        <v>0</v>
      </c>
      <c r="S245" s="151" t="n">
        <f aca="false">S246</f>
        <v>0</v>
      </c>
      <c r="T245" s="151" t="n">
        <f aca="false">T246</f>
        <v>0</v>
      </c>
      <c r="U245" s="151" t="n">
        <f aca="false">U246</f>
        <v>0</v>
      </c>
      <c r="V245" s="114" t="n">
        <f aca="false">W245+Z245</f>
        <v>0</v>
      </c>
      <c r="W245" s="114" t="n">
        <f aca="false">W246</f>
        <v>0</v>
      </c>
      <c r="X245" s="152" t="n">
        <f aca="false">X246</f>
        <v>0</v>
      </c>
      <c r="Y245" s="152" t="n">
        <f aca="false">Y246</f>
        <v>0</v>
      </c>
      <c r="Z245" s="152" t="n">
        <f aca="false">Z246</f>
        <v>0</v>
      </c>
      <c r="AA245" s="113" t="n">
        <f aca="false">Q245+V245</f>
        <v>0</v>
      </c>
      <c r="AB245" s="113" t="n">
        <f aca="false">R245+W245</f>
        <v>0</v>
      </c>
      <c r="AC245" s="151" t="n">
        <f aca="false">S245+X245</f>
        <v>0</v>
      </c>
      <c r="AD245" s="151" t="n">
        <f aca="false">T245+Y245</f>
        <v>0</v>
      </c>
      <c r="AE245" s="151" t="n">
        <f aca="false">U245+Z245</f>
        <v>0</v>
      </c>
      <c r="AF245" s="114" t="n">
        <f aca="false">AG245+AJ245</f>
        <v>0</v>
      </c>
      <c r="AG245" s="114" t="n">
        <f aca="false">AG246</f>
        <v>0</v>
      </c>
      <c r="AH245" s="152" t="n">
        <f aca="false">AH246</f>
        <v>0</v>
      </c>
      <c r="AI245" s="152" t="n">
        <f aca="false">AI246</f>
        <v>0</v>
      </c>
      <c r="AJ245" s="152" t="n">
        <f aca="false">AJ246</f>
        <v>0</v>
      </c>
      <c r="AK245" s="113" t="n">
        <f aca="false">AA245+AF245</f>
        <v>0</v>
      </c>
      <c r="AL245" s="113" t="n">
        <f aca="false">AB245+AG245</f>
        <v>0</v>
      </c>
      <c r="AM245" s="151" t="n">
        <f aca="false">AC245+AH245</f>
        <v>0</v>
      </c>
      <c r="AN245" s="151" t="n">
        <f aca="false">AD245+AI245</f>
        <v>0</v>
      </c>
      <c r="AO245" s="151" t="n">
        <f aca="false">AE245+AJ245</f>
        <v>0</v>
      </c>
      <c r="AP245" s="114" t="n">
        <f aca="false">AQ245+AT245</f>
        <v>0</v>
      </c>
      <c r="AQ245" s="114" t="n">
        <f aca="false">AQ246</f>
        <v>0</v>
      </c>
      <c r="AR245" s="152" t="n">
        <f aca="false">AR246</f>
        <v>0</v>
      </c>
      <c r="AS245" s="152" t="n">
        <f aca="false">AS246</f>
        <v>0</v>
      </c>
      <c r="AT245" s="152" t="n">
        <f aca="false">AT246</f>
        <v>0</v>
      </c>
      <c r="AU245" s="113" t="n">
        <f aca="false">AK245+AP245</f>
        <v>0</v>
      </c>
      <c r="AV245" s="113" t="n">
        <f aca="false">AL245+AQ245</f>
        <v>0</v>
      </c>
      <c r="AW245" s="151" t="n">
        <f aca="false">AM245+AR245</f>
        <v>0</v>
      </c>
      <c r="AX245" s="151" t="n">
        <f aca="false">AN245+AS245</f>
        <v>0</v>
      </c>
      <c r="AY245" s="151" t="n">
        <f aca="false">AO245+AT245</f>
        <v>0</v>
      </c>
      <c r="AZ245" s="114" t="n">
        <f aca="false">BA245+BD245</f>
        <v>0</v>
      </c>
      <c r="BA245" s="114" t="n">
        <f aca="false">BA246</f>
        <v>0</v>
      </c>
      <c r="BB245" s="152" t="n">
        <f aca="false">BB246</f>
        <v>0</v>
      </c>
      <c r="BC245" s="152" t="n">
        <f aca="false">BC246</f>
        <v>0</v>
      </c>
      <c r="BD245" s="152" t="n">
        <f aca="false">BD246</f>
        <v>0</v>
      </c>
      <c r="BE245" s="113" t="n">
        <f aca="false">AU245+AZ245</f>
        <v>0</v>
      </c>
      <c r="BF245" s="113" t="n">
        <f aca="false">AV245+BA245</f>
        <v>0</v>
      </c>
      <c r="BG245" s="151" t="n">
        <f aca="false">AW245+BB245</f>
        <v>0</v>
      </c>
      <c r="BH245" s="151" t="n">
        <f aca="false">AX245+BC245</f>
        <v>0</v>
      </c>
      <c r="BI245" s="151" t="n">
        <f aca="false">AY245+BD245</f>
        <v>0</v>
      </c>
      <c r="BJ245" s="114" t="n">
        <f aca="false">BK245+BN245</f>
        <v>0</v>
      </c>
      <c r="BK245" s="114" t="n">
        <f aca="false">BK246</f>
        <v>0</v>
      </c>
      <c r="BL245" s="152" t="n">
        <f aca="false">BL246</f>
        <v>0</v>
      </c>
      <c r="BM245" s="152" t="n">
        <f aca="false">BM246</f>
        <v>0</v>
      </c>
      <c r="BN245" s="152" t="n">
        <f aca="false">BN246</f>
        <v>0</v>
      </c>
      <c r="BO245" s="113" t="n">
        <f aca="false">BE245+BJ245</f>
        <v>0</v>
      </c>
      <c r="BP245" s="113" t="n">
        <f aca="false">BF245+BK245</f>
        <v>0</v>
      </c>
      <c r="BQ245" s="151" t="n">
        <f aca="false">BG245+BL245</f>
        <v>0</v>
      </c>
      <c r="BR245" s="151" t="n">
        <f aca="false">BH245+BM245</f>
        <v>0</v>
      </c>
      <c r="BS245" s="151" t="n">
        <f aca="false">BI245+BN245</f>
        <v>0</v>
      </c>
      <c r="BT245" s="114" t="n">
        <f aca="false">BU245+BX245</f>
        <v>0</v>
      </c>
      <c r="BU245" s="114" t="n">
        <f aca="false">BU246</f>
        <v>0</v>
      </c>
      <c r="BV245" s="152" t="n">
        <f aca="false">BV246</f>
        <v>0</v>
      </c>
      <c r="BW245" s="152" t="n">
        <f aca="false">BW246</f>
        <v>0</v>
      </c>
      <c r="BX245" s="152" t="n">
        <f aca="false">BX246</f>
        <v>0</v>
      </c>
      <c r="BY245" s="113" t="n">
        <f aca="false">BO245+BT245</f>
        <v>0</v>
      </c>
      <c r="BZ245" s="113" t="n">
        <f aca="false">BP245+BU245</f>
        <v>0</v>
      </c>
      <c r="CA245" s="151" t="n">
        <f aca="false">BQ245+BV245</f>
        <v>0</v>
      </c>
      <c r="CB245" s="151" t="n">
        <f aca="false">BR245+BW245</f>
        <v>0</v>
      </c>
      <c r="CC245" s="151" t="n">
        <f aca="false">BS245+BX245</f>
        <v>0</v>
      </c>
    </row>
    <row r="246" customFormat="false" ht="42.75" hidden="true" customHeight="false" outlineLevel="0" collapsed="false">
      <c r="A246" s="96"/>
      <c r="B246" s="109" t="s">
        <v>227</v>
      </c>
      <c r="C246" s="75"/>
      <c r="D246" s="67" t="s">
        <v>59</v>
      </c>
      <c r="E246" s="67" t="s">
        <v>59</v>
      </c>
      <c r="F246" s="67" t="s">
        <v>228</v>
      </c>
      <c r="G246" s="67"/>
      <c r="H246" s="113" t="n">
        <f aca="false">I246+L246</f>
        <v>0</v>
      </c>
      <c r="I246" s="113" t="n">
        <f aca="false">J246+K246</f>
        <v>0</v>
      </c>
      <c r="J246" s="151" t="n">
        <f aca="false">J247</f>
        <v>0</v>
      </c>
      <c r="K246" s="151" t="n">
        <f aca="false">K247</f>
        <v>0</v>
      </c>
      <c r="L246" s="151" t="n">
        <f aca="false">L247</f>
        <v>0</v>
      </c>
      <c r="M246" s="151" t="n">
        <f aca="false">M247</f>
        <v>0</v>
      </c>
      <c r="N246" s="151" t="n">
        <f aca="false">N247</f>
        <v>0</v>
      </c>
      <c r="O246" s="151" t="n">
        <f aca="false">O247</f>
        <v>0</v>
      </c>
      <c r="P246" s="151" t="n">
        <f aca="false">P247</f>
        <v>0</v>
      </c>
      <c r="Q246" s="113" t="n">
        <f aca="false">R246+U246</f>
        <v>0</v>
      </c>
      <c r="R246" s="113" t="n">
        <f aca="false">S246+T246</f>
        <v>0</v>
      </c>
      <c r="S246" s="151" t="n">
        <f aca="false">S247</f>
        <v>0</v>
      </c>
      <c r="T246" s="151" t="n">
        <f aca="false">T247</f>
        <v>0</v>
      </c>
      <c r="U246" s="151" t="n">
        <f aca="false">U247</f>
        <v>0</v>
      </c>
      <c r="V246" s="114" t="n">
        <f aca="false">W246+Z246</f>
        <v>0</v>
      </c>
      <c r="W246" s="114" t="n">
        <f aca="false">X246+Y246</f>
        <v>0</v>
      </c>
      <c r="X246" s="152" t="n">
        <f aca="false">X247</f>
        <v>0</v>
      </c>
      <c r="Y246" s="152" t="n">
        <f aca="false">Y247</f>
        <v>0</v>
      </c>
      <c r="Z246" s="152" t="n">
        <f aca="false">Z247</f>
        <v>0</v>
      </c>
      <c r="AA246" s="113" t="n">
        <f aca="false">Q246+V246</f>
        <v>0</v>
      </c>
      <c r="AB246" s="113" t="n">
        <f aca="false">R246+W246</f>
        <v>0</v>
      </c>
      <c r="AC246" s="151" t="n">
        <f aca="false">S246+X246</f>
        <v>0</v>
      </c>
      <c r="AD246" s="151" t="n">
        <f aca="false">T246+Y246</f>
        <v>0</v>
      </c>
      <c r="AE246" s="151" t="n">
        <f aca="false">U246+Z246</f>
        <v>0</v>
      </c>
      <c r="AF246" s="114" t="n">
        <f aca="false">AG246+AJ246</f>
        <v>0</v>
      </c>
      <c r="AG246" s="114" t="n">
        <f aca="false">AH246+AI246</f>
        <v>0</v>
      </c>
      <c r="AH246" s="152" t="n">
        <f aca="false">AH247</f>
        <v>0</v>
      </c>
      <c r="AI246" s="152" t="n">
        <f aca="false">AI247</f>
        <v>0</v>
      </c>
      <c r="AJ246" s="152" t="n">
        <f aca="false">AJ247</f>
        <v>0</v>
      </c>
      <c r="AK246" s="113" t="n">
        <f aca="false">AA246+AF246</f>
        <v>0</v>
      </c>
      <c r="AL246" s="113" t="n">
        <f aca="false">AB246+AG246</f>
        <v>0</v>
      </c>
      <c r="AM246" s="151" t="n">
        <f aca="false">AC246+AH246</f>
        <v>0</v>
      </c>
      <c r="AN246" s="151" t="n">
        <f aca="false">AD246+AI246</f>
        <v>0</v>
      </c>
      <c r="AO246" s="151" t="n">
        <f aca="false">AE246+AJ246</f>
        <v>0</v>
      </c>
      <c r="AP246" s="114" t="n">
        <f aca="false">AQ246+AT246</f>
        <v>0</v>
      </c>
      <c r="AQ246" s="114" t="n">
        <f aca="false">AR246+AS246</f>
        <v>0</v>
      </c>
      <c r="AR246" s="152" t="n">
        <f aca="false">AR247</f>
        <v>0</v>
      </c>
      <c r="AS246" s="152" t="n">
        <f aca="false">AS247</f>
        <v>0</v>
      </c>
      <c r="AT246" s="152" t="n">
        <f aca="false">AT247</f>
        <v>0</v>
      </c>
      <c r="AU246" s="113" t="n">
        <f aca="false">AK246+AP246</f>
        <v>0</v>
      </c>
      <c r="AV246" s="113" t="n">
        <f aca="false">AL246+AQ246</f>
        <v>0</v>
      </c>
      <c r="AW246" s="151" t="n">
        <f aca="false">AM246+AR246</f>
        <v>0</v>
      </c>
      <c r="AX246" s="151" t="n">
        <f aca="false">AN246+AS246</f>
        <v>0</v>
      </c>
      <c r="AY246" s="151" t="n">
        <f aca="false">AO246+AT246</f>
        <v>0</v>
      </c>
      <c r="AZ246" s="114" t="n">
        <f aca="false">BA246+BD246</f>
        <v>0</v>
      </c>
      <c r="BA246" s="114" t="n">
        <f aca="false">BB246+BC246</f>
        <v>0</v>
      </c>
      <c r="BB246" s="152" t="n">
        <f aca="false">BB247</f>
        <v>0</v>
      </c>
      <c r="BC246" s="152" t="n">
        <f aca="false">BC247</f>
        <v>0</v>
      </c>
      <c r="BD246" s="152" t="n">
        <f aca="false">BD247</f>
        <v>0</v>
      </c>
      <c r="BE246" s="113" t="n">
        <f aca="false">AU246+AZ246</f>
        <v>0</v>
      </c>
      <c r="BF246" s="113" t="n">
        <f aca="false">AV246+BA246</f>
        <v>0</v>
      </c>
      <c r="BG246" s="151" t="n">
        <f aca="false">AW246+BB246</f>
        <v>0</v>
      </c>
      <c r="BH246" s="151" t="n">
        <f aca="false">AX246+BC246</f>
        <v>0</v>
      </c>
      <c r="BI246" s="151" t="n">
        <f aca="false">AY246+BD246</f>
        <v>0</v>
      </c>
      <c r="BJ246" s="114" t="n">
        <f aca="false">BK246+BN246</f>
        <v>0</v>
      </c>
      <c r="BK246" s="114" t="n">
        <f aca="false">BL246+BM246</f>
        <v>0</v>
      </c>
      <c r="BL246" s="152" t="n">
        <f aca="false">BL247</f>
        <v>0</v>
      </c>
      <c r="BM246" s="152" t="n">
        <f aca="false">BM247</f>
        <v>0</v>
      </c>
      <c r="BN246" s="152" t="n">
        <f aca="false">BN247</f>
        <v>0</v>
      </c>
      <c r="BO246" s="113" t="n">
        <f aca="false">BE246+BJ246</f>
        <v>0</v>
      </c>
      <c r="BP246" s="113" t="n">
        <f aca="false">BF246+BK246</f>
        <v>0</v>
      </c>
      <c r="BQ246" s="151" t="n">
        <f aca="false">BG246+BL246</f>
        <v>0</v>
      </c>
      <c r="BR246" s="151" t="n">
        <f aca="false">BH246+BM246</f>
        <v>0</v>
      </c>
      <c r="BS246" s="151" t="n">
        <f aca="false">BI246+BN246</f>
        <v>0</v>
      </c>
      <c r="BT246" s="114" t="n">
        <f aca="false">BU246+BX246</f>
        <v>0</v>
      </c>
      <c r="BU246" s="114" t="n">
        <f aca="false">BV246+BW246</f>
        <v>0</v>
      </c>
      <c r="BV246" s="152" t="n">
        <f aca="false">BV247</f>
        <v>0</v>
      </c>
      <c r="BW246" s="152" t="n">
        <f aca="false">BW247</f>
        <v>0</v>
      </c>
      <c r="BX246" s="152" t="n">
        <f aca="false">BX247</f>
        <v>0</v>
      </c>
      <c r="BY246" s="113" t="n">
        <f aca="false">BO246+BT246</f>
        <v>0</v>
      </c>
      <c r="BZ246" s="113" t="n">
        <f aca="false">BP246+BU246</f>
        <v>0</v>
      </c>
      <c r="CA246" s="151" t="n">
        <f aca="false">BQ246+BV246</f>
        <v>0</v>
      </c>
      <c r="CB246" s="151" t="n">
        <f aca="false">BR246+BW246</f>
        <v>0</v>
      </c>
      <c r="CC246" s="151" t="n">
        <f aca="false">BS246+BX246</f>
        <v>0</v>
      </c>
    </row>
    <row r="247" customFormat="false" ht="28.5" hidden="true" customHeight="false" outlineLevel="0" collapsed="false">
      <c r="A247" s="96"/>
      <c r="B247" s="59" t="s">
        <v>44</v>
      </c>
      <c r="C247" s="59"/>
      <c r="D247" s="67" t="s">
        <v>59</v>
      </c>
      <c r="E247" s="67" t="s">
        <v>59</v>
      </c>
      <c r="F247" s="67" t="s">
        <v>228</v>
      </c>
      <c r="G247" s="60" t="s">
        <v>45</v>
      </c>
      <c r="H247" s="113" t="n">
        <f aca="false">I247+L247</f>
        <v>0</v>
      </c>
      <c r="I247" s="113" t="n">
        <f aca="false">J247+K247</f>
        <v>0</v>
      </c>
      <c r="J247" s="151"/>
      <c r="K247" s="151"/>
      <c r="L247" s="151"/>
      <c r="M247" s="151"/>
      <c r="N247" s="151"/>
      <c r="O247" s="151"/>
      <c r="P247" s="151"/>
      <c r="Q247" s="113" t="n">
        <f aca="false">R247+U247</f>
        <v>0</v>
      </c>
      <c r="R247" s="113" t="n">
        <f aca="false">S247+T247</f>
        <v>0</v>
      </c>
      <c r="S247" s="151"/>
      <c r="T247" s="151"/>
      <c r="U247" s="151"/>
      <c r="V247" s="114" t="n">
        <f aca="false">W247+Z247</f>
        <v>0</v>
      </c>
      <c r="W247" s="114" t="n">
        <f aca="false">X247+Y247</f>
        <v>0</v>
      </c>
      <c r="X247" s="152"/>
      <c r="Y247" s="152"/>
      <c r="Z247" s="152"/>
      <c r="AA247" s="113" t="n">
        <f aca="false">Q247+V247</f>
        <v>0</v>
      </c>
      <c r="AB247" s="113" t="n">
        <f aca="false">R247+W247</f>
        <v>0</v>
      </c>
      <c r="AC247" s="151" t="n">
        <f aca="false">S247+X247</f>
        <v>0</v>
      </c>
      <c r="AD247" s="151" t="n">
        <f aca="false">T247+Y247</f>
        <v>0</v>
      </c>
      <c r="AE247" s="151" t="n">
        <f aca="false">U247+Z247</f>
        <v>0</v>
      </c>
      <c r="AF247" s="114" t="n">
        <f aca="false">AG247+AJ247</f>
        <v>0</v>
      </c>
      <c r="AG247" s="114" t="n">
        <f aca="false">AH247+AI247</f>
        <v>0</v>
      </c>
      <c r="AH247" s="152"/>
      <c r="AI247" s="152"/>
      <c r="AJ247" s="152"/>
      <c r="AK247" s="113" t="n">
        <f aca="false">AA247+AF247</f>
        <v>0</v>
      </c>
      <c r="AL247" s="113" t="n">
        <f aca="false">AB247+AG247</f>
        <v>0</v>
      </c>
      <c r="AM247" s="151" t="n">
        <f aca="false">AC247+AH247</f>
        <v>0</v>
      </c>
      <c r="AN247" s="151" t="n">
        <f aca="false">AD247+AI247</f>
        <v>0</v>
      </c>
      <c r="AO247" s="151" t="n">
        <f aca="false">AE247+AJ247</f>
        <v>0</v>
      </c>
      <c r="AP247" s="114" t="n">
        <f aca="false">AQ247+AT247</f>
        <v>0</v>
      </c>
      <c r="AQ247" s="114" t="n">
        <f aca="false">AR247+AS247</f>
        <v>0</v>
      </c>
      <c r="AR247" s="152"/>
      <c r="AS247" s="152"/>
      <c r="AT247" s="152"/>
      <c r="AU247" s="113" t="n">
        <f aca="false">AK247+AP247</f>
        <v>0</v>
      </c>
      <c r="AV247" s="113" t="n">
        <f aca="false">AL247+AQ247</f>
        <v>0</v>
      </c>
      <c r="AW247" s="151" t="n">
        <f aca="false">AM247+AR247</f>
        <v>0</v>
      </c>
      <c r="AX247" s="151" t="n">
        <f aca="false">AN247+AS247</f>
        <v>0</v>
      </c>
      <c r="AY247" s="151" t="n">
        <f aca="false">AO247+AT247</f>
        <v>0</v>
      </c>
      <c r="AZ247" s="114" t="n">
        <f aca="false">BA247+BD247</f>
        <v>0</v>
      </c>
      <c r="BA247" s="114" t="n">
        <f aca="false">BB247+BC247</f>
        <v>0</v>
      </c>
      <c r="BB247" s="152"/>
      <c r="BC247" s="152"/>
      <c r="BD247" s="152"/>
      <c r="BE247" s="113" t="n">
        <f aca="false">AU247+AZ247</f>
        <v>0</v>
      </c>
      <c r="BF247" s="113" t="n">
        <f aca="false">AV247+BA247</f>
        <v>0</v>
      </c>
      <c r="BG247" s="151" t="n">
        <f aca="false">AW247+BB247</f>
        <v>0</v>
      </c>
      <c r="BH247" s="151" t="n">
        <f aca="false">AX247+BC247</f>
        <v>0</v>
      </c>
      <c r="BI247" s="151" t="n">
        <f aca="false">AY247+BD247</f>
        <v>0</v>
      </c>
      <c r="BJ247" s="114" t="n">
        <f aca="false">BK247+BN247</f>
        <v>0</v>
      </c>
      <c r="BK247" s="114" t="n">
        <f aca="false">BL247+BM247</f>
        <v>0</v>
      </c>
      <c r="BL247" s="152"/>
      <c r="BM247" s="152"/>
      <c r="BN247" s="152"/>
      <c r="BO247" s="113" t="n">
        <f aca="false">BE247+BJ247</f>
        <v>0</v>
      </c>
      <c r="BP247" s="113" t="n">
        <f aca="false">BF247+BK247</f>
        <v>0</v>
      </c>
      <c r="BQ247" s="151" t="n">
        <f aca="false">BG247+BL247</f>
        <v>0</v>
      </c>
      <c r="BR247" s="151" t="n">
        <f aca="false">BH247+BM247</f>
        <v>0</v>
      </c>
      <c r="BS247" s="151" t="n">
        <f aca="false">BI247+BN247</f>
        <v>0</v>
      </c>
      <c r="BT247" s="114" t="n">
        <f aca="false">BU247+BX247</f>
        <v>0</v>
      </c>
      <c r="BU247" s="114" t="n">
        <f aca="false">BV247+BW247</f>
        <v>0</v>
      </c>
      <c r="BV247" s="152"/>
      <c r="BW247" s="152"/>
      <c r="BX247" s="152"/>
      <c r="BY247" s="113" t="n">
        <f aca="false">BO247+BT247</f>
        <v>0</v>
      </c>
      <c r="BZ247" s="113" t="n">
        <f aca="false">BP247+BU247</f>
        <v>0</v>
      </c>
      <c r="CA247" s="151" t="n">
        <f aca="false">BQ247+BV247</f>
        <v>0</v>
      </c>
      <c r="CB247" s="151" t="n">
        <f aca="false">BR247+BW247</f>
        <v>0</v>
      </c>
      <c r="CC247" s="151" t="n">
        <f aca="false">BS247+BX247</f>
        <v>0</v>
      </c>
    </row>
    <row r="248" customFormat="false" ht="15" hidden="true" customHeight="false" outlineLevel="0" collapsed="false">
      <c r="A248" s="45" t="s">
        <v>246</v>
      </c>
      <c r="B248" s="46" t="s">
        <v>247</v>
      </c>
      <c r="C248" s="88"/>
      <c r="D248" s="48" t="s">
        <v>63</v>
      </c>
      <c r="E248" s="48"/>
      <c r="F248" s="48"/>
      <c r="G248" s="48"/>
      <c r="H248" s="147" t="n">
        <f aca="false">H249</f>
        <v>0</v>
      </c>
      <c r="I248" s="147" t="n">
        <f aca="false">I249</f>
        <v>0</v>
      </c>
      <c r="J248" s="147" t="n">
        <f aca="false">J249</f>
        <v>0</v>
      </c>
      <c r="K248" s="147" t="n">
        <f aca="false">K249</f>
        <v>0</v>
      </c>
      <c r="L248" s="147" t="n">
        <f aca="false">L249</f>
        <v>0</v>
      </c>
      <c r="M248" s="147" t="n">
        <f aca="false">M249</f>
        <v>0</v>
      </c>
      <c r="N248" s="147" t="n">
        <f aca="false">N249</f>
        <v>0</v>
      </c>
      <c r="O248" s="147" t="n">
        <f aca="false">O249</f>
        <v>0</v>
      </c>
      <c r="P248" s="147" t="n">
        <f aca="false">P249</f>
        <v>0</v>
      </c>
      <c r="Q248" s="147" t="n">
        <f aca="false">Q249</f>
        <v>0</v>
      </c>
      <c r="R248" s="147" t="n">
        <f aca="false">R249</f>
        <v>0</v>
      </c>
      <c r="S248" s="147" t="n">
        <f aca="false">S249</f>
        <v>0</v>
      </c>
      <c r="T248" s="147" t="n">
        <f aca="false">T249</f>
        <v>0</v>
      </c>
      <c r="U248" s="147" t="n">
        <f aca="false">U249</f>
        <v>0</v>
      </c>
      <c r="V248" s="148" t="n">
        <f aca="false">V249</f>
        <v>0</v>
      </c>
      <c r="W248" s="148" t="n">
        <f aca="false">W249</f>
        <v>0</v>
      </c>
      <c r="X248" s="148" t="n">
        <f aca="false">X249</f>
        <v>0</v>
      </c>
      <c r="Y248" s="148" t="n">
        <f aca="false">Y249</f>
        <v>0</v>
      </c>
      <c r="Z248" s="148" t="n">
        <f aca="false">Z249</f>
        <v>0</v>
      </c>
      <c r="AA248" s="147" t="n">
        <f aca="false">Q248+V248</f>
        <v>0</v>
      </c>
      <c r="AB248" s="147" t="n">
        <f aca="false">R248+W248</f>
        <v>0</v>
      </c>
      <c r="AC248" s="147" t="n">
        <f aca="false">S248+X248</f>
        <v>0</v>
      </c>
      <c r="AD248" s="147" t="n">
        <f aca="false">T248+Y248</f>
        <v>0</v>
      </c>
      <c r="AE248" s="147" t="n">
        <f aca="false">U248+Z248</f>
        <v>0</v>
      </c>
      <c r="AF248" s="148" t="n">
        <f aca="false">AF249</f>
        <v>0</v>
      </c>
      <c r="AG248" s="148" t="n">
        <f aca="false">AG249</f>
        <v>0</v>
      </c>
      <c r="AH248" s="148" t="n">
        <f aca="false">AH249</f>
        <v>0</v>
      </c>
      <c r="AI248" s="148" t="n">
        <f aca="false">AI249</f>
        <v>0</v>
      </c>
      <c r="AJ248" s="148" t="n">
        <f aca="false">AJ249</f>
        <v>0</v>
      </c>
      <c r="AK248" s="147" t="n">
        <f aca="false">AA248+AF248</f>
        <v>0</v>
      </c>
      <c r="AL248" s="147" t="n">
        <f aca="false">AB248+AG248</f>
        <v>0</v>
      </c>
      <c r="AM248" s="147" t="n">
        <f aca="false">AC248+AH248</f>
        <v>0</v>
      </c>
      <c r="AN248" s="147" t="n">
        <f aca="false">AD248+AI248</f>
        <v>0</v>
      </c>
      <c r="AO248" s="147" t="n">
        <f aca="false">AE248+AJ248</f>
        <v>0</v>
      </c>
      <c r="AP248" s="148" t="n">
        <f aca="false">AP249</f>
        <v>0</v>
      </c>
      <c r="AQ248" s="148" t="n">
        <f aca="false">AQ249</f>
        <v>0</v>
      </c>
      <c r="AR248" s="148" t="n">
        <f aca="false">AR249</f>
        <v>0</v>
      </c>
      <c r="AS248" s="148" t="n">
        <f aca="false">AS249</f>
        <v>0</v>
      </c>
      <c r="AT248" s="148" t="n">
        <f aca="false">AT249</f>
        <v>0</v>
      </c>
      <c r="AU248" s="147" t="n">
        <f aca="false">AK248+AP248</f>
        <v>0</v>
      </c>
      <c r="AV248" s="147" t="n">
        <f aca="false">AL248+AQ248</f>
        <v>0</v>
      </c>
      <c r="AW248" s="147" t="n">
        <f aca="false">AM248+AR248</f>
        <v>0</v>
      </c>
      <c r="AX248" s="147" t="n">
        <f aca="false">AN248+AS248</f>
        <v>0</v>
      </c>
      <c r="AY248" s="147" t="n">
        <f aca="false">AO248+AT248</f>
        <v>0</v>
      </c>
      <c r="AZ248" s="148" t="n">
        <f aca="false">AZ249</f>
        <v>0</v>
      </c>
      <c r="BA248" s="148" t="n">
        <f aca="false">BA249</f>
        <v>0</v>
      </c>
      <c r="BB248" s="148" t="n">
        <f aca="false">BB249</f>
        <v>0</v>
      </c>
      <c r="BC248" s="148" t="n">
        <f aca="false">BC249</f>
        <v>0</v>
      </c>
      <c r="BD248" s="148" t="n">
        <f aca="false">BD249</f>
        <v>0</v>
      </c>
      <c r="BE248" s="147" t="n">
        <f aca="false">AU248+AZ248</f>
        <v>0</v>
      </c>
      <c r="BF248" s="147" t="n">
        <f aca="false">AV248+BA248</f>
        <v>0</v>
      </c>
      <c r="BG248" s="147" t="n">
        <f aca="false">AW248+BB248</f>
        <v>0</v>
      </c>
      <c r="BH248" s="147" t="n">
        <f aca="false">AX248+BC248</f>
        <v>0</v>
      </c>
      <c r="BI248" s="147" t="n">
        <f aca="false">AY248+BD248</f>
        <v>0</v>
      </c>
      <c r="BJ248" s="148" t="n">
        <f aca="false">BJ249</f>
        <v>0</v>
      </c>
      <c r="BK248" s="148" t="n">
        <f aca="false">BK249</f>
        <v>0</v>
      </c>
      <c r="BL248" s="148" t="n">
        <f aca="false">BL249</f>
        <v>0</v>
      </c>
      <c r="BM248" s="148" t="n">
        <f aca="false">BM249</f>
        <v>0</v>
      </c>
      <c r="BN248" s="148" t="n">
        <f aca="false">BN249</f>
        <v>0</v>
      </c>
      <c r="BO248" s="147" t="n">
        <f aca="false">BE248+BJ248</f>
        <v>0</v>
      </c>
      <c r="BP248" s="147" t="n">
        <f aca="false">BF248+BK248</f>
        <v>0</v>
      </c>
      <c r="BQ248" s="147" t="n">
        <f aca="false">BG248+BL248</f>
        <v>0</v>
      </c>
      <c r="BR248" s="147" t="n">
        <f aca="false">BH248+BM248</f>
        <v>0</v>
      </c>
      <c r="BS248" s="147" t="n">
        <f aca="false">BI248+BN248</f>
        <v>0</v>
      </c>
      <c r="BT248" s="148" t="n">
        <f aca="false">BT249</f>
        <v>0</v>
      </c>
      <c r="BU248" s="148" t="n">
        <f aca="false">BU249</f>
        <v>0</v>
      </c>
      <c r="BV248" s="148" t="n">
        <f aca="false">BV249</f>
        <v>0</v>
      </c>
      <c r="BW248" s="148" t="n">
        <f aca="false">BW249</f>
        <v>0</v>
      </c>
      <c r="BX248" s="148" t="n">
        <f aca="false">BX249</f>
        <v>0</v>
      </c>
      <c r="BY248" s="147" t="n">
        <f aca="false">BO248+BT248</f>
        <v>0</v>
      </c>
      <c r="BZ248" s="147" t="n">
        <f aca="false">BP248+BU248</f>
        <v>0</v>
      </c>
      <c r="CA248" s="147" t="n">
        <f aca="false">BQ248+BV248</f>
        <v>0</v>
      </c>
      <c r="CB248" s="147" t="n">
        <f aca="false">BR248+BW248</f>
        <v>0</v>
      </c>
      <c r="CC248" s="147" t="n">
        <f aca="false">BS248+BX248</f>
        <v>0</v>
      </c>
    </row>
    <row r="249" customFormat="false" ht="30" hidden="true" customHeight="false" outlineLevel="0" collapsed="false">
      <c r="A249" s="121"/>
      <c r="B249" s="54" t="s">
        <v>248</v>
      </c>
      <c r="C249" s="88"/>
      <c r="D249" s="92" t="s">
        <v>63</v>
      </c>
      <c r="E249" s="92" t="s">
        <v>59</v>
      </c>
      <c r="F249" s="92"/>
      <c r="G249" s="92"/>
      <c r="H249" s="155" t="n">
        <f aca="false">H250</f>
        <v>0</v>
      </c>
      <c r="I249" s="155" t="n">
        <f aca="false">I250</f>
        <v>0</v>
      </c>
      <c r="J249" s="155" t="n">
        <f aca="false">J250</f>
        <v>0</v>
      </c>
      <c r="K249" s="155" t="n">
        <f aca="false">K250</f>
        <v>0</v>
      </c>
      <c r="L249" s="155" t="n">
        <f aca="false">L250</f>
        <v>0</v>
      </c>
      <c r="M249" s="155" t="n">
        <f aca="false">M250</f>
        <v>0</v>
      </c>
      <c r="N249" s="155" t="n">
        <f aca="false">N250</f>
        <v>0</v>
      </c>
      <c r="O249" s="155" t="n">
        <f aca="false">O250</f>
        <v>0</v>
      </c>
      <c r="P249" s="155" t="n">
        <f aca="false">P250</f>
        <v>0</v>
      </c>
      <c r="Q249" s="155" t="n">
        <f aca="false">Q250</f>
        <v>0</v>
      </c>
      <c r="R249" s="155" t="n">
        <f aca="false">R250</f>
        <v>0</v>
      </c>
      <c r="S249" s="155" t="n">
        <f aca="false">S250</f>
        <v>0</v>
      </c>
      <c r="T249" s="155" t="n">
        <f aca="false">T250</f>
        <v>0</v>
      </c>
      <c r="U249" s="155" t="n">
        <f aca="false">U250</f>
        <v>0</v>
      </c>
      <c r="V249" s="156" t="n">
        <f aca="false">V250</f>
        <v>0</v>
      </c>
      <c r="W249" s="156" t="n">
        <f aca="false">W250</f>
        <v>0</v>
      </c>
      <c r="X249" s="156" t="n">
        <f aca="false">X250</f>
        <v>0</v>
      </c>
      <c r="Y249" s="156" t="n">
        <f aca="false">Y250</f>
        <v>0</v>
      </c>
      <c r="Z249" s="156" t="n">
        <f aca="false">Z250</f>
        <v>0</v>
      </c>
      <c r="AA249" s="155" t="n">
        <f aca="false">Q249+V249</f>
        <v>0</v>
      </c>
      <c r="AB249" s="155" t="n">
        <f aca="false">R249+W249</f>
        <v>0</v>
      </c>
      <c r="AC249" s="155" t="n">
        <f aca="false">S249+X249</f>
        <v>0</v>
      </c>
      <c r="AD249" s="155" t="n">
        <f aca="false">T249+Y249</f>
        <v>0</v>
      </c>
      <c r="AE249" s="155" t="n">
        <f aca="false">U249+Z249</f>
        <v>0</v>
      </c>
      <c r="AF249" s="156" t="n">
        <f aca="false">AF250</f>
        <v>0</v>
      </c>
      <c r="AG249" s="156" t="n">
        <f aca="false">AG250</f>
        <v>0</v>
      </c>
      <c r="AH249" s="156" t="n">
        <f aca="false">AH250</f>
        <v>0</v>
      </c>
      <c r="AI249" s="156" t="n">
        <f aca="false">AI250</f>
        <v>0</v>
      </c>
      <c r="AJ249" s="156" t="n">
        <f aca="false">AJ250</f>
        <v>0</v>
      </c>
      <c r="AK249" s="155" t="n">
        <f aca="false">AA249+AF249</f>
        <v>0</v>
      </c>
      <c r="AL249" s="155" t="n">
        <f aca="false">AB249+AG249</f>
        <v>0</v>
      </c>
      <c r="AM249" s="155" t="n">
        <f aca="false">AC249+AH249</f>
        <v>0</v>
      </c>
      <c r="AN249" s="155" t="n">
        <f aca="false">AD249+AI249</f>
        <v>0</v>
      </c>
      <c r="AO249" s="155" t="n">
        <f aca="false">AE249+AJ249</f>
        <v>0</v>
      </c>
      <c r="AP249" s="156" t="n">
        <f aca="false">AP250</f>
        <v>0</v>
      </c>
      <c r="AQ249" s="156" t="n">
        <f aca="false">AQ250</f>
        <v>0</v>
      </c>
      <c r="AR249" s="156" t="n">
        <f aca="false">AR250</f>
        <v>0</v>
      </c>
      <c r="AS249" s="156" t="n">
        <f aca="false">AS250</f>
        <v>0</v>
      </c>
      <c r="AT249" s="156" t="n">
        <f aca="false">AT250</f>
        <v>0</v>
      </c>
      <c r="AU249" s="155" t="n">
        <f aca="false">AK249+AP249</f>
        <v>0</v>
      </c>
      <c r="AV249" s="155" t="n">
        <f aca="false">AL249+AQ249</f>
        <v>0</v>
      </c>
      <c r="AW249" s="155" t="n">
        <f aca="false">AM249+AR249</f>
        <v>0</v>
      </c>
      <c r="AX249" s="155" t="n">
        <f aca="false">AN249+AS249</f>
        <v>0</v>
      </c>
      <c r="AY249" s="155" t="n">
        <f aca="false">AO249+AT249</f>
        <v>0</v>
      </c>
      <c r="AZ249" s="156" t="n">
        <f aca="false">AZ250</f>
        <v>0</v>
      </c>
      <c r="BA249" s="156" t="n">
        <f aca="false">BA250</f>
        <v>0</v>
      </c>
      <c r="BB249" s="156" t="n">
        <f aca="false">BB250</f>
        <v>0</v>
      </c>
      <c r="BC249" s="156" t="n">
        <f aca="false">BC250</f>
        <v>0</v>
      </c>
      <c r="BD249" s="156" t="n">
        <f aca="false">BD250</f>
        <v>0</v>
      </c>
      <c r="BE249" s="155" t="n">
        <f aca="false">AU249+AZ249</f>
        <v>0</v>
      </c>
      <c r="BF249" s="155" t="n">
        <f aca="false">AV249+BA249</f>
        <v>0</v>
      </c>
      <c r="BG249" s="155" t="n">
        <f aca="false">AW249+BB249</f>
        <v>0</v>
      </c>
      <c r="BH249" s="155" t="n">
        <f aca="false">AX249+BC249</f>
        <v>0</v>
      </c>
      <c r="BI249" s="155" t="n">
        <f aca="false">AY249+BD249</f>
        <v>0</v>
      </c>
      <c r="BJ249" s="156" t="n">
        <f aca="false">BJ250</f>
        <v>0</v>
      </c>
      <c r="BK249" s="156" t="n">
        <f aca="false">BK250</f>
        <v>0</v>
      </c>
      <c r="BL249" s="156" t="n">
        <f aca="false">BL250</f>
        <v>0</v>
      </c>
      <c r="BM249" s="156" t="n">
        <f aca="false">BM250</f>
        <v>0</v>
      </c>
      <c r="BN249" s="156" t="n">
        <f aca="false">BN250</f>
        <v>0</v>
      </c>
      <c r="BO249" s="155" t="n">
        <f aca="false">BE249+BJ249</f>
        <v>0</v>
      </c>
      <c r="BP249" s="155" t="n">
        <f aca="false">BF249+BK249</f>
        <v>0</v>
      </c>
      <c r="BQ249" s="155" t="n">
        <f aca="false">BG249+BL249</f>
        <v>0</v>
      </c>
      <c r="BR249" s="155" t="n">
        <f aca="false">BH249+BM249</f>
        <v>0</v>
      </c>
      <c r="BS249" s="155" t="n">
        <f aca="false">BI249+BN249</f>
        <v>0</v>
      </c>
      <c r="BT249" s="156" t="n">
        <f aca="false">BT250</f>
        <v>0</v>
      </c>
      <c r="BU249" s="156" t="n">
        <f aca="false">BU250</f>
        <v>0</v>
      </c>
      <c r="BV249" s="156" t="n">
        <f aca="false">BV250</f>
        <v>0</v>
      </c>
      <c r="BW249" s="156" t="n">
        <f aca="false">BW250</f>
        <v>0</v>
      </c>
      <c r="BX249" s="156" t="n">
        <f aca="false">BX250</f>
        <v>0</v>
      </c>
      <c r="BY249" s="155" t="n">
        <f aca="false">BO249+BT249</f>
        <v>0</v>
      </c>
      <c r="BZ249" s="155" t="n">
        <f aca="false">BP249+BU249</f>
        <v>0</v>
      </c>
      <c r="CA249" s="155" t="n">
        <f aca="false">BQ249+BV249</f>
        <v>0</v>
      </c>
      <c r="CB249" s="155" t="n">
        <f aca="false">BR249+BW249</f>
        <v>0</v>
      </c>
      <c r="CC249" s="155" t="n">
        <f aca="false">BS249+BX249</f>
        <v>0</v>
      </c>
    </row>
    <row r="250" customFormat="false" ht="28.5" hidden="true" customHeight="false" outlineLevel="0" collapsed="false">
      <c r="A250" s="96"/>
      <c r="B250" s="59" t="s">
        <v>108</v>
      </c>
      <c r="C250" s="59"/>
      <c r="D250" s="67" t="s">
        <v>63</v>
      </c>
      <c r="E250" s="67" t="s">
        <v>59</v>
      </c>
      <c r="F250" s="67" t="s">
        <v>109</v>
      </c>
      <c r="G250" s="60"/>
      <c r="H250" s="113" t="n">
        <f aca="false">H251</f>
        <v>0</v>
      </c>
      <c r="I250" s="113" t="n">
        <f aca="false">I251</f>
        <v>0</v>
      </c>
      <c r="J250" s="151" t="n">
        <f aca="false">J251</f>
        <v>0</v>
      </c>
      <c r="K250" s="151" t="n">
        <f aca="false">K251</f>
        <v>0</v>
      </c>
      <c r="L250" s="151" t="n">
        <f aca="false">L251</f>
        <v>0</v>
      </c>
      <c r="M250" s="151" t="n">
        <f aca="false">M251</f>
        <v>0</v>
      </c>
      <c r="N250" s="151" t="n">
        <f aca="false">N251</f>
        <v>0</v>
      </c>
      <c r="O250" s="151" t="n">
        <f aca="false">O251</f>
        <v>0</v>
      </c>
      <c r="P250" s="151" t="n">
        <f aca="false">P251</f>
        <v>0</v>
      </c>
      <c r="Q250" s="113" t="n">
        <f aca="false">Q251</f>
        <v>0</v>
      </c>
      <c r="R250" s="113" t="n">
        <f aca="false">R251</f>
        <v>0</v>
      </c>
      <c r="S250" s="151" t="n">
        <f aca="false">S251</f>
        <v>0</v>
      </c>
      <c r="T250" s="151" t="n">
        <f aca="false">T251</f>
        <v>0</v>
      </c>
      <c r="U250" s="151" t="n">
        <f aca="false">U251</f>
        <v>0</v>
      </c>
      <c r="V250" s="114" t="n">
        <f aca="false">V251</f>
        <v>0</v>
      </c>
      <c r="W250" s="114" t="n">
        <f aca="false">W251</f>
        <v>0</v>
      </c>
      <c r="X250" s="152" t="n">
        <f aca="false">X251</f>
        <v>0</v>
      </c>
      <c r="Y250" s="152" t="n">
        <f aca="false">Y251</f>
        <v>0</v>
      </c>
      <c r="Z250" s="152" t="n">
        <f aca="false">Z251</f>
        <v>0</v>
      </c>
      <c r="AA250" s="113" t="n">
        <f aca="false">Q250+V250</f>
        <v>0</v>
      </c>
      <c r="AB250" s="113" t="n">
        <f aca="false">R250+W250</f>
        <v>0</v>
      </c>
      <c r="AC250" s="151" t="n">
        <f aca="false">S250+X250</f>
        <v>0</v>
      </c>
      <c r="AD250" s="151" t="n">
        <f aca="false">T250+Y250</f>
        <v>0</v>
      </c>
      <c r="AE250" s="151" t="n">
        <f aca="false">U250+Z250</f>
        <v>0</v>
      </c>
      <c r="AF250" s="114" t="n">
        <f aca="false">AF251</f>
        <v>0</v>
      </c>
      <c r="AG250" s="114" t="n">
        <f aca="false">AG251</f>
        <v>0</v>
      </c>
      <c r="AH250" s="152" t="n">
        <f aca="false">AH251</f>
        <v>0</v>
      </c>
      <c r="AI250" s="152" t="n">
        <f aca="false">AI251</f>
        <v>0</v>
      </c>
      <c r="AJ250" s="152" t="n">
        <f aca="false">AJ251</f>
        <v>0</v>
      </c>
      <c r="AK250" s="113" t="n">
        <f aca="false">AA250+AF250</f>
        <v>0</v>
      </c>
      <c r="AL250" s="113" t="n">
        <f aca="false">AB250+AG250</f>
        <v>0</v>
      </c>
      <c r="AM250" s="151" t="n">
        <f aca="false">AC250+AH250</f>
        <v>0</v>
      </c>
      <c r="AN250" s="151" t="n">
        <f aca="false">AD250+AI250</f>
        <v>0</v>
      </c>
      <c r="AO250" s="151" t="n">
        <f aca="false">AE250+AJ250</f>
        <v>0</v>
      </c>
      <c r="AP250" s="114" t="n">
        <f aca="false">AP251</f>
        <v>0</v>
      </c>
      <c r="AQ250" s="114" t="n">
        <f aca="false">AQ251</f>
        <v>0</v>
      </c>
      <c r="AR250" s="152" t="n">
        <f aca="false">AR251</f>
        <v>0</v>
      </c>
      <c r="AS250" s="152" t="n">
        <f aca="false">AS251</f>
        <v>0</v>
      </c>
      <c r="AT250" s="152" t="n">
        <f aca="false">AT251</f>
        <v>0</v>
      </c>
      <c r="AU250" s="113" t="n">
        <f aca="false">AK250+AP250</f>
        <v>0</v>
      </c>
      <c r="AV250" s="113" t="n">
        <f aca="false">AL250+AQ250</f>
        <v>0</v>
      </c>
      <c r="AW250" s="151" t="n">
        <f aca="false">AM250+AR250</f>
        <v>0</v>
      </c>
      <c r="AX250" s="151" t="n">
        <f aca="false">AN250+AS250</f>
        <v>0</v>
      </c>
      <c r="AY250" s="151" t="n">
        <f aca="false">AO250+AT250</f>
        <v>0</v>
      </c>
      <c r="AZ250" s="114" t="n">
        <f aca="false">AZ251</f>
        <v>0</v>
      </c>
      <c r="BA250" s="114" t="n">
        <f aca="false">BA251</f>
        <v>0</v>
      </c>
      <c r="BB250" s="152" t="n">
        <f aca="false">BB251</f>
        <v>0</v>
      </c>
      <c r="BC250" s="152" t="n">
        <f aca="false">BC251</f>
        <v>0</v>
      </c>
      <c r="BD250" s="152" t="n">
        <f aca="false">BD251</f>
        <v>0</v>
      </c>
      <c r="BE250" s="113" t="n">
        <f aca="false">AU250+AZ250</f>
        <v>0</v>
      </c>
      <c r="BF250" s="113" t="n">
        <f aca="false">AV250+BA250</f>
        <v>0</v>
      </c>
      <c r="BG250" s="151" t="n">
        <f aca="false">AW250+BB250</f>
        <v>0</v>
      </c>
      <c r="BH250" s="151" t="n">
        <f aca="false">AX250+BC250</f>
        <v>0</v>
      </c>
      <c r="BI250" s="151" t="n">
        <f aca="false">AY250+BD250</f>
        <v>0</v>
      </c>
      <c r="BJ250" s="114" t="n">
        <f aca="false">BJ251</f>
        <v>0</v>
      </c>
      <c r="BK250" s="114" t="n">
        <f aca="false">BK251</f>
        <v>0</v>
      </c>
      <c r="BL250" s="152" t="n">
        <f aca="false">BL251</f>
        <v>0</v>
      </c>
      <c r="BM250" s="152" t="n">
        <f aca="false">BM251</f>
        <v>0</v>
      </c>
      <c r="BN250" s="152" t="n">
        <f aca="false">BN251</f>
        <v>0</v>
      </c>
      <c r="BO250" s="113" t="n">
        <f aca="false">BE250+BJ250</f>
        <v>0</v>
      </c>
      <c r="BP250" s="113" t="n">
        <f aca="false">BF250+BK250</f>
        <v>0</v>
      </c>
      <c r="BQ250" s="151" t="n">
        <f aca="false">BG250+BL250</f>
        <v>0</v>
      </c>
      <c r="BR250" s="151" t="n">
        <f aca="false">BH250+BM250</f>
        <v>0</v>
      </c>
      <c r="BS250" s="151" t="n">
        <f aca="false">BI250+BN250</f>
        <v>0</v>
      </c>
      <c r="BT250" s="114" t="n">
        <f aca="false">BT251</f>
        <v>0</v>
      </c>
      <c r="BU250" s="114" t="n">
        <f aca="false">BU251</f>
        <v>0</v>
      </c>
      <c r="BV250" s="152" t="n">
        <f aca="false">BV251</f>
        <v>0</v>
      </c>
      <c r="BW250" s="152" t="n">
        <f aca="false">BW251</f>
        <v>0</v>
      </c>
      <c r="BX250" s="152" t="n">
        <f aca="false">BX251</f>
        <v>0</v>
      </c>
      <c r="BY250" s="113" t="n">
        <f aca="false">BO250+BT250</f>
        <v>0</v>
      </c>
      <c r="BZ250" s="113" t="n">
        <f aca="false">BP250+BU250</f>
        <v>0</v>
      </c>
      <c r="CA250" s="151" t="n">
        <f aca="false">BQ250+BV250</f>
        <v>0</v>
      </c>
      <c r="CB250" s="151" t="n">
        <f aca="false">BR250+BW250</f>
        <v>0</v>
      </c>
      <c r="CC250" s="151" t="n">
        <f aca="false">BS250+BX250</f>
        <v>0</v>
      </c>
    </row>
    <row r="251" customFormat="false" ht="28.5" hidden="true" customHeight="false" outlineLevel="0" collapsed="false">
      <c r="A251" s="96"/>
      <c r="B251" s="69" t="s">
        <v>249</v>
      </c>
      <c r="C251" s="59"/>
      <c r="D251" s="67" t="s">
        <v>63</v>
      </c>
      <c r="E251" s="67" t="s">
        <v>59</v>
      </c>
      <c r="F251" s="67" t="s">
        <v>250</v>
      </c>
      <c r="G251" s="60"/>
      <c r="H251" s="113" t="n">
        <f aca="false">H252</f>
        <v>0</v>
      </c>
      <c r="I251" s="113" t="n">
        <f aca="false">I252</f>
        <v>0</v>
      </c>
      <c r="J251" s="151" t="n">
        <f aca="false">J252</f>
        <v>0</v>
      </c>
      <c r="K251" s="151" t="n">
        <f aca="false">K252</f>
        <v>0</v>
      </c>
      <c r="L251" s="151" t="n">
        <f aca="false">L252</f>
        <v>0</v>
      </c>
      <c r="M251" s="151" t="n">
        <f aca="false">M252</f>
        <v>0</v>
      </c>
      <c r="N251" s="151" t="n">
        <f aca="false">N252</f>
        <v>0</v>
      </c>
      <c r="O251" s="151" t="n">
        <f aca="false">O252</f>
        <v>0</v>
      </c>
      <c r="P251" s="151" t="n">
        <f aca="false">P252</f>
        <v>0</v>
      </c>
      <c r="Q251" s="113" t="n">
        <f aca="false">Q252</f>
        <v>0</v>
      </c>
      <c r="R251" s="113" t="n">
        <f aca="false">R252</f>
        <v>0</v>
      </c>
      <c r="S251" s="151" t="n">
        <f aca="false">S252</f>
        <v>0</v>
      </c>
      <c r="T251" s="151" t="n">
        <f aca="false">T252</f>
        <v>0</v>
      </c>
      <c r="U251" s="151" t="n">
        <f aca="false">U252</f>
        <v>0</v>
      </c>
      <c r="V251" s="114" t="n">
        <f aca="false">V252</f>
        <v>0</v>
      </c>
      <c r="W251" s="114" t="n">
        <f aca="false">W252</f>
        <v>0</v>
      </c>
      <c r="X251" s="152" t="n">
        <f aca="false">X252</f>
        <v>0</v>
      </c>
      <c r="Y251" s="152" t="n">
        <f aca="false">Y252</f>
        <v>0</v>
      </c>
      <c r="Z251" s="152" t="n">
        <f aca="false">Z252</f>
        <v>0</v>
      </c>
      <c r="AA251" s="113" t="n">
        <f aca="false">Q251+V251</f>
        <v>0</v>
      </c>
      <c r="AB251" s="113" t="n">
        <f aca="false">R251+W251</f>
        <v>0</v>
      </c>
      <c r="AC251" s="151" t="n">
        <f aca="false">S251+X251</f>
        <v>0</v>
      </c>
      <c r="AD251" s="151" t="n">
        <f aca="false">T251+Y251</f>
        <v>0</v>
      </c>
      <c r="AE251" s="151" t="n">
        <f aca="false">U251+Z251</f>
        <v>0</v>
      </c>
      <c r="AF251" s="114" t="n">
        <f aca="false">AF252</f>
        <v>0</v>
      </c>
      <c r="AG251" s="114" t="n">
        <f aca="false">AG252</f>
        <v>0</v>
      </c>
      <c r="AH251" s="152" t="n">
        <f aca="false">AH252</f>
        <v>0</v>
      </c>
      <c r="AI251" s="152" t="n">
        <f aca="false">AI252</f>
        <v>0</v>
      </c>
      <c r="AJ251" s="152" t="n">
        <f aca="false">AJ252</f>
        <v>0</v>
      </c>
      <c r="AK251" s="113" t="n">
        <f aca="false">AA251+AF251</f>
        <v>0</v>
      </c>
      <c r="AL251" s="113" t="n">
        <f aca="false">AB251+AG251</f>
        <v>0</v>
      </c>
      <c r="AM251" s="151" t="n">
        <f aca="false">AC251+AH251</f>
        <v>0</v>
      </c>
      <c r="AN251" s="151" t="n">
        <f aca="false">AD251+AI251</f>
        <v>0</v>
      </c>
      <c r="AO251" s="151" t="n">
        <f aca="false">AE251+AJ251</f>
        <v>0</v>
      </c>
      <c r="AP251" s="114" t="n">
        <f aca="false">AP252</f>
        <v>0</v>
      </c>
      <c r="AQ251" s="114" t="n">
        <f aca="false">AQ252</f>
        <v>0</v>
      </c>
      <c r="AR251" s="152" t="n">
        <f aca="false">AR252</f>
        <v>0</v>
      </c>
      <c r="AS251" s="152" t="n">
        <f aca="false">AS252</f>
        <v>0</v>
      </c>
      <c r="AT251" s="152" t="n">
        <f aca="false">AT252</f>
        <v>0</v>
      </c>
      <c r="AU251" s="113" t="n">
        <f aca="false">AK251+AP251</f>
        <v>0</v>
      </c>
      <c r="AV251" s="113" t="n">
        <f aca="false">AL251+AQ251</f>
        <v>0</v>
      </c>
      <c r="AW251" s="151" t="n">
        <f aca="false">AM251+AR251</f>
        <v>0</v>
      </c>
      <c r="AX251" s="151" t="n">
        <f aca="false">AN251+AS251</f>
        <v>0</v>
      </c>
      <c r="AY251" s="151" t="n">
        <f aca="false">AO251+AT251</f>
        <v>0</v>
      </c>
      <c r="AZ251" s="114" t="n">
        <f aca="false">AZ252</f>
        <v>0</v>
      </c>
      <c r="BA251" s="114" t="n">
        <f aca="false">BA252</f>
        <v>0</v>
      </c>
      <c r="BB251" s="152" t="n">
        <f aca="false">BB252</f>
        <v>0</v>
      </c>
      <c r="BC251" s="152" t="n">
        <f aca="false">BC252</f>
        <v>0</v>
      </c>
      <c r="BD251" s="152" t="n">
        <f aca="false">BD252</f>
        <v>0</v>
      </c>
      <c r="BE251" s="113" t="n">
        <f aca="false">AU251+AZ251</f>
        <v>0</v>
      </c>
      <c r="BF251" s="113" t="n">
        <f aca="false">AV251+BA251</f>
        <v>0</v>
      </c>
      <c r="BG251" s="151" t="n">
        <f aca="false">AW251+BB251</f>
        <v>0</v>
      </c>
      <c r="BH251" s="151" t="n">
        <f aca="false">AX251+BC251</f>
        <v>0</v>
      </c>
      <c r="BI251" s="151" t="n">
        <f aca="false">AY251+BD251</f>
        <v>0</v>
      </c>
      <c r="BJ251" s="114" t="n">
        <f aca="false">BJ252</f>
        <v>0</v>
      </c>
      <c r="BK251" s="114" t="n">
        <f aca="false">BK252</f>
        <v>0</v>
      </c>
      <c r="BL251" s="152" t="n">
        <f aca="false">BL252</f>
        <v>0</v>
      </c>
      <c r="BM251" s="152" t="n">
        <f aca="false">BM252</f>
        <v>0</v>
      </c>
      <c r="BN251" s="152" t="n">
        <f aca="false">BN252</f>
        <v>0</v>
      </c>
      <c r="BO251" s="113" t="n">
        <f aca="false">BE251+BJ251</f>
        <v>0</v>
      </c>
      <c r="BP251" s="113" t="n">
        <f aca="false">BF251+BK251</f>
        <v>0</v>
      </c>
      <c r="BQ251" s="151" t="n">
        <f aca="false">BG251+BL251</f>
        <v>0</v>
      </c>
      <c r="BR251" s="151" t="n">
        <f aca="false">BH251+BM251</f>
        <v>0</v>
      </c>
      <c r="BS251" s="151" t="n">
        <f aca="false">BI251+BN251</f>
        <v>0</v>
      </c>
      <c r="BT251" s="114" t="n">
        <f aca="false">BT252</f>
        <v>0</v>
      </c>
      <c r="BU251" s="114" t="n">
        <f aca="false">BU252</f>
        <v>0</v>
      </c>
      <c r="BV251" s="152" t="n">
        <f aca="false">BV252</f>
        <v>0</v>
      </c>
      <c r="BW251" s="152" t="n">
        <f aca="false">BW252</f>
        <v>0</v>
      </c>
      <c r="BX251" s="152" t="n">
        <f aca="false">BX252</f>
        <v>0</v>
      </c>
      <c r="BY251" s="113" t="n">
        <f aca="false">BO251+BT251</f>
        <v>0</v>
      </c>
      <c r="BZ251" s="113" t="n">
        <f aca="false">BP251+BU251</f>
        <v>0</v>
      </c>
      <c r="CA251" s="151" t="n">
        <f aca="false">BQ251+BV251</f>
        <v>0</v>
      </c>
      <c r="CB251" s="151" t="n">
        <f aca="false">BR251+BW251</f>
        <v>0</v>
      </c>
      <c r="CC251" s="151" t="n">
        <f aca="false">BS251+BX251</f>
        <v>0</v>
      </c>
    </row>
    <row r="252" customFormat="false" ht="28.5" hidden="true" customHeight="false" outlineLevel="0" collapsed="false">
      <c r="A252" s="96"/>
      <c r="B252" s="59" t="s">
        <v>44</v>
      </c>
      <c r="C252" s="59"/>
      <c r="D252" s="67" t="s">
        <v>63</v>
      </c>
      <c r="E252" s="67" t="s">
        <v>59</v>
      </c>
      <c r="F252" s="67" t="s">
        <v>250</v>
      </c>
      <c r="G252" s="60" t="s">
        <v>45</v>
      </c>
      <c r="H252" s="113" t="n">
        <f aca="false">I252+L252</f>
        <v>0</v>
      </c>
      <c r="I252" s="113" t="n">
        <f aca="false">J252+K252</f>
        <v>0</v>
      </c>
      <c r="J252" s="151"/>
      <c r="K252" s="151"/>
      <c r="L252" s="151"/>
      <c r="M252" s="151"/>
      <c r="N252" s="151"/>
      <c r="O252" s="151"/>
      <c r="P252" s="151"/>
      <c r="Q252" s="113" t="n">
        <f aca="false">R252+U252</f>
        <v>0</v>
      </c>
      <c r="R252" s="113" t="n">
        <f aca="false">S252+T252</f>
        <v>0</v>
      </c>
      <c r="S252" s="151"/>
      <c r="T252" s="151"/>
      <c r="U252" s="151"/>
      <c r="V252" s="114" t="n">
        <f aca="false">W252+Z252</f>
        <v>0</v>
      </c>
      <c r="W252" s="114" t="n">
        <f aca="false">X252+Y252</f>
        <v>0</v>
      </c>
      <c r="X252" s="152"/>
      <c r="Y252" s="152"/>
      <c r="Z252" s="152"/>
      <c r="AA252" s="113" t="n">
        <f aca="false">Q252+V252</f>
        <v>0</v>
      </c>
      <c r="AB252" s="113" t="n">
        <f aca="false">R252+W252</f>
        <v>0</v>
      </c>
      <c r="AC252" s="151" t="n">
        <f aca="false">S252+X252</f>
        <v>0</v>
      </c>
      <c r="AD252" s="151" t="n">
        <f aca="false">T252+Y252</f>
        <v>0</v>
      </c>
      <c r="AE252" s="151" t="n">
        <f aca="false">U252+Z252</f>
        <v>0</v>
      </c>
      <c r="AF252" s="114" t="n">
        <f aca="false">AG252+AJ252</f>
        <v>0</v>
      </c>
      <c r="AG252" s="114" t="n">
        <f aca="false">AH252+AI252</f>
        <v>0</v>
      </c>
      <c r="AH252" s="152"/>
      <c r="AI252" s="152"/>
      <c r="AJ252" s="152"/>
      <c r="AK252" s="113" t="n">
        <f aca="false">AA252+AF252</f>
        <v>0</v>
      </c>
      <c r="AL252" s="113" t="n">
        <f aca="false">AB252+AG252</f>
        <v>0</v>
      </c>
      <c r="AM252" s="151" t="n">
        <f aca="false">AC252+AH252</f>
        <v>0</v>
      </c>
      <c r="AN252" s="151" t="n">
        <f aca="false">AD252+AI252</f>
        <v>0</v>
      </c>
      <c r="AO252" s="151" t="n">
        <f aca="false">AE252+AJ252</f>
        <v>0</v>
      </c>
      <c r="AP252" s="114" t="n">
        <f aca="false">AQ252+AT252</f>
        <v>0</v>
      </c>
      <c r="AQ252" s="114" t="n">
        <f aca="false">AR252+AS252</f>
        <v>0</v>
      </c>
      <c r="AR252" s="152"/>
      <c r="AS252" s="152"/>
      <c r="AT252" s="152"/>
      <c r="AU252" s="113" t="n">
        <f aca="false">AK252+AP252</f>
        <v>0</v>
      </c>
      <c r="AV252" s="113" t="n">
        <f aca="false">AL252+AQ252</f>
        <v>0</v>
      </c>
      <c r="AW252" s="151" t="n">
        <f aca="false">AM252+AR252</f>
        <v>0</v>
      </c>
      <c r="AX252" s="151" t="n">
        <f aca="false">AN252+AS252</f>
        <v>0</v>
      </c>
      <c r="AY252" s="151" t="n">
        <f aca="false">AO252+AT252</f>
        <v>0</v>
      </c>
      <c r="AZ252" s="114" t="n">
        <f aca="false">BA252+BD252</f>
        <v>0</v>
      </c>
      <c r="BA252" s="114" t="n">
        <f aca="false">BB252+BC252</f>
        <v>0</v>
      </c>
      <c r="BB252" s="152"/>
      <c r="BC252" s="152"/>
      <c r="BD252" s="152"/>
      <c r="BE252" s="113" t="n">
        <f aca="false">AU252+AZ252</f>
        <v>0</v>
      </c>
      <c r="BF252" s="113" t="n">
        <f aca="false">AV252+BA252</f>
        <v>0</v>
      </c>
      <c r="BG252" s="151" t="n">
        <f aca="false">AW252+BB252</f>
        <v>0</v>
      </c>
      <c r="BH252" s="151" t="n">
        <f aca="false">AX252+BC252</f>
        <v>0</v>
      </c>
      <c r="BI252" s="151" t="n">
        <f aca="false">AY252+BD252</f>
        <v>0</v>
      </c>
      <c r="BJ252" s="114" t="n">
        <f aca="false">BK252+BN252</f>
        <v>0</v>
      </c>
      <c r="BK252" s="114" t="n">
        <f aca="false">BL252+BM252</f>
        <v>0</v>
      </c>
      <c r="BL252" s="152"/>
      <c r="BM252" s="152"/>
      <c r="BN252" s="152"/>
      <c r="BO252" s="113" t="n">
        <f aca="false">BE252+BJ252</f>
        <v>0</v>
      </c>
      <c r="BP252" s="113" t="n">
        <f aca="false">BF252+BK252</f>
        <v>0</v>
      </c>
      <c r="BQ252" s="151" t="n">
        <f aca="false">BG252+BL252</f>
        <v>0</v>
      </c>
      <c r="BR252" s="151" t="n">
        <f aca="false">BH252+BM252</f>
        <v>0</v>
      </c>
      <c r="BS252" s="151" t="n">
        <f aca="false">BI252+BN252</f>
        <v>0</v>
      </c>
      <c r="BT252" s="114" t="n">
        <f aca="false">BU252+BX252</f>
        <v>0</v>
      </c>
      <c r="BU252" s="114" t="n">
        <f aca="false">BV252+BW252</f>
        <v>0</v>
      </c>
      <c r="BV252" s="152"/>
      <c r="BW252" s="152"/>
      <c r="BX252" s="152"/>
      <c r="BY252" s="113" t="n">
        <f aca="false">BO252+BT252</f>
        <v>0</v>
      </c>
      <c r="BZ252" s="113" t="n">
        <f aca="false">BP252+BU252</f>
        <v>0</v>
      </c>
      <c r="CA252" s="151" t="n">
        <f aca="false">BQ252+BV252</f>
        <v>0</v>
      </c>
      <c r="CB252" s="151" t="n">
        <f aca="false">BR252+BW252</f>
        <v>0</v>
      </c>
      <c r="CC252" s="151" t="n">
        <f aca="false">BS252+BX252</f>
        <v>0</v>
      </c>
    </row>
    <row r="253" customFormat="false" ht="15" hidden="false" customHeight="false" outlineLevel="0" collapsed="false">
      <c r="A253" s="45" t="s">
        <v>246</v>
      </c>
      <c r="B253" s="46" t="s">
        <v>252</v>
      </c>
      <c r="C253" s="76"/>
      <c r="D253" s="48" t="s">
        <v>253</v>
      </c>
      <c r="E253" s="48"/>
      <c r="F253" s="48"/>
      <c r="G253" s="48"/>
      <c r="H253" s="147" t="n">
        <f aca="false">H254+H269+H295+H311+H288</f>
        <v>343292</v>
      </c>
      <c r="I253" s="147" t="n">
        <f aca="false">I254+I269+I295+I311+I288</f>
        <v>200925</v>
      </c>
      <c r="J253" s="147" t="n">
        <f aca="false">J254+J269+J295+J311+J288</f>
        <v>183016</v>
      </c>
      <c r="K253" s="147" t="n">
        <f aca="false">K254+K269+K295+K311+K288</f>
        <v>17909</v>
      </c>
      <c r="L253" s="147" t="n">
        <f aca="false">L254+L269+L295+L311+L288</f>
        <v>142367</v>
      </c>
      <c r="M253" s="147" t="n">
        <f aca="false">M254+M269+M295+M311+M288</f>
        <v>-3306</v>
      </c>
      <c r="N253" s="147" t="n">
        <f aca="false">N254+N269+N295+N311+N288</f>
        <v>-728</v>
      </c>
      <c r="O253" s="147" t="n">
        <f aca="false">O254+O269+O295+O311+O288</f>
        <v>8991</v>
      </c>
      <c r="P253" s="147" t="n">
        <f aca="false">P254+P269+P295+P311+P288</f>
        <v>0</v>
      </c>
      <c r="Q253" s="147" t="n">
        <f aca="false">Q254+Q269+Q295+Q311+Q288</f>
        <v>348249</v>
      </c>
      <c r="R253" s="147" t="n">
        <f aca="false">R254+R269+R295+R311+R288</f>
        <v>205882</v>
      </c>
      <c r="S253" s="147" t="n">
        <f aca="false">S254+S269+S295+S311+S288</f>
        <v>187973</v>
      </c>
      <c r="T253" s="147" t="n">
        <f aca="false">T254+T269+T295+T311+T288</f>
        <v>17909</v>
      </c>
      <c r="U253" s="147" t="n">
        <f aca="false">U254+U269+U295+U311+U288</f>
        <v>142367</v>
      </c>
      <c r="V253" s="148" t="n">
        <f aca="false">V254+V269+V295+V311+V288</f>
        <v>107377</v>
      </c>
      <c r="W253" s="148" t="n">
        <f aca="false">W254+W269+W295+W311+W288</f>
        <v>106401.2</v>
      </c>
      <c r="X253" s="148" t="n">
        <f aca="false">X254+X269+X295+X311+X288</f>
        <v>105916.2</v>
      </c>
      <c r="Y253" s="148" t="n">
        <f aca="false">Y254+Y269+Y295+Y311+Y288</f>
        <v>485</v>
      </c>
      <c r="Z253" s="148" t="n">
        <f aca="false">Z254+Z269+Z295+Z311+Z288</f>
        <v>975.8</v>
      </c>
      <c r="AA253" s="147" t="n">
        <f aca="false">Q253+V253</f>
        <v>455626</v>
      </c>
      <c r="AB253" s="147" t="n">
        <f aca="false">R253+W253</f>
        <v>312283.2</v>
      </c>
      <c r="AC253" s="147" t="n">
        <f aca="false">S253+X253</f>
        <v>293889.2</v>
      </c>
      <c r="AD253" s="147" t="n">
        <f aca="false">T253+Y253</f>
        <v>18394</v>
      </c>
      <c r="AE253" s="147" t="n">
        <f aca="false">U253+Z253</f>
        <v>143342.8</v>
      </c>
      <c r="AF253" s="148" t="n">
        <f aca="false">AF254+AF269+AF295+AF311+AF288</f>
        <v>0</v>
      </c>
      <c r="AG253" s="148" t="n">
        <f aca="false">AG254+AG269+AG295+AG311+AG288</f>
        <v>0</v>
      </c>
      <c r="AH253" s="148" t="n">
        <f aca="false">AH254+AH269+AH295+AH311+AH288</f>
        <v>0</v>
      </c>
      <c r="AI253" s="148" t="n">
        <f aca="false">AI254+AI269+AI295+AI311+AI288</f>
        <v>0</v>
      </c>
      <c r="AJ253" s="148" t="n">
        <f aca="false">AJ254+AJ269+AJ295+AJ311+AJ288</f>
        <v>0</v>
      </c>
      <c r="AK253" s="147" t="n">
        <f aca="false">AA253+AF253</f>
        <v>455626</v>
      </c>
      <c r="AL253" s="147" t="n">
        <f aca="false">AB253+AG253</f>
        <v>312283.2</v>
      </c>
      <c r="AM253" s="147" t="n">
        <f aca="false">AC253+AH253</f>
        <v>293889.2</v>
      </c>
      <c r="AN253" s="147" t="n">
        <f aca="false">AD253+AI253</f>
        <v>18394</v>
      </c>
      <c r="AO253" s="147" t="n">
        <f aca="false">AE253+AJ253</f>
        <v>143342.8</v>
      </c>
      <c r="AP253" s="148" t="n">
        <f aca="false">AP254+AP269+AP295+AP311+AP288</f>
        <v>73304.4</v>
      </c>
      <c r="AQ253" s="148" t="n">
        <f aca="false">AQ254+AQ269+AQ295+AQ311+AQ288</f>
        <v>70710</v>
      </c>
      <c r="AR253" s="148" t="n">
        <f aca="false">AR254+AR269+AR295+AR311+AR288</f>
        <v>70409</v>
      </c>
      <c r="AS253" s="148" t="n">
        <f aca="false">AS254+AS269+AS295+AS311+AS288</f>
        <v>251</v>
      </c>
      <c r="AT253" s="148" t="n">
        <f aca="false">AT254+AT269+AT295+AT311+AT288</f>
        <v>2594.4</v>
      </c>
      <c r="AU253" s="147" t="n">
        <f aca="false">AK253+AP253</f>
        <v>528930.4</v>
      </c>
      <c r="AV253" s="147" t="n">
        <f aca="false">AL253+AQ253</f>
        <v>382993.2</v>
      </c>
      <c r="AW253" s="147" t="n">
        <f aca="false">AM253+AR253</f>
        <v>364298.2</v>
      </c>
      <c r="AX253" s="147" t="n">
        <f aca="false">AN253+AS253</f>
        <v>18645</v>
      </c>
      <c r="AY253" s="147" t="n">
        <f aca="false">AO253+AT253</f>
        <v>145937.2</v>
      </c>
      <c r="AZ253" s="148" t="n">
        <f aca="false">AZ254+AZ269+AZ295+AZ311+AZ288</f>
        <v>4666.6</v>
      </c>
      <c r="BA253" s="148" t="n">
        <f aca="false">BA254+BA269+BA295+BA311+BA288</f>
        <v>3626.6</v>
      </c>
      <c r="BB253" s="148" t="n">
        <f aca="false">BB254+BB269+BB295+BB311+BB288</f>
        <v>3626.6</v>
      </c>
      <c r="BC253" s="148" t="n">
        <f aca="false">BC254+BC269+BC295+BC311+BC288</f>
        <v>0</v>
      </c>
      <c r="BD253" s="148" t="n">
        <f aca="false">BD254+BD269+BD295+BD311+BD288</f>
        <v>1040</v>
      </c>
      <c r="BE253" s="147" t="n">
        <f aca="false">AU253+AZ253</f>
        <v>533597</v>
      </c>
      <c r="BF253" s="147" t="n">
        <f aca="false">AV253+BA253</f>
        <v>386619.8</v>
      </c>
      <c r="BG253" s="147" t="n">
        <f aca="false">AW253+BB253</f>
        <v>367924.8</v>
      </c>
      <c r="BH253" s="147" t="n">
        <f aca="false">AX253+BC253</f>
        <v>18645</v>
      </c>
      <c r="BI253" s="147" t="n">
        <f aca="false">AY253+BD253</f>
        <v>146977.2</v>
      </c>
      <c r="BJ253" s="148" t="n">
        <f aca="false">BJ254+BJ269+BJ295+BJ311+BJ288</f>
        <v>0</v>
      </c>
      <c r="BK253" s="148" t="n">
        <f aca="false">BK254+BK269+BK295+BK311+BK288</f>
        <v>0</v>
      </c>
      <c r="BL253" s="148" t="n">
        <f aca="false">BL254+BL269+BL295+BL311+BL288</f>
        <v>0</v>
      </c>
      <c r="BM253" s="148" t="n">
        <f aca="false">BM254+BM269+BM295+BM311+BM288</f>
        <v>0</v>
      </c>
      <c r="BN253" s="148" t="n">
        <f aca="false">BN254+BN269+BN295+BN311+BN288</f>
        <v>0</v>
      </c>
      <c r="BO253" s="147" t="n">
        <f aca="false">BE253+BJ253</f>
        <v>533597</v>
      </c>
      <c r="BP253" s="147" t="n">
        <f aca="false">BF253+BK253</f>
        <v>386619.8</v>
      </c>
      <c r="BQ253" s="147" t="n">
        <f aca="false">BG253+BL253</f>
        <v>367924.8</v>
      </c>
      <c r="BR253" s="147" t="n">
        <f aca="false">BH253+BM253</f>
        <v>18645</v>
      </c>
      <c r="BS253" s="147" t="n">
        <f aca="false">BI253+BN253</f>
        <v>146977.2</v>
      </c>
      <c r="BT253" s="148" t="n">
        <f aca="false">BT254+BT269+BT295+BT311+BT288</f>
        <v>-8895</v>
      </c>
      <c r="BU253" s="148" t="n">
        <f aca="false">BU254+BU269+BU295+BU311+BU288</f>
        <v>-8895</v>
      </c>
      <c r="BV253" s="148" t="n">
        <f aca="false">BV254+BV269+BV295+BV311+BV288</f>
        <v>-8895</v>
      </c>
      <c r="BW253" s="148" t="n">
        <f aca="false">BW254+BW269+BW295+BW311+BW288</f>
        <v>0</v>
      </c>
      <c r="BX253" s="148" t="n">
        <f aca="false">BX254+BX269+BX295+BX311+BX288</f>
        <v>0</v>
      </c>
      <c r="BY253" s="147" t="n">
        <f aca="false">BO253+BT253</f>
        <v>524702</v>
      </c>
      <c r="BZ253" s="147" t="n">
        <f aca="false">BP253+BU253</f>
        <v>377724.8</v>
      </c>
      <c r="CA253" s="147" t="n">
        <f aca="false">BQ253+BV253</f>
        <v>359029.8</v>
      </c>
      <c r="CB253" s="147" t="n">
        <f aca="false">BR253+BW253</f>
        <v>18645</v>
      </c>
      <c r="CC253" s="147" t="n">
        <f aca="false">BS253+BX253</f>
        <v>146977.2</v>
      </c>
    </row>
    <row r="254" customFormat="false" ht="15" hidden="false" customHeight="false" outlineLevel="0" collapsed="false">
      <c r="A254" s="91"/>
      <c r="B254" s="75" t="s">
        <v>254</v>
      </c>
      <c r="C254" s="59"/>
      <c r="D254" s="92" t="s">
        <v>253</v>
      </c>
      <c r="E254" s="92" t="s">
        <v>37</v>
      </c>
      <c r="F254" s="92"/>
      <c r="G254" s="92"/>
      <c r="H254" s="162" t="n">
        <f aca="false">H255+H259+H266</f>
        <v>92368</v>
      </c>
      <c r="I254" s="162" t="n">
        <f aca="false">I255+I259+I266</f>
        <v>91788</v>
      </c>
      <c r="J254" s="162" t="n">
        <f aca="false">J255+J259+J266</f>
        <v>78209</v>
      </c>
      <c r="K254" s="162" t="n">
        <f aca="false">K255+K259+K266</f>
        <v>13579</v>
      </c>
      <c r="L254" s="162" t="n">
        <f aca="false">L255+L259+L266</f>
        <v>580</v>
      </c>
      <c r="M254" s="162" t="n">
        <f aca="false">M255+M259+M266</f>
        <v>0</v>
      </c>
      <c r="N254" s="162" t="n">
        <f aca="false">N255+N259+N266</f>
        <v>0</v>
      </c>
      <c r="O254" s="162" t="n">
        <f aca="false">O255+O259+O266</f>
        <v>0</v>
      </c>
      <c r="P254" s="162" t="n">
        <f aca="false">P255+P259+P266</f>
        <v>0</v>
      </c>
      <c r="Q254" s="162" t="n">
        <f aca="false">Q255+Q259+Q266</f>
        <v>92368</v>
      </c>
      <c r="R254" s="162" t="n">
        <f aca="false">R255+R259+R266</f>
        <v>91788</v>
      </c>
      <c r="S254" s="162" t="n">
        <f aca="false">S255+S259+S266</f>
        <v>78209</v>
      </c>
      <c r="T254" s="162" t="n">
        <f aca="false">T255+T259+T266</f>
        <v>13579</v>
      </c>
      <c r="U254" s="162" t="n">
        <f aca="false">U255+U259+U266</f>
        <v>580</v>
      </c>
      <c r="V254" s="163" t="n">
        <f aca="false">V255+V259+V266</f>
        <v>105245.8</v>
      </c>
      <c r="W254" s="163" t="n">
        <f aca="false">W255+W259+W266</f>
        <v>105245.8</v>
      </c>
      <c r="X254" s="163" t="n">
        <f aca="false">X255+X259+X266</f>
        <v>105180.7</v>
      </c>
      <c r="Y254" s="163" t="n">
        <f aca="false">Y255+Y259+Y266</f>
        <v>65.1</v>
      </c>
      <c r="Z254" s="163" t="n">
        <f aca="false">Z255+Z259+Z266</f>
        <v>0</v>
      </c>
      <c r="AA254" s="162" t="n">
        <f aca="false">Q254+V254</f>
        <v>197613.8</v>
      </c>
      <c r="AB254" s="162" t="n">
        <f aca="false">R254+W254</f>
        <v>197033.8</v>
      </c>
      <c r="AC254" s="162" t="n">
        <f aca="false">S254+X254</f>
        <v>183389.7</v>
      </c>
      <c r="AD254" s="162" t="n">
        <f aca="false">T254+Y254</f>
        <v>13644.1</v>
      </c>
      <c r="AE254" s="162" t="n">
        <f aca="false">U254+Z254</f>
        <v>580</v>
      </c>
      <c r="AF254" s="163" t="n">
        <f aca="false">AF255+AF259+AF266</f>
        <v>0</v>
      </c>
      <c r="AG254" s="163" t="n">
        <f aca="false">AG255+AG259+AG266</f>
        <v>0</v>
      </c>
      <c r="AH254" s="163" t="n">
        <f aca="false">AH255+AH259+AH266</f>
        <v>0</v>
      </c>
      <c r="AI254" s="163" t="n">
        <f aca="false">AI255+AI259+AI266</f>
        <v>0</v>
      </c>
      <c r="AJ254" s="163" t="n">
        <f aca="false">AJ255+AJ259+AJ266</f>
        <v>0</v>
      </c>
      <c r="AK254" s="162" t="n">
        <f aca="false">AA254+AF254</f>
        <v>197613.8</v>
      </c>
      <c r="AL254" s="162" t="n">
        <f aca="false">AB254+AG254</f>
        <v>197033.8</v>
      </c>
      <c r="AM254" s="162" t="n">
        <f aca="false">AC254+AH254</f>
        <v>183389.7</v>
      </c>
      <c r="AN254" s="162" t="n">
        <f aca="false">AD254+AI254</f>
        <v>13644.1</v>
      </c>
      <c r="AO254" s="162" t="n">
        <f aca="false">AE254+AJ254</f>
        <v>580</v>
      </c>
      <c r="AP254" s="163" t="n">
        <f aca="false">AP255+AP259+AP266</f>
        <v>63046.1</v>
      </c>
      <c r="AQ254" s="163" t="n">
        <f aca="false">AQ255+AQ259+AQ266</f>
        <v>63042.6</v>
      </c>
      <c r="AR254" s="163" t="n">
        <f aca="false">AR255+AR259+AR266</f>
        <v>63017.6</v>
      </c>
      <c r="AS254" s="163" t="n">
        <f aca="false">AS255+AS259+AS266</f>
        <v>25</v>
      </c>
      <c r="AT254" s="163" t="n">
        <f aca="false">AT255+AT259+AT266</f>
        <v>3.5</v>
      </c>
      <c r="AU254" s="162" t="n">
        <f aca="false">AK254+AP254</f>
        <v>260659.9</v>
      </c>
      <c r="AV254" s="162" t="n">
        <f aca="false">AL254+AQ254</f>
        <v>260076.4</v>
      </c>
      <c r="AW254" s="162" t="n">
        <f aca="false">AM254+AR254</f>
        <v>246407.3</v>
      </c>
      <c r="AX254" s="162" t="n">
        <f aca="false">AN254+AS254</f>
        <v>13669.1</v>
      </c>
      <c r="AY254" s="162" t="n">
        <f aca="false">AO254+AT254</f>
        <v>583.5</v>
      </c>
      <c r="AZ254" s="163" t="n">
        <f aca="false">AZ255+AZ259+AZ266</f>
        <v>0</v>
      </c>
      <c r="BA254" s="163" t="n">
        <f aca="false">BA255+BA259+BA266</f>
        <v>0</v>
      </c>
      <c r="BB254" s="163" t="n">
        <f aca="false">BB255+BB259+BB266</f>
        <v>0</v>
      </c>
      <c r="BC254" s="163" t="n">
        <f aca="false">BC255+BC259+BC266</f>
        <v>0</v>
      </c>
      <c r="BD254" s="163" t="n">
        <f aca="false">BD255+BD259+BD266</f>
        <v>0</v>
      </c>
      <c r="BE254" s="162" t="n">
        <f aca="false">AU254+AZ254</f>
        <v>260659.9</v>
      </c>
      <c r="BF254" s="162" t="n">
        <f aca="false">AV254+BA254</f>
        <v>260076.4</v>
      </c>
      <c r="BG254" s="162" t="n">
        <f aca="false">AW254+BB254</f>
        <v>246407.3</v>
      </c>
      <c r="BH254" s="162" t="n">
        <f aca="false">AX254+BC254</f>
        <v>13669.1</v>
      </c>
      <c r="BI254" s="162" t="n">
        <f aca="false">AY254+BD254</f>
        <v>583.5</v>
      </c>
      <c r="BJ254" s="163" t="n">
        <f aca="false">BJ255+BJ259+BJ266</f>
        <v>0</v>
      </c>
      <c r="BK254" s="163" t="n">
        <f aca="false">BK255+BK259+BK266</f>
        <v>0</v>
      </c>
      <c r="BL254" s="163" t="n">
        <f aca="false">BL255+BL259+BL266</f>
        <v>0</v>
      </c>
      <c r="BM254" s="163" t="n">
        <f aca="false">BM255+BM259+BM266</f>
        <v>0</v>
      </c>
      <c r="BN254" s="163" t="n">
        <f aca="false">BN255+BN259+BN266</f>
        <v>0</v>
      </c>
      <c r="BO254" s="162" t="n">
        <f aca="false">BE254+BJ254</f>
        <v>260659.9</v>
      </c>
      <c r="BP254" s="162" t="n">
        <f aca="false">BF254+BK254</f>
        <v>260076.4</v>
      </c>
      <c r="BQ254" s="162" t="n">
        <f aca="false">BG254+BL254</f>
        <v>246407.3</v>
      </c>
      <c r="BR254" s="162" t="n">
        <f aca="false">BH254+BM254</f>
        <v>13669.1</v>
      </c>
      <c r="BS254" s="162" t="n">
        <f aca="false">BI254+BN254</f>
        <v>583.5</v>
      </c>
      <c r="BT254" s="163" t="n">
        <f aca="false">BT255+BT259+BT266</f>
        <v>1105</v>
      </c>
      <c r="BU254" s="163" t="n">
        <f aca="false">BU255+BU259+BU266</f>
        <v>1105</v>
      </c>
      <c r="BV254" s="163" t="n">
        <f aca="false">BV255+BV259+BV266</f>
        <v>1105</v>
      </c>
      <c r="BW254" s="163" t="n">
        <f aca="false">BW255+BW259+BW266</f>
        <v>0</v>
      </c>
      <c r="BX254" s="163" t="n">
        <f aca="false">BX255+BX259+BX266</f>
        <v>0</v>
      </c>
      <c r="BY254" s="162" t="n">
        <f aca="false">BO254+BT254</f>
        <v>261764.9</v>
      </c>
      <c r="BZ254" s="162" t="n">
        <f aca="false">BP254+BU254</f>
        <v>261181.4</v>
      </c>
      <c r="CA254" s="162" t="n">
        <f aca="false">BQ254+BV254</f>
        <v>247512.3</v>
      </c>
      <c r="CB254" s="162" t="n">
        <f aca="false">BR254+BW254</f>
        <v>13669.1</v>
      </c>
      <c r="CC254" s="162" t="n">
        <f aca="false">BS254+BX254</f>
        <v>583.5</v>
      </c>
    </row>
    <row r="255" customFormat="false" ht="14.25" hidden="false" customHeight="false" outlineLevel="0" collapsed="false">
      <c r="A255" s="119"/>
      <c r="B255" s="59" t="s">
        <v>255</v>
      </c>
      <c r="C255" s="88"/>
      <c r="D255" s="124" t="s">
        <v>253</v>
      </c>
      <c r="E255" s="67" t="s">
        <v>37</v>
      </c>
      <c r="F255" s="67" t="n">
        <v>4200000</v>
      </c>
      <c r="G255" s="67"/>
      <c r="H255" s="81" t="n">
        <f aca="false">H256</f>
        <v>92368</v>
      </c>
      <c r="I255" s="81" t="n">
        <f aca="false">I256</f>
        <v>91788</v>
      </c>
      <c r="J255" s="81" t="n">
        <f aca="false">J256</f>
        <v>78209</v>
      </c>
      <c r="K255" s="81" t="n">
        <f aca="false">K256</f>
        <v>13579</v>
      </c>
      <c r="L255" s="81" t="n">
        <f aca="false">L256</f>
        <v>580</v>
      </c>
      <c r="M255" s="81" t="n">
        <f aca="false">M256</f>
        <v>0</v>
      </c>
      <c r="N255" s="81" t="n">
        <f aca="false">N256</f>
        <v>0</v>
      </c>
      <c r="O255" s="81" t="n">
        <f aca="false">O256</f>
        <v>0</v>
      </c>
      <c r="P255" s="81" t="n">
        <f aca="false">P256</f>
        <v>0</v>
      </c>
      <c r="Q255" s="81" t="n">
        <f aca="false">Q256</f>
        <v>92368</v>
      </c>
      <c r="R255" s="81" t="n">
        <f aca="false">R256</f>
        <v>91788</v>
      </c>
      <c r="S255" s="81" t="n">
        <f aca="false">S256</f>
        <v>78209</v>
      </c>
      <c r="T255" s="81" t="n">
        <f aca="false">T256</f>
        <v>13579</v>
      </c>
      <c r="U255" s="81" t="n">
        <f aca="false">U256</f>
        <v>580</v>
      </c>
      <c r="V255" s="111" t="n">
        <f aca="false">V256</f>
        <v>185.1</v>
      </c>
      <c r="W255" s="111" t="n">
        <f aca="false">W256</f>
        <v>185.1</v>
      </c>
      <c r="X255" s="111" t="n">
        <f aca="false">X256</f>
        <v>120</v>
      </c>
      <c r="Y255" s="111" t="n">
        <f aca="false">Y256</f>
        <v>65.1</v>
      </c>
      <c r="Z255" s="111" t="n">
        <f aca="false">Z256</f>
        <v>0</v>
      </c>
      <c r="AA255" s="81" t="n">
        <f aca="false">Q255+V255</f>
        <v>92553.1</v>
      </c>
      <c r="AB255" s="81" t="n">
        <f aca="false">R255+W255</f>
        <v>91973.1</v>
      </c>
      <c r="AC255" s="81" t="n">
        <f aca="false">S255+X255</f>
        <v>78329</v>
      </c>
      <c r="AD255" s="81" t="n">
        <f aca="false">T255+Y255</f>
        <v>13644.1</v>
      </c>
      <c r="AE255" s="81" t="n">
        <f aca="false">U255+Z255</f>
        <v>580</v>
      </c>
      <c r="AF255" s="111" t="n">
        <f aca="false">AF256</f>
        <v>0</v>
      </c>
      <c r="AG255" s="111" t="n">
        <f aca="false">AG256</f>
        <v>0</v>
      </c>
      <c r="AH255" s="111" t="n">
        <f aca="false">AH256</f>
        <v>0</v>
      </c>
      <c r="AI255" s="111" t="n">
        <f aca="false">AI256</f>
        <v>0</v>
      </c>
      <c r="AJ255" s="111" t="n">
        <f aca="false">AJ256</f>
        <v>0</v>
      </c>
      <c r="AK255" s="81" t="n">
        <f aca="false">AA255+AF255</f>
        <v>92553.1</v>
      </c>
      <c r="AL255" s="81" t="n">
        <f aca="false">AB255+AG255</f>
        <v>91973.1</v>
      </c>
      <c r="AM255" s="81" t="n">
        <f aca="false">AC255+AH255</f>
        <v>78329</v>
      </c>
      <c r="AN255" s="81" t="n">
        <f aca="false">AD255+AI255</f>
        <v>13644.1</v>
      </c>
      <c r="AO255" s="81" t="n">
        <f aca="false">AE255+AJ255</f>
        <v>580</v>
      </c>
      <c r="AP255" s="111" t="n">
        <f aca="false">AP256</f>
        <v>178.5</v>
      </c>
      <c r="AQ255" s="111" t="n">
        <f aca="false">AQ256</f>
        <v>175</v>
      </c>
      <c r="AR255" s="111" t="n">
        <f aca="false">AR256</f>
        <v>150</v>
      </c>
      <c r="AS255" s="111" t="n">
        <f aca="false">AS256</f>
        <v>25</v>
      </c>
      <c r="AT255" s="111" t="n">
        <f aca="false">AT256</f>
        <v>3.5</v>
      </c>
      <c r="AU255" s="81" t="n">
        <f aca="false">AK255+AP255</f>
        <v>92731.6</v>
      </c>
      <c r="AV255" s="81" t="n">
        <f aca="false">AL255+AQ255</f>
        <v>92148.1</v>
      </c>
      <c r="AW255" s="81" t="n">
        <f aca="false">AM255+AR255</f>
        <v>78479</v>
      </c>
      <c r="AX255" s="81" t="n">
        <f aca="false">AN255+AS255</f>
        <v>13669.1</v>
      </c>
      <c r="AY255" s="81" t="n">
        <f aca="false">AO255+AT255</f>
        <v>583.5</v>
      </c>
      <c r="AZ255" s="111" t="n">
        <f aca="false">AZ256</f>
        <v>0</v>
      </c>
      <c r="BA255" s="111" t="n">
        <f aca="false">BA256</f>
        <v>0</v>
      </c>
      <c r="BB255" s="111" t="n">
        <f aca="false">BB256</f>
        <v>0</v>
      </c>
      <c r="BC255" s="111" t="n">
        <f aca="false">BC256</f>
        <v>0</v>
      </c>
      <c r="BD255" s="111" t="n">
        <f aca="false">BD256</f>
        <v>0</v>
      </c>
      <c r="BE255" s="81" t="n">
        <f aca="false">AU255+AZ255</f>
        <v>92731.6</v>
      </c>
      <c r="BF255" s="81" t="n">
        <f aca="false">AV255+BA255</f>
        <v>92148.1</v>
      </c>
      <c r="BG255" s="81" t="n">
        <f aca="false">AW255+BB255</f>
        <v>78479</v>
      </c>
      <c r="BH255" s="81" t="n">
        <f aca="false">AX255+BC255</f>
        <v>13669.1</v>
      </c>
      <c r="BI255" s="81" t="n">
        <f aca="false">AY255+BD255</f>
        <v>583.5</v>
      </c>
      <c r="BJ255" s="111" t="n">
        <f aca="false">BJ256</f>
        <v>0</v>
      </c>
      <c r="BK255" s="111" t="n">
        <f aca="false">BK256</f>
        <v>0</v>
      </c>
      <c r="BL255" s="111" t="n">
        <f aca="false">BL256</f>
        <v>0</v>
      </c>
      <c r="BM255" s="111" t="n">
        <f aca="false">BM256</f>
        <v>0</v>
      </c>
      <c r="BN255" s="111" t="n">
        <f aca="false">BN256</f>
        <v>0</v>
      </c>
      <c r="BO255" s="81" t="n">
        <f aca="false">BE255+BJ255</f>
        <v>92731.6</v>
      </c>
      <c r="BP255" s="81" t="n">
        <f aca="false">BF255+BK255</f>
        <v>92148.1</v>
      </c>
      <c r="BQ255" s="81" t="n">
        <f aca="false">BG255+BL255</f>
        <v>78479</v>
      </c>
      <c r="BR255" s="81" t="n">
        <f aca="false">BH255+BM255</f>
        <v>13669.1</v>
      </c>
      <c r="BS255" s="81" t="n">
        <f aca="false">BI255+BN255</f>
        <v>583.5</v>
      </c>
      <c r="BT255" s="111" t="n">
        <f aca="false">BT256</f>
        <v>1105</v>
      </c>
      <c r="BU255" s="111" t="n">
        <f aca="false">BU256</f>
        <v>1105</v>
      </c>
      <c r="BV255" s="111" t="n">
        <f aca="false">BV256</f>
        <v>1105</v>
      </c>
      <c r="BW255" s="111" t="n">
        <f aca="false">BW256</f>
        <v>0</v>
      </c>
      <c r="BX255" s="111" t="n">
        <f aca="false">BX256</f>
        <v>0</v>
      </c>
      <c r="BY255" s="81" t="n">
        <f aca="false">BO255+BT255</f>
        <v>93836.6</v>
      </c>
      <c r="BZ255" s="81" t="n">
        <f aca="false">BP255+BU255</f>
        <v>93253.1</v>
      </c>
      <c r="CA255" s="81" t="n">
        <f aca="false">BQ255+BV255</f>
        <v>79584</v>
      </c>
      <c r="CB255" s="81" t="n">
        <f aca="false">BR255+BW255</f>
        <v>13669.1</v>
      </c>
      <c r="CC255" s="81" t="n">
        <f aca="false">BS255+BX255</f>
        <v>583.5</v>
      </c>
    </row>
    <row r="256" customFormat="false" ht="28.5" hidden="false" customHeight="false" outlineLevel="0" collapsed="false">
      <c r="A256" s="119"/>
      <c r="B256" s="59" t="s">
        <v>182</v>
      </c>
      <c r="C256" s="88"/>
      <c r="D256" s="124" t="s">
        <v>253</v>
      </c>
      <c r="E256" s="67" t="s">
        <v>37</v>
      </c>
      <c r="F256" s="67" t="n">
        <v>4209900</v>
      </c>
      <c r="G256" s="67"/>
      <c r="H256" s="81" t="n">
        <f aca="false">H257</f>
        <v>92368</v>
      </c>
      <c r="I256" s="81" t="n">
        <f aca="false">I257</f>
        <v>91788</v>
      </c>
      <c r="J256" s="81" t="n">
        <f aca="false">J257</f>
        <v>78209</v>
      </c>
      <c r="K256" s="81" t="n">
        <f aca="false">K257</f>
        <v>13579</v>
      </c>
      <c r="L256" s="81" t="n">
        <f aca="false">L257</f>
        <v>580</v>
      </c>
      <c r="M256" s="81" t="n">
        <f aca="false">M257</f>
        <v>0</v>
      </c>
      <c r="N256" s="81" t="n">
        <f aca="false">N257</f>
        <v>0</v>
      </c>
      <c r="O256" s="81" t="n">
        <f aca="false">O257</f>
        <v>0</v>
      </c>
      <c r="P256" s="81" t="n">
        <f aca="false">P257</f>
        <v>0</v>
      </c>
      <c r="Q256" s="81" t="n">
        <f aca="false">Q257</f>
        <v>92368</v>
      </c>
      <c r="R256" s="81" t="n">
        <f aca="false">R257</f>
        <v>91788</v>
      </c>
      <c r="S256" s="81" t="n">
        <f aca="false">S257</f>
        <v>78209</v>
      </c>
      <c r="T256" s="81" t="n">
        <f aca="false">T257</f>
        <v>13579</v>
      </c>
      <c r="U256" s="81" t="n">
        <f aca="false">U257</f>
        <v>580</v>
      </c>
      <c r="V256" s="111" t="n">
        <f aca="false">V257</f>
        <v>185.1</v>
      </c>
      <c r="W256" s="111" t="n">
        <f aca="false">W257</f>
        <v>185.1</v>
      </c>
      <c r="X256" s="111" t="n">
        <f aca="false">X257</f>
        <v>120</v>
      </c>
      <c r="Y256" s="111" t="n">
        <f aca="false">Y257</f>
        <v>65.1</v>
      </c>
      <c r="Z256" s="111" t="n">
        <f aca="false">Z257</f>
        <v>0</v>
      </c>
      <c r="AA256" s="81" t="n">
        <f aca="false">Q256+V256</f>
        <v>92553.1</v>
      </c>
      <c r="AB256" s="81" t="n">
        <f aca="false">R256+W256</f>
        <v>91973.1</v>
      </c>
      <c r="AC256" s="81" t="n">
        <f aca="false">S256+X256</f>
        <v>78329</v>
      </c>
      <c r="AD256" s="81" t="n">
        <f aca="false">T256+Y256</f>
        <v>13644.1</v>
      </c>
      <c r="AE256" s="81" t="n">
        <f aca="false">U256+Z256</f>
        <v>580</v>
      </c>
      <c r="AF256" s="111" t="n">
        <f aca="false">AF257</f>
        <v>0</v>
      </c>
      <c r="AG256" s="111" t="n">
        <f aca="false">AG257</f>
        <v>0</v>
      </c>
      <c r="AH256" s="111" t="n">
        <f aca="false">AH257</f>
        <v>0</v>
      </c>
      <c r="AI256" s="111" t="n">
        <f aca="false">AI257</f>
        <v>0</v>
      </c>
      <c r="AJ256" s="111" t="n">
        <f aca="false">AJ257</f>
        <v>0</v>
      </c>
      <c r="AK256" s="81" t="n">
        <f aca="false">AA256+AF256</f>
        <v>92553.1</v>
      </c>
      <c r="AL256" s="81" t="n">
        <f aca="false">AB256+AG256</f>
        <v>91973.1</v>
      </c>
      <c r="AM256" s="81" t="n">
        <f aca="false">AC256+AH256</f>
        <v>78329</v>
      </c>
      <c r="AN256" s="81" t="n">
        <f aca="false">AD256+AI256</f>
        <v>13644.1</v>
      </c>
      <c r="AO256" s="81" t="n">
        <f aca="false">AE256+AJ256</f>
        <v>580</v>
      </c>
      <c r="AP256" s="111" t="n">
        <f aca="false">AP257+AP258</f>
        <v>178.5</v>
      </c>
      <c r="AQ256" s="111" t="n">
        <f aca="false">AQ257+AQ258</f>
        <v>175</v>
      </c>
      <c r="AR256" s="111" t="n">
        <f aca="false">AR257+AR258</f>
        <v>150</v>
      </c>
      <c r="AS256" s="111" t="n">
        <f aca="false">AS257+AS258</f>
        <v>25</v>
      </c>
      <c r="AT256" s="111" t="n">
        <f aca="false">AT257+AT258</f>
        <v>3.5</v>
      </c>
      <c r="AU256" s="81" t="n">
        <f aca="false">AK256+AP256</f>
        <v>92731.6</v>
      </c>
      <c r="AV256" s="81" t="n">
        <f aca="false">AL256+AQ256</f>
        <v>92148.1</v>
      </c>
      <c r="AW256" s="81" t="n">
        <f aca="false">AM256+AR256</f>
        <v>78479</v>
      </c>
      <c r="AX256" s="81" t="n">
        <f aca="false">AN256+AS256</f>
        <v>13669.1</v>
      </c>
      <c r="AY256" s="81" t="n">
        <f aca="false">AO256+AT256</f>
        <v>583.5</v>
      </c>
      <c r="AZ256" s="111" t="n">
        <f aca="false">AZ257+AZ258</f>
        <v>0</v>
      </c>
      <c r="BA256" s="111" t="n">
        <f aca="false">BA257+BA258</f>
        <v>0</v>
      </c>
      <c r="BB256" s="111" t="n">
        <f aca="false">BB257+BB258</f>
        <v>0</v>
      </c>
      <c r="BC256" s="111" t="n">
        <f aca="false">BC257+BC258</f>
        <v>0</v>
      </c>
      <c r="BD256" s="111" t="n">
        <f aca="false">BD257+BD258</f>
        <v>0</v>
      </c>
      <c r="BE256" s="81" t="n">
        <f aca="false">AU256+AZ256</f>
        <v>92731.6</v>
      </c>
      <c r="BF256" s="81" t="n">
        <f aca="false">AV256+BA256</f>
        <v>92148.1</v>
      </c>
      <c r="BG256" s="81" t="n">
        <f aca="false">AW256+BB256</f>
        <v>78479</v>
      </c>
      <c r="BH256" s="81" t="n">
        <f aca="false">AX256+BC256</f>
        <v>13669.1</v>
      </c>
      <c r="BI256" s="81" t="n">
        <f aca="false">AY256+BD256</f>
        <v>583.5</v>
      </c>
      <c r="BJ256" s="111" t="n">
        <f aca="false">BJ257+BJ258</f>
        <v>0</v>
      </c>
      <c r="BK256" s="111" t="n">
        <f aca="false">BK257+BK258</f>
        <v>0</v>
      </c>
      <c r="BL256" s="111" t="n">
        <f aca="false">BL257+BL258</f>
        <v>0</v>
      </c>
      <c r="BM256" s="111" t="n">
        <f aca="false">BM257+BM258</f>
        <v>0</v>
      </c>
      <c r="BN256" s="111" t="n">
        <f aca="false">BN257+BN258</f>
        <v>0</v>
      </c>
      <c r="BO256" s="81" t="n">
        <f aca="false">BE256+BJ256</f>
        <v>92731.6</v>
      </c>
      <c r="BP256" s="81" t="n">
        <f aca="false">BF256+BK256</f>
        <v>92148.1</v>
      </c>
      <c r="BQ256" s="81" t="n">
        <f aca="false">BG256+BL256</f>
        <v>78479</v>
      </c>
      <c r="BR256" s="81" t="n">
        <f aca="false">BH256+BM256</f>
        <v>13669.1</v>
      </c>
      <c r="BS256" s="81" t="n">
        <f aca="false">BI256+BN256</f>
        <v>583.5</v>
      </c>
      <c r="BT256" s="111" t="n">
        <f aca="false">BT257+BT258</f>
        <v>1105</v>
      </c>
      <c r="BU256" s="111" t="n">
        <f aca="false">BU257+BU258</f>
        <v>1105</v>
      </c>
      <c r="BV256" s="111" t="n">
        <f aca="false">BV257+BV258</f>
        <v>1105</v>
      </c>
      <c r="BW256" s="111" t="n">
        <f aca="false">BW257+BW258</f>
        <v>0</v>
      </c>
      <c r="BX256" s="111" t="n">
        <f aca="false">BX257+BX258</f>
        <v>0</v>
      </c>
      <c r="BY256" s="81" t="n">
        <f aca="false">BO256+BT256</f>
        <v>93836.6</v>
      </c>
      <c r="BZ256" s="81" t="n">
        <f aca="false">BP256+BU256</f>
        <v>93253.1</v>
      </c>
      <c r="CA256" s="81" t="n">
        <f aca="false">BQ256+BV256</f>
        <v>79584</v>
      </c>
      <c r="CB256" s="81" t="n">
        <f aca="false">BR256+BW256</f>
        <v>13669.1</v>
      </c>
      <c r="CC256" s="81" t="n">
        <f aca="false">BS256+BX256</f>
        <v>583.5</v>
      </c>
    </row>
    <row r="257" customFormat="false" ht="28.5" hidden="false" customHeight="false" outlineLevel="0" collapsed="false">
      <c r="A257" s="119"/>
      <c r="B257" s="59" t="s">
        <v>184</v>
      </c>
      <c r="C257" s="88"/>
      <c r="D257" s="124" t="s">
        <v>253</v>
      </c>
      <c r="E257" s="67" t="s">
        <v>37</v>
      </c>
      <c r="F257" s="67" t="n">
        <v>4209900</v>
      </c>
      <c r="G257" s="67" t="s">
        <v>185</v>
      </c>
      <c r="H257" s="81" t="n">
        <f aca="false">I257+L257</f>
        <v>92368</v>
      </c>
      <c r="I257" s="81" t="n">
        <f aca="false">J257+K257</f>
        <v>91788</v>
      </c>
      <c r="J257" s="151" t="n">
        <f aca="false">165+77480+564</f>
        <v>78209</v>
      </c>
      <c r="K257" s="151" t="n">
        <v>13579</v>
      </c>
      <c r="L257" s="151" t="n">
        <f aca="false">552+28</f>
        <v>580</v>
      </c>
      <c r="M257" s="151"/>
      <c r="N257" s="151"/>
      <c r="O257" s="151"/>
      <c r="P257" s="151"/>
      <c r="Q257" s="81" t="n">
        <f aca="false">R257+U257</f>
        <v>92368</v>
      </c>
      <c r="R257" s="81" t="n">
        <f aca="false">S257+T257</f>
        <v>91788</v>
      </c>
      <c r="S257" s="151" t="n">
        <f aca="false">165+77480+564</f>
        <v>78209</v>
      </c>
      <c r="T257" s="151" t="n">
        <v>13579</v>
      </c>
      <c r="U257" s="151" t="n">
        <f aca="false">552+28</f>
        <v>580</v>
      </c>
      <c r="V257" s="111" t="n">
        <f aca="false">W257+Z257</f>
        <v>185.1</v>
      </c>
      <c r="W257" s="111" t="n">
        <f aca="false">X257+Y257</f>
        <v>185.1</v>
      </c>
      <c r="X257" s="152" t="n">
        <v>120</v>
      </c>
      <c r="Y257" s="152" t="n">
        <v>65.1</v>
      </c>
      <c r="Z257" s="152"/>
      <c r="AA257" s="81" t="n">
        <f aca="false">Q257+V257</f>
        <v>92553.1</v>
      </c>
      <c r="AB257" s="81" t="n">
        <f aca="false">R257+W257</f>
        <v>91973.1</v>
      </c>
      <c r="AC257" s="151" t="n">
        <f aca="false">S257+X257</f>
        <v>78329</v>
      </c>
      <c r="AD257" s="151" t="n">
        <f aca="false">T257+Y257</f>
        <v>13644.1</v>
      </c>
      <c r="AE257" s="151" t="n">
        <f aca="false">U257+Z257</f>
        <v>580</v>
      </c>
      <c r="AF257" s="111" t="n">
        <f aca="false">AG257+AJ257</f>
        <v>0</v>
      </c>
      <c r="AG257" s="111" t="n">
        <f aca="false">AH257+AI257</f>
        <v>0</v>
      </c>
      <c r="AH257" s="152" t="n">
        <v>0</v>
      </c>
      <c r="AI257" s="152" t="n">
        <v>0</v>
      </c>
      <c r="AJ257" s="152"/>
      <c r="AK257" s="81" t="n">
        <f aca="false">AA257+AF257</f>
        <v>92553.1</v>
      </c>
      <c r="AL257" s="81" t="n">
        <f aca="false">AB257+AG257</f>
        <v>91973.1</v>
      </c>
      <c r="AM257" s="151" t="n">
        <f aca="false">AC257+AH257</f>
        <v>78329</v>
      </c>
      <c r="AN257" s="151" t="n">
        <f aca="false">AD257+AI257</f>
        <v>13644.1</v>
      </c>
      <c r="AO257" s="151" t="n">
        <f aca="false">AE257+AJ257</f>
        <v>580</v>
      </c>
      <c r="AP257" s="111" t="n">
        <f aca="false">AQ257+AT257</f>
        <v>28.5</v>
      </c>
      <c r="AQ257" s="111" t="n">
        <f aca="false">AR257+AS257</f>
        <v>25</v>
      </c>
      <c r="AR257" s="152" t="n">
        <v>0</v>
      </c>
      <c r="AS257" s="152" t="n">
        <v>25</v>
      </c>
      <c r="AT257" s="152" t="n">
        <v>3.5</v>
      </c>
      <c r="AU257" s="81" t="n">
        <f aca="false">AK257+AP257</f>
        <v>92581.6</v>
      </c>
      <c r="AV257" s="81" t="n">
        <f aca="false">AL257+AQ257</f>
        <v>91998.1</v>
      </c>
      <c r="AW257" s="151" t="n">
        <f aca="false">AM257+AR257</f>
        <v>78329</v>
      </c>
      <c r="AX257" s="151" t="n">
        <f aca="false">AN257+AS257</f>
        <v>13669.1</v>
      </c>
      <c r="AY257" s="151" t="n">
        <f aca="false">AO257+AT257</f>
        <v>583.5</v>
      </c>
      <c r="AZ257" s="111" t="n">
        <f aca="false">BA257+BD257</f>
        <v>0</v>
      </c>
      <c r="BA257" s="111" t="n">
        <f aca="false">BB257+BC257</f>
        <v>0</v>
      </c>
      <c r="BB257" s="152" t="n">
        <v>0</v>
      </c>
      <c r="BC257" s="152"/>
      <c r="BD257" s="152"/>
      <c r="BE257" s="81" t="n">
        <f aca="false">AU257+AZ257</f>
        <v>92581.6</v>
      </c>
      <c r="BF257" s="81" t="n">
        <f aca="false">AV257+BA257</f>
        <v>91998.1</v>
      </c>
      <c r="BG257" s="151" t="n">
        <f aca="false">AW257+BB257</f>
        <v>78329</v>
      </c>
      <c r="BH257" s="151" t="n">
        <f aca="false">AX257+BC257</f>
        <v>13669.1</v>
      </c>
      <c r="BI257" s="151" t="n">
        <f aca="false">AY257+BD257</f>
        <v>583.5</v>
      </c>
      <c r="BJ257" s="111" t="n">
        <f aca="false">BK257+BN257</f>
        <v>0</v>
      </c>
      <c r="BK257" s="111" t="n">
        <f aca="false">BL257+BM257</f>
        <v>0</v>
      </c>
      <c r="BL257" s="152" t="n">
        <v>0</v>
      </c>
      <c r="BM257" s="152"/>
      <c r="BN257" s="152"/>
      <c r="BO257" s="81" t="n">
        <f aca="false">BE257+BJ257</f>
        <v>92581.6</v>
      </c>
      <c r="BP257" s="81" t="n">
        <f aca="false">BF257+BK257</f>
        <v>91998.1</v>
      </c>
      <c r="BQ257" s="151" t="n">
        <f aca="false">BG257+BL257</f>
        <v>78329</v>
      </c>
      <c r="BR257" s="151" t="n">
        <f aca="false">BH257+BM257</f>
        <v>13669.1</v>
      </c>
      <c r="BS257" s="151" t="n">
        <f aca="false">BI257+BN257</f>
        <v>583.5</v>
      </c>
      <c r="BT257" s="111" t="n">
        <f aca="false">BU257+BX257</f>
        <v>1105</v>
      </c>
      <c r="BU257" s="111" t="n">
        <f aca="false">BV257+BW257</f>
        <v>1105</v>
      </c>
      <c r="BV257" s="152" t="n">
        <v>1105</v>
      </c>
      <c r="BW257" s="152"/>
      <c r="BX257" s="152"/>
      <c r="BY257" s="81" t="n">
        <f aca="false">BO257+BT257</f>
        <v>93686.6</v>
      </c>
      <c r="BZ257" s="81" t="n">
        <f aca="false">BP257+BU257</f>
        <v>93103.1</v>
      </c>
      <c r="CA257" s="151" t="n">
        <f aca="false">BQ257+BV257</f>
        <v>79434</v>
      </c>
      <c r="CB257" s="151" t="n">
        <f aca="false">BR257+BW257</f>
        <v>13669.1</v>
      </c>
      <c r="CC257" s="151" t="n">
        <f aca="false">BS257+BX257</f>
        <v>583.5</v>
      </c>
    </row>
    <row r="258" customFormat="false" ht="28.5" hidden="false" customHeight="false" outlineLevel="0" collapsed="false">
      <c r="A258" s="119"/>
      <c r="B258" s="59" t="s">
        <v>44</v>
      </c>
      <c r="C258" s="88"/>
      <c r="D258" s="124" t="s">
        <v>253</v>
      </c>
      <c r="E258" s="67" t="s">
        <v>37</v>
      </c>
      <c r="F258" s="67" t="n">
        <v>4209900</v>
      </c>
      <c r="G258" s="67" t="s">
        <v>45</v>
      </c>
      <c r="H258" s="81"/>
      <c r="I258" s="81"/>
      <c r="J258" s="151"/>
      <c r="K258" s="151"/>
      <c r="L258" s="151"/>
      <c r="M258" s="151"/>
      <c r="N258" s="151"/>
      <c r="O258" s="151"/>
      <c r="P258" s="151"/>
      <c r="Q258" s="81"/>
      <c r="R258" s="81"/>
      <c r="S258" s="151"/>
      <c r="T258" s="151"/>
      <c r="U258" s="151"/>
      <c r="V258" s="111"/>
      <c r="W258" s="111"/>
      <c r="X258" s="152"/>
      <c r="Y258" s="152"/>
      <c r="Z258" s="152"/>
      <c r="AA258" s="81"/>
      <c r="AB258" s="81"/>
      <c r="AC258" s="151"/>
      <c r="AD258" s="151"/>
      <c r="AE258" s="151"/>
      <c r="AF258" s="111"/>
      <c r="AG258" s="111"/>
      <c r="AH258" s="152"/>
      <c r="AI258" s="152"/>
      <c r="AJ258" s="152"/>
      <c r="AK258" s="81"/>
      <c r="AL258" s="81"/>
      <c r="AM258" s="151"/>
      <c r="AN258" s="151"/>
      <c r="AO258" s="151"/>
      <c r="AP258" s="111" t="n">
        <f aca="false">AQ258+AT258</f>
        <v>150</v>
      </c>
      <c r="AQ258" s="111" t="n">
        <f aca="false">AR258+AS258</f>
        <v>150</v>
      </c>
      <c r="AR258" s="152" t="n">
        <v>150</v>
      </c>
      <c r="AS258" s="152"/>
      <c r="AT258" s="152"/>
      <c r="AU258" s="81" t="n">
        <f aca="false">AK258+AP258</f>
        <v>150</v>
      </c>
      <c r="AV258" s="81" t="n">
        <f aca="false">AL258+AQ258</f>
        <v>150</v>
      </c>
      <c r="AW258" s="151" t="n">
        <f aca="false">AM258+AR258</f>
        <v>150</v>
      </c>
      <c r="AX258" s="151" t="n">
        <f aca="false">AN258+AS258</f>
        <v>0</v>
      </c>
      <c r="AY258" s="151" t="n">
        <f aca="false">AO258+AT258</f>
        <v>0</v>
      </c>
      <c r="AZ258" s="111" t="n">
        <f aca="false">BA258+BD258</f>
        <v>0</v>
      </c>
      <c r="BA258" s="111" t="n">
        <f aca="false">BB258+BC258</f>
        <v>0</v>
      </c>
      <c r="BB258" s="152"/>
      <c r="BC258" s="152"/>
      <c r="BD258" s="152"/>
      <c r="BE258" s="81" t="n">
        <f aca="false">AU258+AZ258</f>
        <v>150</v>
      </c>
      <c r="BF258" s="81" t="n">
        <f aca="false">AV258+BA258</f>
        <v>150</v>
      </c>
      <c r="BG258" s="151" t="n">
        <f aca="false">AW258+BB258</f>
        <v>150</v>
      </c>
      <c r="BH258" s="151" t="n">
        <f aca="false">AX258+BC258</f>
        <v>0</v>
      </c>
      <c r="BI258" s="151" t="n">
        <f aca="false">AY258+BD258</f>
        <v>0</v>
      </c>
      <c r="BJ258" s="111" t="n">
        <f aca="false">BK258+BN258</f>
        <v>0</v>
      </c>
      <c r="BK258" s="111" t="n">
        <f aca="false">BL258+BM258</f>
        <v>0</v>
      </c>
      <c r="BL258" s="152"/>
      <c r="BM258" s="152"/>
      <c r="BN258" s="152"/>
      <c r="BO258" s="81" t="n">
        <f aca="false">BE258+BJ258</f>
        <v>150</v>
      </c>
      <c r="BP258" s="81" t="n">
        <f aca="false">BF258+BK258</f>
        <v>150</v>
      </c>
      <c r="BQ258" s="151" t="n">
        <f aca="false">BG258+BL258</f>
        <v>150</v>
      </c>
      <c r="BR258" s="151" t="n">
        <f aca="false">BH258+BM258</f>
        <v>0</v>
      </c>
      <c r="BS258" s="151" t="n">
        <f aca="false">BI258+BN258</f>
        <v>0</v>
      </c>
      <c r="BT258" s="111" t="n">
        <f aca="false">BU258+BX258</f>
        <v>0</v>
      </c>
      <c r="BU258" s="111" t="n">
        <f aca="false">BV258+BW258</f>
        <v>0</v>
      </c>
      <c r="BV258" s="152"/>
      <c r="BW258" s="152"/>
      <c r="BX258" s="152"/>
      <c r="BY258" s="81" t="n">
        <f aca="false">BO258+BT258</f>
        <v>150</v>
      </c>
      <c r="BZ258" s="81" t="n">
        <f aca="false">BP258+BU258</f>
        <v>150</v>
      </c>
      <c r="CA258" s="151" t="n">
        <f aca="false">BQ258+BV258</f>
        <v>150</v>
      </c>
      <c r="CB258" s="151" t="n">
        <f aca="false">BR258+BW258</f>
        <v>0</v>
      </c>
      <c r="CC258" s="151" t="n">
        <f aca="false">BS258+BX258</f>
        <v>0</v>
      </c>
    </row>
    <row r="259" customFormat="false" ht="14.25" hidden="false" customHeight="false" outlineLevel="0" collapsed="false">
      <c r="A259" s="119"/>
      <c r="B259" s="59" t="s">
        <v>104</v>
      </c>
      <c r="C259" s="88"/>
      <c r="D259" s="124" t="s">
        <v>253</v>
      </c>
      <c r="E259" s="67" t="s">
        <v>37</v>
      </c>
      <c r="F259" s="67" t="s">
        <v>105</v>
      </c>
      <c r="G259" s="67"/>
      <c r="H259" s="81" t="n">
        <f aca="false">H260+H263</f>
        <v>0</v>
      </c>
      <c r="I259" s="81" t="n">
        <f aca="false">I260+I263</f>
        <v>0</v>
      </c>
      <c r="J259" s="81" t="n">
        <f aca="false">J260+J263</f>
        <v>0</v>
      </c>
      <c r="K259" s="81" t="n">
        <f aca="false">K260+K263</f>
        <v>0</v>
      </c>
      <c r="L259" s="81" t="n">
        <f aca="false">L260+L263</f>
        <v>0</v>
      </c>
      <c r="M259" s="81" t="n">
        <f aca="false">M260+M263</f>
        <v>0</v>
      </c>
      <c r="N259" s="81" t="n">
        <f aca="false">N260+N263</f>
        <v>0</v>
      </c>
      <c r="O259" s="81" t="n">
        <f aca="false">O260+O263</f>
        <v>0</v>
      </c>
      <c r="P259" s="81" t="n">
        <f aca="false">P260+P263</f>
        <v>0</v>
      </c>
      <c r="Q259" s="81" t="n">
        <f aca="false">Q260+Q263</f>
        <v>0</v>
      </c>
      <c r="R259" s="81" t="n">
        <f aca="false">R260+R263</f>
        <v>0</v>
      </c>
      <c r="S259" s="81" t="n">
        <f aca="false">S260+S263</f>
        <v>0</v>
      </c>
      <c r="T259" s="81" t="n">
        <f aca="false">T260+T263</f>
        <v>0</v>
      </c>
      <c r="U259" s="81" t="n">
        <f aca="false">U260+U263</f>
        <v>0</v>
      </c>
      <c r="V259" s="111" t="n">
        <f aca="false">V260+V263</f>
        <v>105060.7</v>
      </c>
      <c r="W259" s="111" t="n">
        <f aca="false">W260+W263</f>
        <v>105060.7</v>
      </c>
      <c r="X259" s="111" t="n">
        <f aca="false">X260+X263</f>
        <v>105060.7</v>
      </c>
      <c r="Y259" s="111" t="n">
        <f aca="false">Y260+Y263</f>
        <v>0</v>
      </c>
      <c r="Z259" s="111" t="n">
        <f aca="false">Z260+Z263</f>
        <v>0</v>
      </c>
      <c r="AA259" s="81" t="n">
        <f aca="false">Q259+V259</f>
        <v>105060.7</v>
      </c>
      <c r="AB259" s="81" t="n">
        <f aca="false">R259+W259</f>
        <v>105060.7</v>
      </c>
      <c r="AC259" s="81" t="n">
        <f aca="false">S259+X259</f>
        <v>105060.7</v>
      </c>
      <c r="AD259" s="81" t="n">
        <f aca="false">T259+Y259</f>
        <v>0</v>
      </c>
      <c r="AE259" s="81" t="n">
        <f aca="false">U259+Z259</f>
        <v>0</v>
      </c>
      <c r="AF259" s="111" t="n">
        <f aca="false">AF260+AF263</f>
        <v>0</v>
      </c>
      <c r="AG259" s="111" t="n">
        <f aca="false">AG260+AG263</f>
        <v>0</v>
      </c>
      <c r="AH259" s="111" t="n">
        <f aca="false">AH260+AH263</f>
        <v>0</v>
      </c>
      <c r="AI259" s="111" t="n">
        <f aca="false">AI260+AI263</f>
        <v>0</v>
      </c>
      <c r="AJ259" s="111" t="n">
        <f aca="false">AJ260+AJ263</f>
        <v>0</v>
      </c>
      <c r="AK259" s="81" t="n">
        <f aca="false">AA259+AF259</f>
        <v>105060.7</v>
      </c>
      <c r="AL259" s="81" t="n">
        <f aca="false">AB259+AG259</f>
        <v>105060.7</v>
      </c>
      <c r="AM259" s="81" t="n">
        <f aca="false">AC259+AH259</f>
        <v>105060.7</v>
      </c>
      <c r="AN259" s="81" t="n">
        <f aca="false">AD259+AI259</f>
        <v>0</v>
      </c>
      <c r="AO259" s="81" t="n">
        <f aca="false">AE259+AJ259</f>
        <v>0</v>
      </c>
      <c r="AP259" s="111" t="n">
        <f aca="false">AP260+AP263</f>
        <v>62867.6</v>
      </c>
      <c r="AQ259" s="111" t="n">
        <f aca="false">AQ260+AQ263</f>
        <v>62867.6</v>
      </c>
      <c r="AR259" s="111" t="n">
        <f aca="false">AR260+AR263</f>
        <v>62867.6</v>
      </c>
      <c r="AS259" s="111" t="n">
        <f aca="false">AS260+AS263</f>
        <v>0</v>
      </c>
      <c r="AT259" s="111" t="n">
        <f aca="false">AT260+AT263</f>
        <v>0</v>
      </c>
      <c r="AU259" s="81" t="n">
        <f aca="false">AK259+AP259</f>
        <v>167928.3</v>
      </c>
      <c r="AV259" s="81" t="n">
        <f aca="false">AL259+AQ259</f>
        <v>167928.3</v>
      </c>
      <c r="AW259" s="81" t="n">
        <f aca="false">AM259+AR259</f>
        <v>167928.3</v>
      </c>
      <c r="AX259" s="81" t="n">
        <f aca="false">AN259+AS259</f>
        <v>0</v>
      </c>
      <c r="AY259" s="81" t="n">
        <f aca="false">AO259+AT259</f>
        <v>0</v>
      </c>
      <c r="AZ259" s="111" t="n">
        <f aca="false">AZ260+AZ263</f>
        <v>0</v>
      </c>
      <c r="BA259" s="111" t="n">
        <f aca="false">BA260+BA263</f>
        <v>0</v>
      </c>
      <c r="BB259" s="111" t="n">
        <f aca="false">BB260+BB263</f>
        <v>0</v>
      </c>
      <c r="BC259" s="111" t="n">
        <f aca="false">BC260+BC263</f>
        <v>0</v>
      </c>
      <c r="BD259" s="111" t="n">
        <f aca="false">BD260+BD263</f>
        <v>0</v>
      </c>
      <c r="BE259" s="81" t="n">
        <f aca="false">AU259+AZ259</f>
        <v>167928.3</v>
      </c>
      <c r="BF259" s="81" t="n">
        <f aca="false">AV259+BA259</f>
        <v>167928.3</v>
      </c>
      <c r="BG259" s="81" t="n">
        <f aca="false">AW259+BB259</f>
        <v>167928.3</v>
      </c>
      <c r="BH259" s="81" t="n">
        <f aca="false">AX259+BC259</f>
        <v>0</v>
      </c>
      <c r="BI259" s="81" t="n">
        <f aca="false">AY259+BD259</f>
        <v>0</v>
      </c>
      <c r="BJ259" s="111" t="n">
        <f aca="false">BJ260+BJ263</f>
        <v>0</v>
      </c>
      <c r="BK259" s="111" t="n">
        <f aca="false">BK260+BK263</f>
        <v>0</v>
      </c>
      <c r="BL259" s="111" t="n">
        <f aca="false">BL260+BL263</f>
        <v>0</v>
      </c>
      <c r="BM259" s="111" t="n">
        <f aca="false">BM260+BM263</f>
        <v>0</v>
      </c>
      <c r="BN259" s="111" t="n">
        <f aca="false">BN260+BN263</f>
        <v>0</v>
      </c>
      <c r="BO259" s="81" t="n">
        <f aca="false">BE259+BJ259</f>
        <v>167928.3</v>
      </c>
      <c r="BP259" s="81" t="n">
        <f aca="false">BF259+BK259</f>
        <v>167928.3</v>
      </c>
      <c r="BQ259" s="81" t="n">
        <f aca="false">BG259+BL259</f>
        <v>167928.3</v>
      </c>
      <c r="BR259" s="81" t="n">
        <f aca="false">BH259+BM259</f>
        <v>0</v>
      </c>
      <c r="BS259" s="81" t="n">
        <f aca="false">BI259+BN259</f>
        <v>0</v>
      </c>
      <c r="BT259" s="111" t="n">
        <f aca="false">BT260+BT263</f>
        <v>0</v>
      </c>
      <c r="BU259" s="111" t="n">
        <f aca="false">BU260+BU263</f>
        <v>0</v>
      </c>
      <c r="BV259" s="111" t="n">
        <f aca="false">BV260+BV263</f>
        <v>0</v>
      </c>
      <c r="BW259" s="111" t="n">
        <f aca="false">BW260+BW263</f>
        <v>0</v>
      </c>
      <c r="BX259" s="111" t="n">
        <f aca="false">BX260+BX263</f>
        <v>0</v>
      </c>
      <c r="BY259" s="81" t="n">
        <f aca="false">BO259+BT259</f>
        <v>167928.3</v>
      </c>
      <c r="BZ259" s="81" t="n">
        <f aca="false">BP259+BU259</f>
        <v>167928.3</v>
      </c>
      <c r="CA259" s="81" t="n">
        <f aca="false">BQ259+BV259</f>
        <v>167928.3</v>
      </c>
      <c r="CB259" s="81" t="n">
        <f aca="false">BR259+BW259</f>
        <v>0</v>
      </c>
      <c r="CC259" s="81" t="n">
        <f aca="false">BS259+BX259</f>
        <v>0</v>
      </c>
    </row>
    <row r="260" customFormat="false" ht="14.25" hidden="true" customHeight="true" outlineLevel="0" collapsed="false">
      <c r="A260" s="119"/>
      <c r="B260" s="59" t="s">
        <v>104</v>
      </c>
      <c r="C260" s="88"/>
      <c r="D260" s="124" t="s">
        <v>253</v>
      </c>
      <c r="E260" s="67" t="s">
        <v>37</v>
      </c>
      <c r="F260" s="67" t="s">
        <v>105</v>
      </c>
      <c r="G260" s="67"/>
      <c r="H260" s="81" t="n">
        <f aca="false">H261</f>
        <v>0</v>
      </c>
      <c r="I260" s="81" t="n">
        <f aca="false">I261</f>
        <v>0</v>
      </c>
      <c r="J260" s="81" t="n">
        <f aca="false">J261</f>
        <v>0</v>
      </c>
      <c r="K260" s="81" t="n">
        <f aca="false">K261</f>
        <v>0</v>
      </c>
      <c r="L260" s="81" t="n">
        <f aca="false">L261</f>
        <v>0</v>
      </c>
      <c r="M260" s="81" t="n">
        <f aca="false">M261</f>
        <v>0</v>
      </c>
      <c r="N260" s="81" t="n">
        <f aca="false">N261</f>
        <v>0</v>
      </c>
      <c r="O260" s="81" t="n">
        <f aca="false">O261</f>
        <v>0</v>
      </c>
      <c r="P260" s="81" t="n">
        <f aca="false">P261</f>
        <v>0</v>
      </c>
      <c r="Q260" s="81" t="n">
        <f aca="false">Q261</f>
        <v>0</v>
      </c>
      <c r="R260" s="81" t="n">
        <f aca="false">R261</f>
        <v>0</v>
      </c>
      <c r="S260" s="81" t="n">
        <f aca="false">S261</f>
        <v>0</v>
      </c>
      <c r="T260" s="81" t="n">
        <f aca="false">T261</f>
        <v>0</v>
      </c>
      <c r="U260" s="81" t="n">
        <f aca="false">U261</f>
        <v>0</v>
      </c>
      <c r="V260" s="111" t="n">
        <f aca="false">V261</f>
        <v>0</v>
      </c>
      <c r="W260" s="111" t="n">
        <f aca="false">W261</f>
        <v>0</v>
      </c>
      <c r="X260" s="111" t="n">
        <f aca="false">X261</f>
        <v>0</v>
      </c>
      <c r="Y260" s="111" t="n">
        <f aca="false">Y261</f>
        <v>0</v>
      </c>
      <c r="Z260" s="111" t="n">
        <f aca="false">Z261</f>
        <v>0</v>
      </c>
      <c r="AA260" s="81" t="n">
        <f aca="false">Q260+V260</f>
        <v>0</v>
      </c>
      <c r="AB260" s="81" t="n">
        <f aca="false">R260+W260</f>
        <v>0</v>
      </c>
      <c r="AC260" s="81" t="n">
        <f aca="false">S260+X260</f>
        <v>0</v>
      </c>
      <c r="AD260" s="81" t="n">
        <f aca="false">T260+Y260</f>
        <v>0</v>
      </c>
      <c r="AE260" s="81" t="n">
        <f aca="false">U260+Z260</f>
        <v>0</v>
      </c>
      <c r="AF260" s="111" t="n">
        <f aca="false">AF261</f>
        <v>0</v>
      </c>
      <c r="AG260" s="111" t="n">
        <f aca="false">AG261</f>
        <v>0</v>
      </c>
      <c r="AH260" s="111" t="n">
        <f aca="false">AH261</f>
        <v>0</v>
      </c>
      <c r="AI260" s="111" t="n">
        <f aca="false">AI261</f>
        <v>0</v>
      </c>
      <c r="AJ260" s="111" t="n">
        <f aca="false">AJ261</f>
        <v>0</v>
      </c>
      <c r="AK260" s="81" t="n">
        <f aca="false">AA260+AF260</f>
        <v>0</v>
      </c>
      <c r="AL260" s="81" t="n">
        <f aca="false">AB260+AG260</f>
        <v>0</v>
      </c>
      <c r="AM260" s="81" t="n">
        <f aca="false">AC260+AH260</f>
        <v>0</v>
      </c>
      <c r="AN260" s="81" t="n">
        <f aca="false">AD260+AI260</f>
        <v>0</v>
      </c>
      <c r="AO260" s="81" t="n">
        <f aca="false">AE260+AJ260</f>
        <v>0</v>
      </c>
      <c r="AP260" s="111" t="n">
        <f aca="false">AP261</f>
        <v>0</v>
      </c>
      <c r="AQ260" s="111" t="n">
        <f aca="false">AQ261</f>
        <v>0</v>
      </c>
      <c r="AR260" s="111" t="n">
        <f aca="false">AR261</f>
        <v>0</v>
      </c>
      <c r="AS260" s="111" t="n">
        <f aca="false">AS261</f>
        <v>0</v>
      </c>
      <c r="AT260" s="111" t="n">
        <f aca="false">AT261</f>
        <v>0</v>
      </c>
      <c r="AU260" s="81" t="n">
        <f aca="false">AK260+AP260</f>
        <v>0</v>
      </c>
      <c r="AV260" s="81" t="n">
        <f aca="false">AL260+AQ260</f>
        <v>0</v>
      </c>
      <c r="AW260" s="81" t="n">
        <f aca="false">AM260+AR260</f>
        <v>0</v>
      </c>
      <c r="AX260" s="81" t="n">
        <f aca="false">AN260+AS260</f>
        <v>0</v>
      </c>
      <c r="AY260" s="81" t="n">
        <f aca="false">AO260+AT260</f>
        <v>0</v>
      </c>
      <c r="AZ260" s="111" t="n">
        <f aca="false">AZ261</f>
        <v>0</v>
      </c>
      <c r="BA260" s="111" t="n">
        <f aca="false">BA261</f>
        <v>0</v>
      </c>
      <c r="BB260" s="111" t="n">
        <f aca="false">BB261</f>
        <v>0</v>
      </c>
      <c r="BC260" s="111" t="n">
        <f aca="false">BC261</f>
        <v>0</v>
      </c>
      <c r="BD260" s="111" t="n">
        <f aca="false">BD261</f>
        <v>0</v>
      </c>
      <c r="BE260" s="81" t="n">
        <f aca="false">AU260+AZ260</f>
        <v>0</v>
      </c>
      <c r="BF260" s="81" t="n">
        <f aca="false">AV260+BA260</f>
        <v>0</v>
      </c>
      <c r="BG260" s="81" t="n">
        <f aca="false">AW260+BB260</f>
        <v>0</v>
      </c>
      <c r="BH260" s="81" t="n">
        <f aca="false">AX260+BC260</f>
        <v>0</v>
      </c>
      <c r="BI260" s="81" t="n">
        <f aca="false">AY260+BD260</f>
        <v>0</v>
      </c>
      <c r="BJ260" s="111" t="n">
        <f aca="false">BJ261</f>
        <v>0</v>
      </c>
      <c r="BK260" s="111" t="n">
        <f aca="false">BK261</f>
        <v>0</v>
      </c>
      <c r="BL260" s="111" t="n">
        <f aca="false">BL261</f>
        <v>0</v>
      </c>
      <c r="BM260" s="111" t="n">
        <f aca="false">BM261</f>
        <v>0</v>
      </c>
      <c r="BN260" s="111" t="n">
        <f aca="false">BN261</f>
        <v>0</v>
      </c>
      <c r="BO260" s="81" t="n">
        <f aca="false">BE260+BJ260</f>
        <v>0</v>
      </c>
      <c r="BP260" s="81" t="n">
        <f aca="false">BF260+BK260</f>
        <v>0</v>
      </c>
      <c r="BQ260" s="81" t="n">
        <f aca="false">BG260+BL260</f>
        <v>0</v>
      </c>
      <c r="BR260" s="81" t="n">
        <f aca="false">BH260+BM260</f>
        <v>0</v>
      </c>
      <c r="BS260" s="81" t="n">
        <f aca="false">BI260+BN260</f>
        <v>0</v>
      </c>
      <c r="BT260" s="111" t="n">
        <f aca="false">BT261</f>
        <v>0</v>
      </c>
      <c r="BU260" s="111" t="n">
        <f aca="false">BU261</f>
        <v>0</v>
      </c>
      <c r="BV260" s="111" t="n">
        <f aca="false">BV261</f>
        <v>0</v>
      </c>
      <c r="BW260" s="111" t="n">
        <f aca="false">BW261</f>
        <v>0</v>
      </c>
      <c r="BX260" s="111" t="n">
        <f aca="false">BX261</f>
        <v>0</v>
      </c>
      <c r="BY260" s="81" t="n">
        <f aca="false">BO260+BT260</f>
        <v>0</v>
      </c>
      <c r="BZ260" s="81" t="n">
        <f aca="false">BP260+BU260</f>
        <v>0</v>
      </c>
      <c r="CA260" s="81" t="n">
        <f aca="false">BQ260+BV260</f>
        <v>0</v>
      </c>
      <c r="CB260" s="81" t="n">
        <f aca="false">BR260+BW260</f>
        <v>0</v>
      </c>
      <c r="CC260" s="81" t="n">
        <f aca="false">BS260+BX260</f>
        <v>0</v>
      </c>
    </row>
    <row r="261" customFormat="false" ht="28.5" hidden="true" customHeight="true" outlineLevel="0" collapsed="false">
      <c r="A261" s="119"/>
      <c r="B261" s="59" t="s">
        <v>475</v>
      </c>
      <c r="C261" s="88"/>
      <c r="D261" s="124" t="s">
        <v>253</v>
      </c>
      <c r="E261" s="67" t="s">
        <v>37</v>
      </c>
      <c r="F261" s="67" t="s">
        <v>476</v>
      </c>
      <c r="G261" s="67"/>
      <c r="H261" s="81" t="n">
        <f aca="false">H262</f>
        <v>0</v>
      </c>
      <c r="I261" s="81" t="n">
        <f aca="false">I262</f>
        <v>0</v>
      </c>
      <c r="J261" s="151" t="n">
        <f aca="false">J262</f>
        <v>0</v>
      </c>
      <c r="K261" s="151" t="n">
        <f aca="false">K262</f>
        <v>0</v>
      </c>
      <c r="L261" s="151" t="n">
        <f aca="false">L262</f>
        <v>0</v>
      </c>
      <c r="M261" s="151" t="n">
        <f aca="false">M262</f>
        <v>0</v>
      </c>
      <c r="N261" s="151" t="n">
        <f aca="false">N262</f>
        <v>0</v>
      </c>
      <c r="O261" s="151" t="n">
        <f aca="false">O262</f>
        <v>0</v>
      </c>
      <c r="P261" s="151" t="n">
        <f aca="false">P262</f>
        <v>0</v>
      </c>
      <c r="Q261" s="81" t="n">
        <f aca="false">Q262</f>
        <v>0</v>
      </c>
      <c r="R261" s="81" t="n">
        <f aca="false">R262</f>
        <v>0</v>
      </c>
      <c r="S261" s="151" t="n">
        <f aca="false">S262</f>
        <v>0</v>
      </c>
      <c r="T261" s="151" t="n">
        <f aca="false">T262</f>
        <v>0</v>
      </c>
      <c r="U261" s="151" t="n">
        <f aca="false">U262</f>
        <v>0</v>
      </c>
      <c r="V261" s="111" t="n">
        <f aca="false">V262</f>
        <v>0</v>
      </c>
      <c r="W261" s="111" t="n">
        <f aca="false">W262</f>
        <v>0</v>
      </c>
      <c r="X261" s="152" t="n">
        <f aca="false">X262</f>
        <v>0</v>
      </c>
      <c r="Y261" s="152" t="n">
        <f aca="false">Y262</f>
        <v>0</v>
      </c>
      <c r="Z261" s="152" t="n">
        <f aca="false">Z262</f>
        <v>0</v>
      </c>
      <c r="AA261" s="81" t="n">
        <f aca="false">Q261+V261</f>
        <v>0</v>
      </c>
      <c r="AB261" s="81" t="n">
        <f aca="false">R261+W261</f>
        <v>0</v>
      </c>
      <c r="AC261" s="151" t="n">
        <f aca="false">S261+X261</f>
        <v>0</v>
      </c>
      <c r="AD261" s="151" t="n">
        <f aca="false">T261+Y261</f>
        <v>0</v>
      </c>
      <c r="AE261" s="151" t="n">
        <f aca="false">U261+Z261</f>
        <v>0</v>
      </c>
      <c r="AF261" s="111" t="n">
        <f aca="false">AF262</f>
        <v>0</v>
      </c>
      <c r="AG261" s="111" t="n">
        <f aca="false">AG262</f>
        <v>0</v>
      </c>
      <c r="AH261" s="152" t="n">
        <f aca="false">AH262</f>
        <v>0</v>
      </c>
      <c r="AI261" s="152" t="n">
        <f aca="false">AI262</f>
        <v>0</v>
      </c>
      <c r="AJ261" s="152" t="n">
        <f aca="false">AJ262</f>
        <v>0</v>
      </c>
      <c r="AK261" s="81" t="n">
        <f aca="false">AA261+AF261</f>
        <v>0</v>
      </c>
      <c r="AL261" s="81" t="n">
        <f aca="false">AB261+AG261</f>
        <v>0</v>
      </c>
      <c r="AM261" s="151" t="n">
        <f aca="false">AC261+AH261</f>
        <v>0</v>
      </c>
      <c r="AN261" s="151" t="n">
        <f aca="false">AD261+AI261</f>
        <v>0</v>
      </c>
      <c r="AO261" s="151" t="n">
        <f aca="false">AE261+AJ261</f>
        <v>0</v>
      </c>
      <c r="AP261" s="111" t="n">
        <f aca="false">AP262</f>
        <v>0</v>
      </c>
      <c r="AQ261" s="111" t="n">
        <f aca="false">AQ262</f>
        <v>0</v>
      </c>
      <c r="AR261" s="152" t="n">
        <f aca="false">AR262</f>
        <v>0</v>
      </c>
      <c r="AS261" s="152" t="n">
        <f aca="false">AS262</f>
        <v>0</v>
      </c>
      <c r="AT261" s="152" t="n">
        <f aca="false">AT262</f>
        <v>0</v>
      </c>
      <c r="AU261" s="81" t="n">
        <f aca="false">AK261+AP261</f>
        <v>0</v>
      </c>
      <c r="AV261" s="81" t="n">
        <f aca="false">AL261+AQ261</f>
        <v>0</v>
      </c>
      <c r="AW261" s="151" t="n">
        <f aca="false">AM261+AR261</f>
        <v>0</v>
      </c>
      <c r="AX261" s="151" t="n">
        <f aca="false">AN261+AS261</f>
        <v>0</v>
      </c>
      <c r="AY261" s="151" t="n">
        <f aca="false">AO261+AT261</f>
        <v>0</v>
      </c>
      <c r="AZ261" s="111" t="n">
        <f aca="false">AZ262</f>
        <v>0</v>
      </c>
      <c r="BA261" s="111" t="n">
        <f aca="false">BA262</f>
        <v>0</v>
      </c>
      <c r="BB261" s="152" t="n">
        <f aca="false">BB262</f>
        <v>0</v>
      </c>
      <c r="BC261" s="152" t="n">
        <f aca="false">BC262</f>
        <v>0</v>
      </c>
      <c r="BD261" s="152" t="n">
        <f aca="false">BD262</f>
        <v>0</v>
      </c>
      <c r="BE261" s="81" t="n">
        <f aca="false">AU261+AZ261</f>
        <v>0</v>
      </c>
      <c r="BF261" s="81" t="n">
        <f aca="false">AV261+BA261</f>
        <v>0</v>
      </c>
      <c r="BG261" s="151" t="n">
        <f aca="false">AW261+BB261</f>
        <v>0</v>
      </c>
      <c r="BH261" s="151" t="n">
        <f aca="false">AX261+BC261</f>
        <v>0</v>
      </c>
      <c r="BI261" s="151" t="n">
        <f aca="false">AY261+BD261</f>
        <v>0</v>
      </c>
      <c r="BJ261" s="111" t="n">
        <f aca="false">BJ262</f>
        <v>0</v>
      </c>
      <c r="BK261" s="111" t="n">
        <f aca="false">BK262</f>
        <v>0</v>
      </c>
      <c r="BL261" s="152" t="n">
        <f aca="false">BL262</f>
        <v>0</v>
      </c>
      <c r="BM261" s="152" t="n">
        <f aca="false">BM262</f>
        <v>0</v>
      </c>
      <c r="BN261" s="152" t="n">
        <f aca="false">BN262</f>
        <v>0</v>
      </c>
      <c r="BO261" s="81" t="n">
        <f aca="false">BE261+BJ261</f>
        <v>0</v>
      </c>
      <c r="BP261" s="81" t="n">
        <f aca="false">BF261+BK261</f>
        <v>0</v>
      </c>
      <c r="BQ261" s="151" t="n">
        <f aca="false">BG261+BL261</f>
        <v>0</v>
      </c>
      <c r="BR261" s="151" t="n">
        <f aca="false">BH261+BM261</f>
        <v>0</v>
      </c>
      <c r="BS261" s="151" t="n">
        <f aca="false">BI261+BN261</f>
        <v>0</v>
      </c>
      <c r="BT261" s="111" t="n">
        <f aca="false">BT262</f>
        <v>0</v>
      </c>
      <c r="BU261" s="111" t="n">
        <f aca="false">BU262</f>
        <v>0</v>
      </c>
      <c r="BV261" s="152" t="n">
        <f aca="false">BV262</f>
        <v>0</v>
      </c>
      <c r="BW261" s="152" t="n">
        <f aca="false">BW262</f>
        <v>0</v>
      </c>
      <c r="BX261" s="152" t="n">
        <f aca="false">BX262</f>
        <v>0</v>
      </c>
      <c r="BY261" s="81" t="n">
        <f aca="false">BO261+BT261</f>
        <v>0</v>
      </c>
      <c r="BZ261" s="81" t="n">
        <f aca="false">BP261+BU261</f>
        <v>0</v>
      </c>
      <c r="CA261" s="151" t="n">
        <f aca="false">BQ261+BV261</f>
        <v>0</v>
      </c>
      <c r="CB261" s="151" t="n">
        <f aca="false">BR261+BW261</f>
        <v>0</v>
      </c>
      <c r="CC261" s="151" t="n">
        <f aca="false">BS261+BX261</f>
        <v>0</v>
      </c>
    </row>
    <row r="262" customFormat="false" ht="14.25" hidden="true" customHeight="true" outlineLevel="0" collapsed="false">
      <c r="A262" s="119"/>
      <c r="B262" s="69" t="s">
        <v>297</v>
      </c>
      <c r="C262" s="97"/>
      <c r="D262" s="67" t="s">
        <v>253</v>
      </c>
      <c r="E262" s="67" t="s">
        <v>37</v>
      </c>
      <c r="F262" s="67" t="s">
        <v>476</v>
      </c>
      <c r="G262" s="67" t="s">
        <v>298</v>
      </c>
      <c r="H262" s="113" t="n">
        <f aca="false">I262+L262</f>
        <v>0</v>
      </c>
      <c r="I262" s="113" t="n">
        <f aca="false">J262+K262</f>
        <v>0</v>
      </c>
      <c r="J262" s="151"/>
      <c r="K262" s="151"/>
      <c r="L262" s="151"/>
      <c r="M262" s="151"/>
      <c r="N262" s="151"/>
      <c r="O262" s="151"/>
      <c r="P262" s="151"/>
      <c r="Q262" s="113" t="n">
        <f aca="false">R262+U262</f>
        <v>0</v>
      </c>
      <c r="R262" s="113" t="n">
        <f aca="false">S262+T262</f>
        <v>0</v>
      </c>
      <c r="S262" s="151"/>
      <c r="T262" s="151"/>
      <c r="U262" s="151"/>
      <c r="V262" s="114" t="n">
        <f aca="false">W262+Z262</f>
        <v>0</v>
      </c>
      <c r="W262" s="114" t="n">
        <f aca="false">X262+Y262</f>
        <v>0</v>
      </c>
      <c r="X262" s="152"/>
      <c r="Y262" s="152"/>
      <c r="Z262" s="152"/>
      <c r="AA262" s="113" t="n">
        <f aca="false">Q262+V262</f>
        <v>0</v>
      </c>
      <c r="AB262" s="113" t="n">
        <f aca="false">R262+W262</f>
        <v>0</v>
      </c>
      <c r="AC262" s="151" t="n">
        <f aca="false">S262+X262</f>
        <v>0</v>
      </c>
      <c r="AD262" s="151" t="n">
        <f aca="false">T262+Y262</f>
        <v>0</v>
      </c>
      <c r="AE262" s="151" t="n">
        <f aca="false">U262+Z262</f>
        <v>0</v>
      </c>
      <c r="AF262" s="114" t="n">
        <f aca="false">AG262+AJ262</f>
        <v>0</v>
      </c>
      <c r="AG262" s="114" t="n">
        <f aca="false">AH262+AI262</f>
        <v>0</v>
      </c>
      <c r="AH262" s="152"/>
      <c r="AI262" s="152"/>
      <c r="AJ262" s="152"/>
      <c r="AK262" s="113" t="n">
        <f aca="false">AA262+AF262</f>
        <v>0</v>
      </c>
      <c r="AL262" s="113" t="n">
        <f aca="false">AB262+AG262</f>
        <v>0</v>
      </c>
      <c r="AM262" s="151" t="n">
        <f aca="false">AC262+AH262</f>
        <v>0</v>
      </c>
      <c r="AN262" s="151" t="n">
        <f aca="false">AD262+AI262</f>
        <v>0</v>
      </c>
      <c r="AO262" s="151" t="n">
        <f aca="false">AE262+AJ262</f>
        <v>0</v>
      </c>
      <c r="AP262" s="114" t="n">
        <f aca="false">AQ262+AT262</f>
        <v>0</v>
      </c>
      <c r="AQ262" s="114" t="n">
        <f aca="false">AR262+AS262</f>
        <v>0</v>
      </c>
      <c r="AR262" s="152"/>
      <c r="AS262" s="152"/>
      <c r="AT262" s="152"/>
      <c r="AU262" s="113" t="n">
        <f aca="false">AK262+AP262</f>
        <v>0</v>
      </c>
      <c r="AV262" s="113" t="n">
        <f aca="false">AL262+AQ262</f>
        <v>0</v>
      </c>
      <c r="AW262" s="151" t="n">
        <f aca="false">AM262+AR262</f>
        <v>0</v>
      </c>
      <c r="AX262" s="151" t="n">
        <f aca="false">AN262+AS262</f>
        <v>0</v>
      </c>
      <c r="AY262" s="151" t="n">
        <f aca="false">AO262+AT262</f>
        <v>0</v>
      </c>
      <c r="AZ262" s="114" t="n">
        <f aca="false">BA262+BD262</f>
        <v>0</v>
      </c>
      <c r="BA262" s="114" t="n">
        <f aca="false">BB262+BC262</f>
        <v>0</v>
      </c>
      <c r="BB262" s="152"/>
      <c r="BC262" s="152"/>
      <c r="BD262" s="152"/>
      <c r="BE262" s="113" t="n">
        <f aca="false">AU262+AZ262</f>
        <v>0</v>
      </c>
      <c r="BF262" s="113" t="n">
        <f aca="false">AV262+BA262</f>
        <v>0</v>
      </c>
      <c r="BG262" s="151" t="n">
        <f aca="false">AW262+BB262</f>
        <v>0</v>
      </c>
      <c r="BH262" s="151" t="n">
        <f aca="false">AX262+BC262</f>
        <v>0</v>
      </c>
      <c r="BI262" s="151" t="n">
        <f aca="false">AY262+BD262</f>
        <v>0</v>
      </c>
      <c r="BJ262" s="114" t="n">
        <f aca="false">BK262+BN262</f>
        <v>0</v>
      </c>
      <c r="BK262" s="114" t="n">
        <f aca="false">BL262+BM262</f>
        <v>0</v>
      </c>
      <c r="BL262" s="152"/>
      <c r="BM262" s="152"/>
      <c r="BN262" s="152"/>
      <c r="BO262" s="113" t="n">
        <f aca="false">BE262+BJ262</f>
        <v>0</v>
      </c>
      <c r="BP262" s="113" t="n">
        <f aca="false">BF262+BK262</f>
        <v>0</v>
      </c>
      <c r="BQ262" s="151" t="n">
        <f aca="false">BG262+BL262</f>
        <v>0</v>
      </c>
      <c r="BR262" s="151" t="n">
        <f aca="false">BH262+BM262</f>
        <v>0</v>
      </c>
      <c r="BS262" s="151" t="n">
        <f aca="false">BI262+BN262</f>
        <v>0</v>
      </c>
      <c r="BT262" s="114" t="n">
        <f aca="false">BU262+BX262</f>
        <v>0</v>
      </c>
      <c r="BU262" s="114" t="n">
        <f aca="false">BV262+BW262</f>
        <v>0</v>
      </c>
      <c r="BV262" s="152"/>
      <c r="BW262" s="152"/>
      <c r="BX262" s="152"/>
      <c r="BY262" s="113" t="n">
        <f aca="false">BO262+BT262</f>
        <v>0</v>
      </c>
      <c r="BZ262" s="113" t="n">
        <f aca="false">BP262+BU262</f>
        <v>0</v>
      </c>
      <c r="CA262" s="151" t="n">
        <f aca="false">BQ262+BV262</f>
        <v>0</v>
      </c>
      <c r="CB262" s="151" t="n">
        <f aca="false">BR262+BW262</f>
        <v>0</v>
      </c>
      <c r="CC262" s="151" t="n">
        <f aca="false">BS262+BX262</f>
        <v>0</v>
      </c>
    </row>
    <row r="263" customFormat="false" ht="57" hidden="false" customHeight="false" outlineLevel="0" collapsed="false">
      <c r="A263" s="119"/>
      <c r="B263" s="59" t="s">
        <v>256</v>
      </c>
      <c r="C263" s="88"/>
      <c r="D263" s="124" t="s">
        <v>253</v>
      </c>
      <c r="E263" s="67" t="s">
        <v>37</v>
      </c>
      <c r="F263" s="67" t="s">
        <v>259</v>
      </c>
      <c r="G263" s="67"/>
      <c r="H263" s="81" t="n">
        <f aca="false">H264</f>
        <v>0</v>
      </c>
      <c r="I263" s="81" t="n">
        <f aca="false">I264</f>
        <v>0</v>
      </c>
      <c r="J263" s="81" t="n">
        <f aca="false">J264</f>
        <v>0</v>
      </c>
      <c r="K263" s="81" t="n">
        <f aca="false">K264</f>
        <v>0</v>
      </c>
      <c r="L263" s="81" t="n">
        <f aca="false">L264</f>
        <v>0</v>
      </c>
      <c r="M263" s="81" t="n">
        <f aca="false">M264</f>
        <v>0</v>
      </c>
      <c r="N263" s="81" t="n">
        <f aca="false">N264</f>
        <v>0</v>
      </c>
      <c r="O263" s="81" t="n">
        <f aca="false">O264</f>
        <v>0</v>
      </c>
      <c r="P263" s="81" t="n">
        <f aca="false">P264</f>
        <v>0</v>
      </c>
      <c r="Q263" s="81" t="n">
        <f aca="false">Q264</f>
        <v>0</v>
      </c>
      <c r="R263" s="81" t="n">
        <f aca="false">R264</f>
        <v>0</v>
      </c>
      <c r="S263" s="81" t="n">
        <f aca="false">S264</f>
        <v>0</v>
      </c>
      <c r="T263" s="81" t="n">
        <f aca="false">T264</f>
        <v>0</v>
      </c>
      <c r="U263" s="81" t="n">
        <f aca="false">U264</f>
        <v>0</v>
      </c>
      <c r="V263" s="111" t="n">
        <f aca="false">V264</f>
        <v>105060.7</v>
      </c>
      <c r="W263" s="111" t="n">
        <f aca="false">W264</f>
        <v>105060.7</v>
      </c>
      <c r="X263" s="111" t="n">
        <f aca="false">X264</f>
        <v>105060.7</v>
      </c>
      <c r="Y263" s="111" t="n">
        <f aca="false">Y264</f>
        <v>0</v>
      </c>
      <c r="Z263" s="111" t="n">
        <f aca="false">Z264</f>
        <v>0</v>
      </c>
      <c r="AA263" s="81" t="n">
        <f aca="false">Q263+V263</f>
        <v>105060.7</v>
      </c>
      <c r="AB263" s="81" t="n">
        <f aca="false">R263+W263</f>
        <v>105060.7</v>
      </c>
      <c r="AC263" s="81" t="n">
        <f aca="false">S263+X263</f>
        <v>105060.7</v>
      </c>
      <c r="AD263" s="81" t="n">
        <f aca="false">T263+Y263</f>
        <v>0</v>
      </c>
      <c r="AE263" s="81" t="n">
        <f aca="false">U263+Z263</f>
        <v>0</v>
      </c>
      <c r="AF263" s="111" t="n">
        <f aca="false">AF264</f>
        <v>0</v>
      </c>
      <c r="AG263" s="111" t="n">
        <f aca="false">AG264</f>
        <v>0</v>
      </c>
      <c r="AH263" s="111" t="n">
        <f aca="false">AH264</f>
        <v>0</v>
      </c>
      <c r="AI263" s="111" t="n">
        <f aca="false">AI264</f>
        <v>0</v>
      </c>
      <c r="AJ263" s="111" t="n">
        <f aca="false">AJ264</f>
        <v>0</v>
      </c>
      <c r="AK263" s="81" t="n">
        <f aca="false">AA263+AF263</f>
        <v>105060.7</v>
      </c>
      <c r="AL263" s="81" t="n">
        <f aca="false">AB263+AG263</f>
        <v>105060.7</v>
      </c>
      <c r="AM263" s="81" t="n">
        <f aca="false">AC263+AH263</f>
        <v>105060.7</v>
      </c>
      <c r="AN263" s="81" t="n">
        <f aca="false">AD263+AI263</f>
        <v>0</v>
      </c>
      <c r="AO263" s="81" t="n">
        <f aca="false">AE263+AJ263</f>
        <v>0</v>
      </c>
      <c r="AP263" s="111" t="n">
        <f aca="false">AP264</f>
        <v>62867.6</v>
      </c>
      <c r="AQ263" s="111" t="n">
        <f aca="false">AQ264</f>
        <v>62867.6</v>
      </c>
      <c r="AR263" s="111" t="n">
        <f aca="false">AR264</f>
        <v>62867.6</v>
      </c>
      <c r="AS263" s="111" t="n">
        <f aca="false">AS264</f>
        <v>0</v>
      </c>
      <c r="AT263" s="111" t="n">
        <f aca="false">AT264</f>
        <v>0</v>
      </c>
      <c r="AU263" s="81" t="n">
        <f aca="false">AK263+AP263</f>
        <v>167928.3</v>
      </c>
      <c r="AV263" s="81" t="n">
        <f aca="false">AL263+AQ263</f>
        <v>167928.3</v>
      </c>
      <c r="AW263" s="81" t="n">
        <f aca="false">AM263+AR263</f>
        <v>167928.3</v>
      </c>
      <c r="AX263" s="81" t="n">
        <f aca="false">AN263+AS263</f>
        <v>0</v>
      </c>
      <c r="AY263" s="81" t="n">
        <f aca="false">AO263+AT263</f>
        <v>0</v>
      </c>
      <c r="AZ263" s="111" t="n">
        <f aca="false">AZ264</f>
        <v>0</v>
      </c>
      <c r="BA263" s="111" t="n">
        <f aca="false">BA264</f>
        <v>0</v>
      </c>
      <c r="BB263" s="111" t="n">
        <f aca="false">BB264</f>
        <v>0</v>
      </c>
      <c r="BC263" s="111" t="n">
        <f aca="false">BC264</f>
        <v>0</v>
      </c>
      <c r="BD263" s="111" t="n">
        <f aca="false">BD264</f>
        <v>0</v>
      </c>
      <c r="BE263" s="81" t="n">
        <f aca="false">AU263+AZ263</f>
        <v>167928.3</v>
      </c>
      <c r="BF263" s="81" t="n">
        <f aca="false">AV263+BA263</f>
        <v>167928.3</v>
      </c>
      <c r="BG263" s="81" t="n">
        <f aca="false">AW263+BB263</f>
        <v>167928.3</v>
      </c>
      <c r="BH263" s="81" t="n">
        <f aca="false">AX263+BC263</f>
        <v>0</v>
      </c>
      <c r="BI263" s="81" t="n">
        <f aca="false">AY263+BD263</f>
        <v>0</v>
      </c>
      <c r="BJ263" s="111" t="n">
        <f aca="false">BJ264</f>
        <v>0</v>
      </c>
      <c r="BK263" s="111" t="n">
        <f aca="false">BK264</f>
        <v>0</v>
      </c>
      <c r="BL263" s="111" t="n">
        <f aca="false">BL264</f>
        <v>0</v>
      </c>
      <c r="BM263" s="111" t="n">
        <f aca="false">BM264</f>
        <v>0</v>
      </c>
      <c r="BN263" s="111" t="n">
        <f aca="false">BN264</f>
        <v>0</v>
      </c>
      <c r="BO263" s="81" t="n">
        <f aca="false">BE263+BJ263</f>
        <v>167928.3</v>
      </c>
      <c r="BP263" s="81" t="n">
        <f aca="false">BF263+BK263</f>
        <v>167928.3</v>
      </c>
      <c r="BQ263" s="81" t="n">
        <f aca="false">BG263+BL263</f>
        <v>167928.3</v>
      </c>
      <c r="BR263" s="81" t="n">
        <f aca="false">BH263+BM263</f>
        <v>0</v>
      </c>
      <c r="BS263" s="81" t="n">
        <f aca="false">BI263+BN263</f>
        <v>0</v>
      </c>
      <c r="BT263" s="111" t="n">
        <f aca="false">BT264</f>
        <v>0</v>
      </c>
      <c r="BU263" s="111" t="n">
        <f aca="false">BU264</f>
        <v>0</v>
      </c>
      <c r="BV263" s="111" t="n">
        <f aca="false">BV264</f>
        <v>0</v>
      </c>
      <c r="BW263" s="111" t="n">
        <f aca="false">BW264</f>
        <v>0</v>
      </c>
      <c r="BX263" s="111" t="n">
        <f aca="false">BX264</f>
        <v>0</v>
      </c>
      <c r="BY263" s="81" t="n">
        <f aca="false">BO263+BT263</f>
        <v>167928.3</v>
      </c>
      <c r="BZ263" s="81" t="n">
        <f aca="false">BP263+BU263</f>
        <v>167928.3</v>
      </c>
      <c r="CA263" s="81" t="n">
        <f aca="false">BQ263+BV263</f>
        <v>167928.3</v>
      </c>
      <c r="CB263" s="81" t="n">
        <f aca="false">BR263+BW263</f>
        <v>0</v>
      </c>
      <c r="CC263" s="81" t="n">
        <f aca="false">BS263+BX263</f>
        <v>0</v>
      </c>
    </row>
    <row r="264" customFormat="false" ht="57" hidden="false" customHeight="true" outlineLevel="0" collapsed="false">
      <c r="A264" s="119"/>
      <c r="B264" s="59" t="s">
        <v>258</v>
      </c>
      <c r="C264" s="88"/>
      <c r="D264" s="124" t="s">
        <v>253</v>
      </c>
      <c r="E264" s="67" t="s">
        <v>37</v>
      </c>
      <c r="F264" s="67" t="s">
        <v>259</v>
      </c>
      <c r="G264" s="67"/>
      <c r="H264" s="81" t="n">
        <f aca="false">H265</f>
        <v>0</v>
      </c>
      <c r="I264" s="81" t="n">
        <f aca="false">I265</f>
        <v>0</v>
      </c>
      <c r="J264" s="151" t="n">
        <f aca="false">J265</f>
        <v>0</v>
      </c>
      <c r="K264" s="151" t="n">
        <f aca="false">K265</f>
        <v>0</v>
      </c>
      <c r="L264" s="151" t="n">
        <f aca="false">L265</f>
        <v>0</v>
      </c>
      <c r="M264" s="151" t="n">
        <f aca="false">M265</f>
        <v>0</v>
      </c>
      <c r="N264" s="151" t="n">
        <f aca="false">N265</f>
        <v>0</v>
      </c>
      <c r="O264" s="151" t="n">
        <f aca="false">O265</f>
        <v>0</v>
      </c>
      <c r="P264" s="151" t="n">
        <f aca="false">P265</f>
        <v>0</v>
      </c>
      <c r="Q264" s="81" t="n">
        <f aca="false">Q265</f>
        <v>0</v>
      </c>
      <c r="R264" s="81" t="n">
        <f aca="false">R265</f>
        <v>0</v>
      </c>
      <c r="S264" s="151" t="n">
        <f aca="false">S265</f>
        <v>0</v>
      </c>
      <c r="T264" s="151" t="n">
        <f aca="false">T265</f>
        <v>0</v>
      </c>
      <c r="U264" s="151" t="n">
        <f aca="false">U265</f>
        <v>0</v>
      </c>
      <c r="V264" s="111" t="n">
        <f aca="false">V265</f>
        <v>105060.7</v>
      </c>
      <c r="W264" s="111" t="n">
        <f aca="false">W265</f>
        <v>105060.7</v>
      </c>
      <c r="X264" s="152" t="n">
        <f aca="false">X265</f>
        <v>105060.7</v>
      </c>
      <c r="Y264" s="152" t="n">
        <f aca="false">Y265</f>
        <v>0</v>
      </c>
      <c r="Z264" s="152" t="n">
        <f aca="false">Z265</f>
        <v>0</v>
      </c>
      <c r="AA264" s="81" t="n">
        <f aca="false">Q264+V264</f>
        <v>105060.7</v>
      </c>
      <c r="AB264" s="81" t="n">
        <f aca="false">R264+W264</f>
        <v>105060.7</v>
      </c>
      <c r="AC264" s="151" t="n">
        <f aca="false">S264+X264</f>
        <v>105060.7</v>
      </c>
      <c r="AD264" s="151" t="n">
        <f aca="false">T264+Y264</f>
        <v>0</v>
      </c>
      <c r="AE264" s="151" t="n">
        <f aca="false">U264+Z264</f>
        <v>0</v>
      </c>
      <c r="AF264" s="111" t="n">
        <f aca="false">AF265</f>
        <v>0</v>
      </c>
      <c r="AG264" s="111" t="n">
        <f aca="false">AG265</f>
        <v>0</v>
      </c>
      <c r="AH264" s="152" t="n">
        <f aca="false">AH265</f>
        <v>0</v>
      </c>
      <c r="AI264" s="152" t="n">
        <f aca="false">AI265</f>
        <v>0</v>
      </c>
      <c r="AJ264" s="152" t="n">
        <f aca="false">AJ265</f>
        <v>0</v>
      </c>
      <c r="AK264" s="81" t="n">
        <f aca="false">AA264+AF264</f>
        <v>105060.7</v>
      </c>
      <c r="AL264" s="81" t="n">
        <f aca="false">AB264+AG264</f>
        <v>105060.7</v>
      </c>
      <c r="AM264" s="151" t="n">
        <f aca="false">AC264+AH264</f>
        <v>105060.7</v>
      </c>
      <c r="AN264" s="151" t="n">
        <f aca="false">AD264+AI264</f>
        <v>0</v>
      </c>
      <c r="AO264" s="151" t="n">
        <f aca="false">AE264+AJ264</f>
        <v>0</v>
      </c>
      <c r="AP264" s="111" t="n">
        <f aca="false">AP265</f>
        <v>62867.6</v>
      </c>
      <c r="AQ264" s="111" t="n">
        <f aca="false">AQ265</f>
        <v>62867.6</v>
      </c>
      <c r="AR264" s="152" t="n">
        <f aca="false">AR265</f>
        <v>62867.6</v>
      </c>
      <c r="AS264" s="152" t="n">
        <f aca="false">AS265</f>
        <v>0</v>
      </c>
      <c r="AT264" s="152" t="n">
        <f aca="false">AT265</f>
        <v>0</v>
      </c>
      <c r="AU264" s="81" t="n">
        <f aca="false">AK264+AP264</f>
        <v>167928.3</v>
      </c>
      <c r="AV264" s="81" t="n">
        <f aca="false">AL264+AQ264</f>
        <v>167928.3</v>
      </c>
      <c r="AW264" s="151" t="n">
        <f aca="false">AM264+AR264</f>
        <v>167928.3</v>
      </c>
      <c r="AX264" s="151" t="n">
        <f aca="false">AN264+AS264</f>
        <v>0</v>
      </c>
      <c r="AY264" s="151" t="n">
        <f aca="false">AO264+AT264</f>
        <v>0</v>
      </c>
      <c r="AZ264" s="111" t="n">
        <f aca="false">AZ265</f>
        <v>0</v>
      </c>
      <c r="BA264" s="111" t="n">
        <f aca="false">BA265</f>
        <v>0</v>
      </c>
      <c r="BB264" s="152" t="n">
        <f aca="false">BB265</f>
        <v>0</v>
      </c>
      <c r="BC264" s="152" t="n">
        <f aca="false">BC265</f>
        <v>0</v>
      </c>
      <c r="BD264" s="152" t="n">
        <f aca="false">BD265</f>
        <v>0</v>
      </c>
      <c r="BE264" s="81" t="n">
        <f aca="false">AU264+AZ264</f>
        <v>167928.3</v>
      </c>
      <c r="BF264" s="81" t="n">
        <f aca="false">AV264+BA264</f>
        <v>167928.3</v>
      </c>
      <c r="BG264" s="151" t="n">
        <f aca="false">AW264+BB264</f>
        <v>167928.3</v>
      </c>
      <c r="BH264" s="151" t="n">
        <f aca="false">AX264+BC264</f>
        <v>0</v>
      </c>
      <c r="BI264" s="151" t="n">
        <f aca="false">AY264+BD264</f>
        <v>0</v>
      </c>
      <c r="BJ264" s="111" t="n">
        <f aca="false">BJ265</f>
        <v>0</v>
      </c>
      <c r="BK264" s="111" t="n">
        <f aca="false">BK265</f>
        <v>0</v>
      </c>
      <c r="BL264" s="152" t="n">
        <f aca="false">BL265</f>
        <v>0</v>
      </c>
      <c r="BM264" s="152" t="n">
        <f aca="false">BM265</f>
        <v>0</v>
      </c>
      <c r="BN264" s="152" t="n">
        <f aca="false">BN265</f>
        <v>0</v>
      </c>
      <c r="BO264" s="81" t="n">
        <f aca="false">BE264+BJ264</f>
        <v>167928.3</v>
      </c>
      <c r="BP264" s="81" t="n">
        <f aca="false">BF264+BK264</f>
        <v>167928.3</v>
      </c>
      <c r="BQ264" s="151" t="n">
        <f aca="false">BG264+BL264</f>
        <v>167928.3</v>
      </c>
      <c r="BR264" s="151" t="n">
        <f aca="false">BH264+BM264</f>
        <v>0</v>
      </c>
      <c r="BS264" s="151" t="n">
        <f aca="false">BI264+BN264</f>
        <v>0</v>
      </c>
      <c r="BT264" s="111" t="n">
        <f aca="false">BT265</f>
        <v>0</v>
      </c>
      <c r="BU264" s="111" t="n">
        <f aca="false">BU265</f>
        <v>0</v>
      </c>
      <c r="BV264" s="152" t="n">
        <f aca="false">BV265</f>
        <v>0</v>
      </c>
      <c r="BW264" s="152" t="n">
        <f aca="false">BW265</f>
        <v>0</v>
      </c>
      <c r="BX264" s="152" t="n">
        <f aca="false">BX265</f>
        <v>0</v>
      </c>
      <c r="BY264" s="81" t="n">
        <f aca="false">BO264+BT264</f>
        <v>167928.3</v>
      </c>
      <c r="BZ264" s="81" t="n">
        <f aca="false">BP264+BU264</f>
        <v>167928.3</v>
      </c>
      <c r="CA264" s="151" t="n">
        <f aca="false">BQ264+BV264</f>
        <v>167928.3</v>
      </c>
      <c r="CB264" s="151" t="n">
        <f aca="false">BR264+BW264</f>
        <v>0</v>
      </c>
      <c r="CC264" s="151" t="n">
        <f aca="false">BS264+BX264</f>
        <v>0</v>
      </c>
    </row>
    <row r="265" customFormat="false" ht="14.25" hidden="false" customHeight="false" outlineLevel="0" collapsed="false">
      <c r="A265" s="119"/>
      <c r="B265" s="87" t="s">
        <v>102</v>
      </c>
      <c r="C265" s="97"/>
      <c r="D265" s="67" t="s">
        <v>253</v>
      </c>
      <c r="E265" s="67" t="s">
        <v>37</v>
      </c>
      <c r="F265" s="67" t="s">
        <v>259</v>
      </c>
      <c r="G265" s="67" t="s">
        <v>103</v>
      </c>
      <c r="H265" s="113" t="n">
        <f aca="false">I265+L265</f>
        <v>0</v>
      </c>
      <c r="I265" s="113" t="n">
        <f aca="false">J265+K265</f>
        <v>0</v>
      </c>
      <c r="J265" s="151"/>
      <c r="K265" s="151"/>
      <c r="L265" s="151"/>
      <c r="M265" s="151"/>
      <c r="N265" s="151"/>
      <c r="O265" s="151"/>
      <c r="P265" s="151"/>
      <c r="Q265" s="113" t="n">
        <f aca="false">R265+U265</f>
        <v>0</v>
      </c>
      <c r="R265" s="113" t="n">
        <f aca="false">S265+T265</f>
        <v>0</v>
      </c>
      <c r="S265" s="151"/>
      <c r="T265" s="151"/>
      <c r="U265" s="151"/>
      <c r="V265" s="114" t="n">
        <f aca="false">W265+Z265</f>
        <v>105060.7</v>
      </c>
      <c r="W265" s="114" t="n">
        <f aca="false">X265+Y265</f>
        <v>105060.7</v>
      </c>
      <c r="X265" s="152" t="n">
        <f aca="false">12060.7+93000</f>
        <v>105060.7</v>
      </c>
      <c r="Y265" s="152"/>
      <c r="Z265" s="152"/>
      <c r="AA265" s="113" t="n">
        <f aca="false">Q265+V265</f>
        <v>105060.7</v>
      </c>
      <c r="AB265" s="113" t="n">
        <f aca="false">R265+W265</f>
        <v>105060.7</v>
      </c>
      <c r="AC265" s="151" t="n">
        <f aca="false">S265+X265</f>
        <v>105060.7</v>
      </c>
      <c r="AD265" s="151" t="n">
        <f aca="false">T265+Y265</f>
        <v>0</v>
      </c>
      <c r="AE265" s="151" t="n">
        <f aca="false">U265+Z265</f>
        <v>0</v>
      </c>
      <c r="AF265" s="114" t="n">
        <f aca="false">AG265+AJ265</f>
        <v>0</v>
      </c>
      <c r="AG265" s="114" t="n">
        <f aca="false">AH265+AI265</f>
        <v>0</v>
      </c>
      <c r="AH265" s="152" t="n">
        <v>0</v>
      </c>
      <c r="AI265" s="152"/>
      <c r="AJ265" s="152"/>
      <c r="AK265" s="113" t="n">
        <f aca="false">AA265+AF265</f>
        <v>105060.7</v>
      </c>
      <c r="AL265" s="113" t="n">
        <f aca="false">AB265+AG265</f>
        <v>105060.7</v>
      </c>
      <c r="AM265" s="151" t="n">
        <f aca="false">AC265+AH265</f>
        <v>105060.7</v>
      </c>
      <c r="AN265" s="151" t="n">
        <f aca="false">AD265+AI265</f>
        <v>0</v>
      </c>
      <c r="AO265" s="151" t="n">
        <f aca="false">AE265+AJ265</f>
        <v>0</v>
      </c>
      <c r="AP265" s="114" t="n">
        <f aca="false">AQ265+AT265</f>
        <v>62867.6</v>
      </c>
      <c r="AQ265" s="114" t="n">
        <f aca="false">AR265+AS265</f>
        <v>62867.6</v>
      </c>
      <c r="AR265" s="152" t="n">
        <v>62867.6</v>
      </c>
      <c r="AS265" s="152"/>
      <c r="AT265" s="152"/>
      <c r="AU265" s="113" t="n">
        <f aca="false">AK265+AP265</f>
        <v>167928.3</v>
      </c>
      <c r="AV265" s="113" t="n">
        <f aca="false">AL265+AQ265</f>
        <v>167928.3</v>
      </c>
      <c r="AW265" s="151" t="n">
        <f aca="false">AM265+AR265</f>
        <v>167928.3</v>
      </c>
      <c r="AX265" s="151" t="n">
        <f aca="false">AN265+AS265</f>
        <v>0</v>
      </c>
      <c r="AY265" s="151" t="n">
        <f aca="false">AO265+AT265</f>
        <v>0</v>
      </c>
      <c r="AZ265" s="114" t="n">
        <f aca="false">BA265+BD265</f>
        <v>0</v>
      </c>
      <c r="BA265" s="114" t="n">
        <f aca="false">BB265+BC265</f>
        <v>0</v>
      </c>
      <c r="BB265" s="152"/>
      <c r="BC265" s="152"/>
      <c r="BD265" s="152"/>
      <c r="BE265" s="113" t="n">
        <f aca="false">AU265+AZ265</f>
        <v>167928.3</v>
      </c>
      <c r="BF265" s="113" t="n">
        <f aca="false">AV265+BA265</f>
        <v>167928.3</v>
      </c>
      <c r="BG265" s="151" t="n">
        <f aca="false">AW265+BB265</f>
        <v>167928.3</v>
      </c>
      <c r="BH265" s="151" t="n">
        <f aca="false">AX265+BC265</f>
        <v>0</v>
      </c>
      <c r="BI265" s="151" t="n">
        <f aca="false">AY265+BD265</f>
        <v>0</v>
      </c>
      <c r="BJ265" s="114" t="n">
        <f aca="false">BK265+BN265</f>
        <v>0</v>
      </c>
      <c r="BK265" s="114" t="n">
        <f aca="false">BL265+BM265</f>
        <v>0</v>
      </c>
      <c r="BL265" s="152"/>
      <c r="BM265" s="152"/>
      <c r="BN265" s="152"/>
      <c r="BO265" s="113" t="n">
        <f aca="false">BE265+BJ265</f>
        <v>167928.3</v>
      </c>
      <c r="BP265" s="113" t="n">
        <f aca="false">BF265+BK265</f>
        <v>167928.3</v>
      </c>
      <c r="BQ265" s="151" t="n">
        <f aca="false">BG265+BL265</f>
        <v>167928.3</v>
      </c>
      <c r="BR265" s="151" t="n">
        <f aca="false">BH265+BM265</f>
        <v>0</v>
      </c>
      <c r="BS265" s="151" t="n">
        <f aca="false">BI265+BN265</f>
        <v>0</v>
      </c>
      <c r="BT265" s="114" t="n">
        <f aca="false">BU265+BX265</f>
        <v>0</v>
      </c>
      <c r="BU265" s="114" t="n">
        <f aca="false">BV265+BW265</f>
        <v>0</v>
      </c>
      <c r="BV265" s="152"/>
      <c r="BW265" s="152"/>
      <c r="BX265" s="152"/>
      <c r="BY265" s="113" t="n">
        <f aca="false">BO265+BT265</f>
        <v>167928.3</v>
      </c>
      <c r="BZ265" s="113" t="n">
        <f aca="false">BP265+BU265</f>
        <v>167928.3</v>
      </c>
      <c r="CA265" s="151" t="n">
        <f aca="false">BQ265+BV265</f>
        <v>167928.3</v>
      </c>
      <c r="CB265" s="151" t="n">
        <f aca="false">BR265+BW265</f>
        <v>0</v>
      </c>
      <c r="CC265" s="151" t="n">
        <f aca="false">BS265+BX265</f>
        <v>0</v>
      </c>
    </row>
    <row r="266" customFormat="false" ht="28.5" hidden="true" customHeight="false" outlineLevel="0" collapsed="false">
      <c r="A266" s="125"/>
      <c r="B266" s="87" t="s">
        <v>108</v>
      </c>
      <c r="C266" s="97"/>
      <c r="D266" s="67" t="s">
        <v>253</v>
      </c>
      <c r="E266" s="67" t="s">
        <v>37</v>
      </c>
      <c r="F266" s="67" t="s">
        <v>109</v>
      </c>
      <c r="G266" s="67"/>
      <c r="H266" s="81" t="n">
        <f aca="false">H267</f>
        <v>0</v>
      </c>
      <c r="I266" s="81" t="n">
        <f aca="false">I267</f>
        <v>0</v>
      </c>
      <c r="J266" s="81" t="n">
        <f aca="false">J267</f>
        <v>0</v>
      </c>
      <c r="K266" s="81" t="n">
        <f aca="false">K267</f>
        <v>0</v>
      </c>
      <c r="L266" s="81" t="n">
        <f aca="false">L267</f>
        <v>0</v>
      </c>
      <c r="M266" s="81" t="n">
        <f aca="false">M267</f>
        <v>0</v>
      </c>
      <c r="N266" s="81" t="n">
        <f aca="false">N267</f>
        <v>0</v>
      </c>
      <c r="O266" s="81" t="n">
        <f aca="false">O267</f>
        <v>0</v>
      </c>
      <c r="P266" s="81" t="n">
        <f aca="false">P267</f>
        <v>0</v>
      </c>
      <c r="Q266" s="81" t="n">
        <f aca="false">Q267</f>
        <v>0</v>
      </c>
      <c r="R266" s="81" t="n">
        <f aca="false">R267</f>
        <v>0</v>
      </c>
      <c r="S266" s="81" t="n">
        <f aca="false">S267</f>
        <v>0</v>
      </c>
      <c r="T266" s="81" t="n">
        <f aca="false">T267</f>
        <v>0</v>
      </c>
      <c r="U266" s="81" t="n">
        <f aca="false">U267</f>
        <v>0</v>
      </c>
      <c r="V266" s="111" t="n">
        <f aca="false">V267</f>
        <v>0</v>
      </c>
      <c r="W266" s="111" t="n">
        <f aca="false">W267</f>
        <v>0</v>
      </c>
      <c r="X266" s="111" t="n">
        <f aca="false">X267</f>
        <v>0</v>
      </c>
      <c r="Y266" s="111" t="n">
        <f aca="false">Y267</f>
        <v>0</v>
      </c>
      <c r="Z266" s="111" t="n">
        <f aca="false">Z267</f>
        <v>0</v>
      </c>
      <c r="AA266" s="81" t="n">
        <f aca="false">Q266+V266</f>
        <v>0</v>
      </c>
      <c r="AB266" s="81" t="n">
        <f aca="false">R266+W266</f>
        <v>0</v>
      </c>
      <c r="AC266" s="81" t="n">
        <f aca="false">S266+X266</f>
        <v>0</v>
      </c>
      <c r="AD266" s="81" t="n">
        <f aca="false">T266+Y266</f>
        <v>0</v>
      </c>
      <c r="AE266" s="81" t="n">
        <f aca="false">U266+Z266</f>
        <v>0</v>
      </c>
      <c r="AF266" s="111" t="n">
        <f aca="false">AF267</f>
        <v>0</v>
      </c>
      <c r="AG266" s="111" t="n">
        <f aca="false">AG267</f>
        <v>0</v>
      </c>
      <c r="AH266" s="111" t="n">
        <f aca="false">AH267</f>
        <v>0</v>
      </c>
      <c r="AI266" s="111" t="n">
        <f aca="false">AI267</f>
        <v>0</v>
      </c>
      <c r="AJ266" s="111" t="n">
        <f aca="false">AJ267</f>
        <v>0</v>
      </c>
      <c r="AK266" s="81" t="n">
        <f aca="false">AA266+AF266</f>
        <v>0</v>
      </c>
      <c r="AL266" s="81" t="n">
        <f aca="false">AB266+AG266</f>
        <v>0</v>
      </c>
      <c r="AM266" s="81" t="n">
        <f aca="false">AC266+AH266</f>
        <v>0</v>
      </c>
      <c r="AN266" s="81" t="n">
        <f aca="false">AD266+AI266</f>
        <v>0</v>
      </c>
      <c r="AO266" s="81" t="n">
        <f aca="false">AE266+AJ266</f>
        <v>0</v>
      </c>
      <c r="AP266" s="111" t="n">
        <f aca="false">AP267</f>
        <v>0</v>
      </c>
      <c r="AQ266" s="111" t="n">
        <f aca="false">AQ267</f>
        <v>0</v>
      </c>
      <c r="AR266" s="111" t="n">
        <f aca="false">AR267</f>
        <v>0</v>
      </c>
      <c r="AS266" s="111" t="n">
        <f aca="false">AS267</f>
        <v>0</v>
      </c>
      <c r="AT266" s="111" t="n">
        <f aca="false">AT267</f>
        <v>0</v>
      </c>
      <c r="AU266" s="81" t="n">
        <f aca="false">AK266+AP266</f>
        <v>0</v>
      </c>
      <c r="AV266" s="81" t="n">
        <f aca="false">AL266+AQ266</f>
        <v>0</v>
      </c>
      <c r="AW266" s="81" t="n">
        <f aca="false">AM266+AR266</f>
        <v>0</v>
      </c>
      <c r="AX266" s="81" t="n">
        <f aca="false">AN266+AS266</f>
        <v>0</v>
      </c>
      <c r="AY266" s="81" t="n">
        <f aca="false">AO266+AT266</f>
        <v>0</v>
      </c>
      <c r="AZ266" s="111" t="n">
        <f aca="false">AZ267</f>
        <v>0</v>
      </c>
      <c r="BA266" s="111" t="n">
        <f aca="false">BA267</f>
        <v>0</v>
      </c>
      <c r="BB266" s="111" t="n">
        <f aca="false">BB267</f>
        <v>0</v>
      </c>
      <c r="BC266" s="111" t="n">
        <f aca="false">BC267</f>
        <v>0</v>
      </c>
      <c r="BD266" s="111" t="n">
        <f aca="false">BD267</f>
        <v>0</v>
      </c>
      <c r="BE266" s="81" t="n">
        <f aca="false">AU266+AZ266</f>
        <v>0</v>
      </c>
      <c r="BF266" s="81" t="n">
        <f aca="false">AV266+BA266</f>
        <v>0</v>
      </c>
      <c r="BG266" s="81" t="n">
        <f aca="false">AW266+BB266</f>
        <v>0</v>
      </c>
      <c r="BH266" s="81" t="n">
        <f aca="false">AX266+BC266</f>
        <v>0</v>
      </c>
      <c r="BI266" s="81" t="n">
        <f aca="false">AY266+BD266</f>
        <v>0</v>
      </c>
      <c r="BJ266" s="111" t="n">
        <f aca="false">BJ267</f>
        <v>0</v>
      </c>
      <c r="BK266" s="111" t="n">
        <f aca="false">BK267</f>
        <v>0</v>
      </c>
      <c r="BL266" s="111" t="n">
        <f aca="false">BL267</f>
        <v>0</v>
      </c>
      <c r="BM266" s="111" t="n">
        <f aca="false">BM267</f>
        <v>0</v>
      </c>
      <c r="BN266" s="111" t="n">
        <f aca="false">BN267</f>
        <v>0</v>
      </c>
      <c r="BO266" s="81" t="n">
        <f aca="false">BE266+BJ266</f>
        <v>0</v>
      </c>
      <c r="BP266" s="81" t="n">
        <f aca="false">BF266+BK266</f>
        <v>0</v>
      </c>
      <c r="BQ266" s="81" t="n">
        <f aca="false">BG266+BL266</f>
        <v>0</v>
      </c>
      <c r="BR266" s="81" t="n">
        <f aca="false">BH266+BM266</f>
        <v>0</v>
      </c>
      <c r="BS266" s="81" t="n">
        <f aca="false">BI266+BN266</f>
        <v>0</v>
      </c>
      <c r="BT266" s="111" t="n">
        <f aca="false">BT267</f>
        <v>0</v>
      </c>
      <c r="BU266" s="111" t="n">
        <f aca="false">BU267</f>
        <v>0</v>
      </c>
      <c r="BV266" s="111" t="n">
        <f aca="false">BV267</f>
        <v>0</v>
      </c>
      <c r="BW266" s="111" t="n">
        <f aca="false">BW267</f>
        <v>0</v>
      </c>
      <c r="BX266" s="111" t="n">
        <f aca="false">BX267</f>
        <v>0</v>
      </c>
      <c r="BY266" s="81" t="n">
        <f aca="false">BO266+BT266</f>
        <v>0</v>
      </c>
      <c r="BZ266" s="81" t="n">
        <f aca="false">BP266+BU266</f>
        <v>0</v>
      </c>
      <c r="CA266" s="81" t="n">
        <f aca="false">BQ266+BV266</f>
        <v>0</v>
      </c>
      <c r="CB266" s="81" t="n">
        <f aca="false">BR266+BW266</f>
        <v>0</v>
      </c>
      <c r="CC266" s="81" t="n">
        <f aca="false">BS266+BX266</f>
        <v>0</v>
      </c>
    </row>
    <row r="267" customFormat="false" ht="14.25" hidden="true" customHeight="false" outlineLevel="0" collapsed="false">
      <c r="A267" s="125"/>
      <c r="B267" s="87" t="s">
        <v>260</v>
      </c>
      <c r="C267" s="97"/>
      <c r="D267" s="67" t="s">
        <v>253</v>
      </c>
      <c r="E267" s="67" t="s">
        <v>37</v>
      </c>
      <c r="F267" s="67" t="s">
        <v>261</v>
      </c>
      <c r="G267" s="67"/>
      <c r="H267" s="81" t="n">
        <f aca="false">H268</f>
        <v>0</v>
      </c>
      <c r="I267" s="81" t="n">
        <f aca="false">I268</f>
        <v>0</v>
      </c>
      <c r="J267" s="81" t="n">
        <f aca="false">J268</f>
        <v>0</v>
      </c>
      <c r="K267" s="81" t="n">
        <f aca="false">K268</f>
        <v>0</v>
      </c>
      <c r="L267" s="81" t="n">
        <f aca="false">L268</f>
        <v>0</v>
      </c>
      <c r="M267" s="81" t="n">
        <f aca="false">M268</f>
        <v>0</v>
      </c>
      <c r="N267" s="81" t="n">
        <f aca="false">N268</f>
        <v>0</v>
      </c>
      <c r="O267" s="81" t="n">
        <f aca="false">O268</f>
        <v>0</v>
      </c>
      <c r="P267" s="81" t="n">
        <f aca="false">P268</f>
        <v>0</v>
      </c>
      <c r="Q267" s="81" t="n">
        <f aca="false">Q268</f>
        <v>0</v>
      </c>
      <c r="R267" s="81" t="n">
        <f aca="false">R268</f>
        <v>0</v>
      </c>
      <c r="S267" s="81" t="n">
        <f aca="false">S268</f>
        <v>0</v>
      </c>
      <c r="T267" s="81" t="n">
        <f aca="false">T268</f>
        <v>0</v>
      </c>
      <c r="U267" s="81" t="n">
        <f aca="false">U268</f>
        <v>0</v>
      </c>
      <c r="V267" s="111" t="n">
        <f aca="false">V268</f>
        <v>0</v>
      </c>
      <c r="W267" s="111" t="n">
        <f aca="false">W268</f>
        <v>0</v>
      </c>
      <c r="X267" s="111" t="n">
        <f aca="false">X268</f>
        <v>0</v>
      </c>
      <c r="Y267" s="111" t="n">
        <f aca="false">Y268</f>
        <v>0</v>
      </c>
      <c r="Z267" s="111" t="n">
        <f aca="false">Z268</f>
        <v>0</v>
      </c>
      <c r="AA267" s="81" t="n">
        <f aca="false">Q267+V267</f>
        <v>0</v>
      </c>
      <c r="AB267" s="81" t="n">
        <f aca="false">R267+W267</f>
        <v>0</v>
      </c>
      <c r="AC267" s="81" t="n">
        <f aca="false">S267+X267</f>
        <v>0</v>
      </c>
      <c r="AD267" s="81" t="n">
        <f aca="false">T267+Y267</f>
        <v>0</v>
      </c>
      <c r="AE267" s="81" t="n">
        <f aca="false">U267+Z267</f>
        <v>0</v>
      </c>
      <c r="AF267" s="111" t="n">
        <f aca="false">AF268</f>
        <v>0</v>
      </c>
      <c r="AG267" s="111" t="n">
        <f aca="false">AG268</f>
        <v>0</v>
      </c>
      <c r="AH267" s="111" t="n">
        <f aca="false">AH268</f>
        <v>0</v>
      </c>
      <c r="AI267" s="111" t="n">
        <f aca="false">AI268</f>
        <v>0</v>
      </c>
      <c r="AJ267" s="111" t="n">
        <f aca="false">AJ268</f>
        <v>0</v>
      </c>
      <c r="AK267" s="81" t="n">
        <f aca="false">AA267+AF267</f>
        <v>0</v>
      </c>
      <c r="AL267" s="81" t="n">
        <f aca="false">AB267+AG267</f>
        <v>0</v>
      </c>
      <c r="AM267" s="81" t="n">
        <f aca="false">AC267+AH267</f>
        <v>0</v>
      </c>
      <c r="AN267" s="81" t="n">
        <f aca="false">AD267+AI267</f>
        <v>0</v>
      </c>
      <c r="AO267" s="81" t="n">
        <f aca="false">AE267+AJ267</f>
        <v>0</v>
      </c>
      <c r="AP267" s="111" t="n">
        <f aca="false">AP268</f>
        <v>0</v>
      </c>
      <c r="AQ267" s="111" t="n">
        <f aca="false">AQ268</f>
        <v>0</v>
      </c>
      <c r="AR267" s="111" t="n">
        <f aca="false">AR268</f>
        <v>0</v>
      </c>
      <c r="AS267" s="111" t="n">
        <f aca="false">AS268</f>
        <v>0</v>
      </c>
      <c r="AT267" s="111" t="n">
        <f aca="false">AT268</f>
        <v>0</v>
      </c>
      <c r="AU267" s="81" t="n">
        <f aca="false">AK267+AP267</f>
        <v>0</v>
      </c>
      <c r="AV267" s="81" t="n">
        <f aca="false">AL267+AQ267</f>
        <v>0</v>
      </c>
      <c r="AW267" s="81" t="n">
        <f aca="false">AM267+AR267</f>
        <v>0</v>
      </c>
      <c r="AX267" s="81" t="n">
        <f aca="false">AN267+AS267</f>
        <v>0</v>
      </c>
      <c r="AY267" s="81" t="n">
        <f aca="false">AO267+AT267</f>
        <v>0</v>
      </c>
      <c r="AZ267" s="111" t="n">
        <f aca="false">AZ268</f>
        <v>0</v>
      </c>
      <c r="BA267" s="111" t="n">
        <f aca="false">BA268</f>
        <v>0</v>
      </c>
      <c r="BB267" s="111" t="n">
        <f aca="false">BB268</f>
        <v>0</v>
      </c>
      <c r="BC267" s="111" t="n">
        <f aca="false">BC268</f>
        <v>0</v>
      </c>
      <c r="BD267" s="111" t="n">
        <f aca="false">BD268</f>
        <v>0</v>
      </c>
      <c r="BE267" s="81" t="n">
        <f aca="false">AU267+AZ267</f>
        <v>0</v>
      </c>
      <c r="BF267" s="81" t="n">
        <f aca="false">AV267+BA267</f>
        <v>0</v>
      </c>
      <c r="BG267" s="81" t="n">
        <f aca="false">AW267+BB267</f>
        <v>0</v>
      </c>
      <c r="BH267" s="81" t="n">
        <f aca="false">AX267+BC267</f>
        <v>0</v>
      </c>
      <c r="BI267" s="81" t="n">
        <f aca="false">AY267+BD267</f>
        <v>0</v>
      </c>
      <c r="BJ267" s="111" t="n">
        <f aca="false">BJ268</f>
        <v>0</v>
      </c>
      <c r="BK267" s="111" t="n">
        <f aca="false">BK268</f>
        <v>0</v>
      </c>
      <c r="BL267" s="111" t="n">
        <f aca="false">BL268</f>
        <v>0</v>
      </c>
      <c r="BM267" s="111" t="n">
        <f aca="false">BM268</f>
        <v>0</v>
      </c>
      <c r="BN267" s="111" t="n">
        <f aca="false">BN268</f>
        <v>0</v>
      </c>
      <c r="BO267" s="81" t="n">
        <f aca="false">BE267+BJ267</f>
        <v>0</v>
      </c>
      <c r="BP267" s="81" t="n">
        <f aca="false">BF267+BK267</f>
        <v>0</v>
      </c>
      <c r="BQ267" s="81" t="n">
        <f aca="false">BG267+BL267</f>
        <v>0</v>
      </c>
      <c r="BR267" s="81" t="n">
        <f aca="false">BH267+BM267</f>
        <v>0</v>
      </c>
      <c r="BS267" s="81" t="n">
        <f aca="false">BI267+BN267</f>
        <v>0</v>
      </c>
      <c r="BT267" s="111" t="n">
        <f aca="false">BT268</f>
        <v>0</v>
      </c>
      <c r="BU267" s="111" t="n">
        <f aca="false">BU268</f>
        <v>0</v>
      </c>
      <c r="BV267" s="111" t="n">
        <f aca="false">BV268</f>
        <v>0</v>
      </c>
      <c r="BW267" s="111" t="n">
        <f aca="false">BW268</f>
        <v>0</v>
      </c>
      <c r="BX267" s="111" t="n">
        <f aca="false">BX268</f>
        <v>0</v>
      </c>
      <c r="BY267" s="81" t="n">
        <f aca="false">BO267+BT267</f>
        <v>0</v>
      </c>
      <c r="BZ267" s="81" t="n">
        <f aca="false">BP267+BU267</f>
        <v>0</v>
      </c>
      <c r="CA267" s="81" t="n">
        <f aca="false">BQ267+BV267</f>
        <v>0</v>
      </c>
      <c r="CB267" s="81" t="n">
        <f aca="false">BR267+BW267</f>
        <v>0</v>
      </c>
      <c r="CC267" s="81" t="n">
        <f aca="false">BS267+BX267</f>
        <v>0</v>
      </c>
    </row>
    <row r="268" customFormat="false" ht="28.5" hidden="true" customHeight="false" outlineLevel="0" collapsed="false">
      <c r="A268" s="125"/>
      <c r="B268" s="76" t="s">
        <v>184</v>
      </c>
      <c r="C268" s="88"/>
      <c r="D268" s="67" t="s">
        <v>253</v>
      </c>
      <c r="E268" s="67" t="s">
        <v>37</v>
      </c>
      <c r="F268" s="67" t="s">
        <v>261</v>
      </c>
      <c r="G268" s="67" t="s">
        <v>185</v>
      </c>
      <c r="H268" s="81" t="n">
        <f aca="false">I268+L268</f>
        <v>0</v>
      </c>
      <c r="I268" s="81" t="n">
        <f aca="false">J268+K268</f>
        <v>0</v>
      </c>
      <c r="J268" s="151"/>
      <c r="K268" s="151"/>
      <c r="L268" s="151"/>
      <c r="M268" s="151"/>
      <c r="N268" s="151"/>
      <c r="O268" s="151"/>
      <c r="P268" s="151"/>
      <c r="Q268" s="81" t="n">
        <f aca="false">R268+U268</f>
        <v>0</v>
      </c>
      <c r="R268" s="81" t="n">
        <f aca="false">S268+T268</f>
        <v>0</v>
      </c>
      <c r="S268" s="151"/>
      <c r="T268" s="151"/>
      <c r="U268" s="151"/>
      <c r="V268" s="111" t="n">
        <f aca="false">W268+Z268</f>
        <v>0</v>
      </c>
      <c r="W268" s="111" t="n">
        <f aca="false">X268+Y268</f>
        <v>0</v>
      </c>
      <c r="X268" s="152"/>
      <c r="Y268" s="152"/>
      <c r="Z268" s="152"/>
      <c r="AA268" s="81" t="n">
        <f aca="false">Q268+V268</f>
        <v>0</v>
      </c>
      <c r="AB268" s="81" t="n">
        <f aca="false">R268+W268</f>
        <v>0</v>
      </c>
      <c r="AC268" s="151" t="n">
        <f aca="false">S268+X268</f>
        <v>0</v>
      </c>
      <c r="AD268" s="151" t="n">
        <f aca="false">T268+Y268</f>
        <v>0</v>
      </c>
      <c r="AE268" s="151" t="n">
        <f aca="false">U268+Z268</f>
        <v>0</v>
      </c>
      <c r="AF268" s="111" t="n">
        <f aca="false">AG268+AJ268</f>
        <v>0</v>
      </c>
      <c r="AG268" s="111" t="n">
        <f aca="false">AH268+AI268</f>
        <v>0</v>
      </c>
      <c r="AH268" s="152"/>
      <c r="AI268" s="152"/>
      <c r="AJ268" s="152"/>
      <c r="AK268" s="81" t="n">
        <f aca="false">AA268+AF268</f>
        <v>0</v>
      </c>
      <c r="AL268" s="81" t="n">
        <f aca="false">AB268+AG268</f>
        <v>0</v>
      </c>
      <c r="AM268" s="151" t="n">
        <f aca="false">AC268+AH268</f>
        <v>0</v>
      </c>
      <c r="AN268" s="151" t="n">
        <f aca="false">AD268+AI268</f>
        <v>0</v>
      </c>
      <c r="AO268" s="151" t="n">
        <f aca="false">AE268+AJ268</f>
        <v>0</v>
      </c>
      <c r="AP268" s="111" t="n">
        <f aca="false">AQ268+AT268</f>
        <v>0</v>
      </c>
      <c r="AQ268" s="111" t="n">
        <f aca="false">AR268+AS268</f>
        <v>0</v>
      </c>
      <c r="AR268" s="152"/>
      <c r="AS268" s="152"/>
      <c r="AT268" s="152"/>
      <c r="AU268" s="81" t="n">
        <f aca="false">AK268+AP268</f>
        <v>0</v>
      </c>
      <c r="AV268" s="81" t="n">
        <f aca="false">AL268+AQ268</f>
        <v>0</v>
      </c>
      <c r="AW268" s="151" t="n">
        <f aca="false">AM268+AR268</f>
        <v>0</v>
      </c>
      <c r="AX268" s="151" t="n">
        <f aca="false">AN268+AS268</f>
        <v>0</v>
      </c>
      <c r="AY268" s="151" t="n">
        <f aca="false">AO268+AT268</f>
        <v>0</v>
      </c>
      <c r="AZ268" s="111" t="n">
        <f aca="false">BA268+BD268</f>
        <v>0</v>
      </c>
      <c r="BA268" s="111" t="n">
        <f aca="false">BB268+BC268</f>
        <v>0</v>
      </c>
      <c r="BB268" s="152"/>
      <c r="BC268" s="152"/>
      <c r="BD268" s="152"/>
      <c r="BE268" s="81" t="n">
        <f aca="false">AU268+AZ268</f>
        <v>0</v>
      </c>
      <c r="BF268" s="81" t="n">
        <f aca="false">AV268+BA268</f>
        <v>0</v>
      </c>
      <c r="BG268" s="151" t="n">
        <f aca="false">AW268+BB268</f>
        <v>0</v>
      </c>
      <c r="BH268" s="151" t="n">
        <f aca="false">AX268+BC268</f>
        <v>0</v>
      </c>
      <c r="BI268" s="151" t="n">
        <f aca="false">AY268+BD268</f>
        <v>0</v>
      </c>
      <c r="BJ268" s="111" t="n">
        <f aca="false">BK268+BN268</f>
        <v>0</v>
      </c>
      <c r="BK268" s="111" t="n">
        <f aca="false">BL268+BM268</f>
        <v>0</v>
      </c>
      <c r="BL268" s="152"/>
      <c r="BM268" s="152"/>
      <c r="BN268" s="152"/>
      <c r="BO268" s="81" t="n">
        <f aca="false">BE268+BJ268</f>
        <v>0</v>
      </c>
      <c r="BP268" s="81" t="n">
        <f aca="false">BF268+BK268</f>
        <v>0</v>
      </c>
      <c r="BQ268" s="151" t="n">
        <f aca="false">BG268+BL268</f>
        <v>0</v>
      </c>
      <c r="BR268" s="151" t="n">
        <f aca="false">BH268+BM268</f>
        <v>0</v>
      </c>
      <c r="BS268" s="151" t="n">
        <f aca="false">BI268+BN268</f>
        <v>0</v>
      </c>
      <c r="BT268" s="111" t="n">
        <f aca="false">BU268+BX268</f>
        <v>0</v>
      </c>
      <c r="BU268" s="111" t="n">
        <f aca="false">BV268+BW268</f>
        <v>0</v>
      </c>
      <c r="BV268" s="152"/>
      <c r="BW268" s="152"/>
      <c r="BX268" s="152"/>
      <c r="BY268" s="81" t="n">
        <f aca="false">BO268+BT268</f>
        <v>0</v>
      </c>
      <c r="BZ268" s="81" t="n">
        <f aca="false">BP268+BU268</f>
        <v>0</v>
      </c>
      <c r="CA268" s="151" t="n">
        <f aca="false">BQ268+BV268</f>
        <v>0</v>
      </c>
      <c r="CB268" s="151" t="n">
        <f aca="false">BR268+BW268</f>
        <v>0</v>
      </c>
      <c r="CC268" s="151" t="n">
        <f aca="false">BS268+BX268</f>
        <v>0</v>
      </c>
    </row>
    <row r="269" customFormat="false" ht="15" hidden="false" customHeight="false" outlineLevel="0" collapsed="false">
      <c r="A269" s="91"/>
      <c r="B269" s="75" t="s">
        <v>262</v>
      </c>
      <c r="C269" s="59"/>
      <c r="D269" s="92" t="s">
        <v>253</v>
      </c>
      <c r="E269" s="92" t="s">
        <v>39</v>
      </c>
      <c r="F269" s="92"/>
      <c r="G269" s="92"/>
      <c r="H269" s="162" t="n">
        <f aca="false">H273+H276+H279+H282+H270+H292</f>
        <v>233691</v>
      </c>
      <c r="I269" s="162" t="n">
        <f aca="false">I273+I276+I279+I282+I270+I292</f>
        <v>91904</v>
      </c>
      <c r="J269" s="162" t="n">
        <f aca="false">J273+J276+J279+J282+J270+J292</f>
        <v>87813</v>
      </c>
      <c r="K269" s="162" t="n">
        <f aca="false">K273+K276+K279+K282+K270+K292</f>
        <v>4091</v>
      </c>
      <c r="L269" s="162" t="n">
        <f aca="false">L273+L276+L279+L282+L270+L292</f>
        <v>141787</v>
      </c>
      <c r="M269" s="162" t="n">
        <f aca="false">M273+M276+M279+M282+M270+M292</f>
        <v>0</v>
      </c>
      <c r="N269" s="162" t="n">
        <f aca="false">N273+N276+N279+N282+N270+N292</f>
        <v>0</v>
      </c>
      <c r="O269" s="162" t="n">
        <f aca="false">O273+O276+O279+O282+O270+O292</f>
        <v>8991</v>
      </c>
      <c r="P269" s="162" t="n">
        <f aca="false">P273+P276+P279+P282+P270+P292</f>
        <v>0</v>
      </c>
      <c r="Q269" s="162" t="n">
        <f aca="false">Q273+Q276+Q279+Q282+Q270+Q292</f>
        <v>242682</v>
      </c>
      <c r="R269" s="162" t="n">
        <f aca="false">R273+R276+R279+R282+R270+R292</f>
        <v>100895</v>
      </c>
      <c r="S269" s="162" t="n">
        <f aca="false">S273+S276+S279+S282+S270+S292</f>
        <v>96804</v>
      </c>
      <c r="T269" s="162" t="n">
        <f aca="false">T273+T276+T279+T282+T270+T292</f>
        <v>4091</v>
      </c>
      <c r="U269" s="162" t="n">
        <f aca="false">U273+U276+U279+U282+U270+U292</f>
        <v>141787</v>
      </c>
      <c r="V269" s="163" t="n">
        <f aca="false">V273+V276+V279+V282+V270+V292</f>
        <v>1666.2</v>
      </c>
      <c r="W269" s="163" t="n">
        <f aca="false">W273+W276+W279+W282+W270+W292</f>
        <v>1155.4</v>
      </c>
      <c r="X269" s="163" t="n">
        <f aca="false">X273+X276+X279+X282+X270+X292</f>
        <v>735.5</v>
      </c>
      <c r="Y269" s="163" t="n">
        <f aca="false">Y273+Y276+Y279+Y282+Y270+Y292</f>
        <v>419.9</v>
      </c>
      <c r="Z269" s="163" t="n">
        <f aca="false">Z273+Z276+Z279+Z282+Z270+Z292</f>
        <v>510.8</v>
      </c>
      <c r="AA269" s="162" t="n">
        <f aca="false">Q269+V269</f>
        <v>244348.2</v>
      </c>
      <c r="AB269" s="162" t="n">
        <f aca="false">R269+W269</f>
        <v>102050.4</v>
      </c>
      <c r="AC269" s="162" t="n">
        <f aca="false">S269+X269</f>
        <v>97539.5</v>
      </c>
      <c r="AD269" s="162" t="n">
        <f aca="false">T269+Y269</f>
        <v>4510.9</v>
      </c>
      <c r="AE269" s="162" t="n">
        <f aca="false">U269+Z269</f>
        <v>142297.8</v>
      </c>
      <c r="AF269" s="163" t="n">
        <f aca="false">AF273+AF276+AF279+AF282+AF270+AF292</f>
        <v>0</v>
      </c>
      <c r="AG269" s="163" t="n">
        <f aca="false">AG273+AG276+AG279+AG282+AG270+AG292</f>
        <v>0</v>
      </c>
      <c r="AH269" s="163" t="n">
        <f aca="false">AH273+AH276+AH279+AH282+AH270+AH292</f>
        <v>0</v>
      </c>
      <c r="AI269" s="163" t="n">
        <f aca="false">AI273+AI276+AI279+AI282+AI270+AI292</f>
        <v>0</v>
      </c>
      <c r="AJ269" s="163" t="n">
        <f aca="false">AJ273+AJ276+AJ279+AJ282+AJ270+AJ292</f>
        <v>0</v>
      </c>
      <c r="AK269" s="162" t="n">
        <f aca="false">AA269+AF269</f>
        <v>244348.2</v>
      </c>
      <c r="AL269" s="162" t="n">
        <f aca="false">AB269+AG269</f>
        <v>102050.4</v>
      </c>
      <c r="AM269" s="162" t="n">
        <f aca="false">AC269+AH269</f>
        <v>97539.5</v>
      </c>
      <c r="AN269" s="162" t="n">
        <f aca="false">AD269+AI269</f>
        <v>4510.9</v>
      </c>
      <c r="AO269" s="162" t="n">
        <f aca="false">AE269+AJ269</f>
        <v>142297.8</v>
      </c>
      <c r="AP269" s="163" t="n">
        <f aca="false">AP273+AP276+AP279+AP282+AP270+AP292</f>
        <v>2434.1</v>
      </c>
      <c r="AQ269" s="163" t="n">
        <f aca="false">AQ273+AQ276+AQ279+AQ282+AQ270+AQ292</f>
        <v>1701.6</v>
      </c>
      <c r="AR269" s="163" t="n">
        <f aca="false">AR273+AR276+AR279+AR282+AR270+AR292</f>
        <v>1475.6</v>
      </c>
      <c r="AS269" s="163" t="n">
        <f aca="false">AS273+AS276+AS279+AS282+AS270+AS292</f>
        <v>226</v>
      </c>
      <c r="AT269" s="163" t="n">
        <f aca="false">AT273+AT276+AT279+AT282+AT270+AT292</f>
        <v>732.5</v>
      </c>
      <c r="AU269" s="162" t="n">
        <f aca="false">AK269+AP269</f>
        <v>246782.3</v>
      </c>
      <c r="AV269" s="162" t="n">
        <f aca="false">AL269+AQ269</f>
        <v>103752</v>
      </c>
      <c r="AW269" s="162" t="n">
        <f aca="false">AM269+AR269</f>
        <v>99015.1</v>
      </c>
      <c r="AX269" s="162" t="n">
        <f aca="false">AN269+AS269</f>
        <v>4736.9</v>
      </c>
      <c r="AY269" s="162" t="n">
        <f aca="false">AO269+AT269</f>
        <v>143030.3</v>
      </c>
      <c r="AZ269" s="163" t="n">
        <f aca="false">AZ273+AZ276+AZ279+AZ282+AZ270+AZ292</f>
        <v>3740.8</v>
      </c>
      <c r="BA269" s="163" t="n">
        <f aca="false">BA273+BA276+BA279+BA282+BA270+BA292</f>
        <v>2700.8</v>
      </c>
      <c r="BB269" s="163" t="n">
        <f aca="false">BB273+BB276+BB279+BB282+BB270+BB292</f>
        <v>2700.8</v>
      </c>
      <c r="BC269" s="163" t="n">
        <f aca="false">BC273+BC276+BC279+BC282+BC270+BC292</f>
        <v>0</v>
      </c>
      <c r="BD269" s="163" t="n">
        <f aca="false">BD273+BD276+BD279+BD282+BD270+BD292</f>
        <v>1040</v>
      </c>
      <c r="BE269" s="162" t="n">
        <f aca="false">AU269+AZ269</f>
        <v>250523.1</v>
      </c>
      <c r="BF269" s="162" t="n">
        <f aca="false">AV269+BA269</f>
        <v>106452.8</v>
      </c>
      <c r="BG269" s="162" t="n">
        <f aca="false">AW269+BB269</f>
        <v>101715.9</v>
      </c>
      <c r="BH269" s="162" t="n">
        <f aca="false">AX269+BC269</f>
        <v>4736.9</v>
      </c>
      <c r="BI269" s="162" t="n">
        <f aca="false">AY269+BD269</f>
        <v>144070.3</v>
      </c>
      <c r="BJ269" s="163" t="n">
        <f aca="false">BJ273+BJ276+BJ279+BJ282+BJ270+BJ292</f>
        <v>0</v>
      </c>
      <c r="BK269" s="163" t="n">
        <f aca="false">BK273+BK276+BK279+BK282+BK270+BK292</f>
        <v>0</v>
      </c>
      <c r="BL269" s="163" t="n">
        <f aca="false">BL273+BL276+BL279+BL282+BL270+BL292</f>
        <v>0</v>
      </c>
      <c r="BM269" s="163" t="n">
        <f aca="false">BM273+BM276+BM279+BM282+BM270+BM292</f>
        <v>0</v>
      </c>
      <c r="BN269" s="163" t="n">
        <f aca="false">BN273+BN276+BN279+BN282+BN270+BN292</f>
        <v>0</v>
      </c>
      <c r="BO269" s="162" t="n">
        <f aca="false">BE269+BJ269</f>
        <v>250523.1</v>
      </c>
      <c r="BP269" s="162" t="n">
        <f aca="false">BF269+BK269</f>
        <v>106452.8</v>
      </c>
      <c r="BQ269" s="162" t="n">
        <f aca="false">BG269+BL269</f>
        <v>101715.9</v>
      </c>
      <c r="BR269" s="162" t="n">
        <f aca="false">BH269+BM269</f>
        <v>4736.9</v>
      </c>
      <c r="BS269" s="162" t="n">
        <f aca="false">BI269+BN269</f>
        <v>144070.3</v>
      </c>
      <c r="BT269" s="163" t="n">
        <f aca="false">BT273+BT276+BT279+BT282+BT270+BT292</f>
        <v>-10602</v>
      </c>
      <c r="BU269" s="163" t="n">
        <f aca="false">BU273+BU276+BU279+BU282+BU270+BU292</f>
        <v>-10602</v>
      </c>
      <c r="BV269" s="163" t="n">
        <f aca="false">BV273+BV276+BV279+BV282+BV270+BV292</f>
        <v>-10602</v>
      </c>
      <c r="BW269" s="163" t="n">
        <f aca="false">BW273+BW276+BW279+BW282+BW270+BW292</f>
        <v>0</v>
      </c>
      <c r="BX269" s="163" t="n">
        <f aca="false">BX273+BX276+BX279+BX282+BX270+BX292</f>
        <v>0</v>
      </c>
      <c r="BY269" s="162" t="n">
        <f aca="false">BO269+BT269</f>
        <v>239921.1</v>
      </c>
      <c r="BZ269" s="162" t="n">
        <f aca="false">BP269+BU269</f>
        <v>95850.8</v>
      </c>
      <c r="CA269" s="162" t="n">
        <f aca="false">BQ269+BV269</f>
        <v>91113.9</v>
      </c>
      <c r="CB269" s="162" t="n">
        <f aca="false">BR269+BW269</f>
        <v>4736.9</v>
      </c>
      <c r="CC269" s="162" t="n">
        <f aca="false">BS269+BX269</f>
        <v>144070.3</v>
      </c>
    </row>
    <row r="270" customFormat="false" ht="42.75" hidden="true" customHeight="true" outlineLevel="0" collapsed="false">
      <c r="A270" s="121"/>
      <c r="B270" s="76" t="s">
        <v>98</v>
      </c>
      <c r="C270" s="70"/>
      <c r="D270" s="124" t="s">
        <v>253</v>
      </c>
      <c r="E270" s="67" t="s">
        <v>39</v>
      </c>
      <c r="F270" s="67" t="s">
        <v>99</v>
      </c>
      <c r="G270" s="67"/>
      <c r="H270" s="159" t="n">
        <f aca="false">H271</f>
        <v>0</v>
      </c>
      <c r="I270" s="159" t="n">
        <f aca="false">I271</f>
        <v>0</v>
      </c>
      <c r="J270" s="159" t="n">
        <f aca="false">J271</f>
        <v>0</v>
      </c>
      <c r="K270" s="159" t="n">
        <f aca="false">K271</f>
        <v>0</v>
      </c>
      <c r="L270" s="159" t="n">
        <f aca="false">L271</f>
        <v>0</v>
      </c>
      <c r="M270" s="159" t="n">
        <f aca="false">M271</f>
        <v>0</v>
      </c>
      <c r="N270" s="159" t="n">
        <f aca="false">N271</f>
        <v>0</v>
      </c>
      <c r="O270" s="159" t="n">
        <f aca="false">O271</f>
        <v>0</v>
      </c>
      <c r="P270" s="159" t="n">
        <f aca="false">P271</f>
        <v>0</v>
      </c>
      <c r="Q270" s="159" t="n">
        <f aca="false">Q271</f>
        <v>0</v>
      </c>
      <c r="R270" s="159" t="n">
        <f aca="false">R271</f>
        <v>0</v>
      </c>
      <c r="S270" s="159" t="n">
        <f aca="false">S271</f>
        <v>0</v>
      </c>
      <c r="T270" s="159" t="n">
        <f aca="false">T271</f>
        <v>0</v>
      </c>
      <c r="U270" s="159" t="n">
        <f aca="false">U271</f>
        <v>0</v>
      </c>
      <c r="V270" s="128" t="n">
        <f aca="false">V271</f>
        <v>0</v>
      </c>
      <c r="W270" s="128" t="n">
        <f aca="false">W271</f>
        <v>0</v>
      </c>
      <c r="X270" s="128" t="n">
        <f aca="false">X271</f>
        <v>0</v>
      </c>
      <c r="Y270" s="128" t="n">
        <f aca="false">Y271</f>
        <v>0</v>
      </c>
      <c r="Z270" s="128" t="n">
        <f aca="false">Z271</f>
        <v>0</v>
      </c>
      <c r="AA270" s="159" t="n">
        <f aca="false">Q270+V270</f>
        <v>0</v>
      </c>
      <c r="AB270" s="159" t="n">
        <f aca="false">R270+W270</f>
        <v>0</v>
      </c>
      <c r="AC270" s="159" t="n">
        <f aca="false">S270+X270</f>
        <v>0</v>
      </c>
      <c r="AD270" s="159" t="n">
        <f aca="false">T270+Y270</f>
        <v>0</v>
      </c>
      <c r="AE270" s="159" t="n">
        <f aca="false">U270+Z270</f>
        <v>0</v>
      </c>
      <c r="AF270" s="128" t="n">
        <f aca="false">AF271</f>
        <v>0</v>
      </c>
      <c r="AG270" s="128" t="n">
        <f aca="false">AG271</f>
        <v>0</v>
      </c>
      <c r="AH270" s="128" t="n">
        <f aca="false">AH271</f>
        <v>0</v>
      </c>
      <c r="AI270" s="128" t="n">
        <f aca="false">AI271</f>
        <v>0</v>
      </c>
      <c r="AJ270" s="128" t="n">
        <f aca="false">AJ271</f>
        <v>0</v>
      </c>
      <c r="AK270" s="159" t="n">
        <f aca="false">AA270+AF270</f>
        <v>0</v>
      </c>
      <c r="AL270" s="159" t="n">
        <f aca="false">AB270+AG270</f>
        <v>0</v>
      </c>
      <c r="AM270" s="159" t="n">
        <f aca="false">AC270+AH270</f>
        <v>0</v>
      </c>
      <c r="AN270" s="159" t="n">
        <f aca="false">AD270+AI270</f>
        <v>0</v>
      </c>
      <c r="AO270" s="159" t="n">
        <f aca="false">AE270+AJ270</f>
        <v>0</v>
      </c>
      <c r="AP270" s="128" t="n">
        <f aca="false">AP271</f>
        <v>0</v>
      </c>
      <c r="AQ270" s="128" t="n">
        <f aca="false">AQ271</f>
        <v>0</v>
      </c>
      <c r="AR270" s="128" t="n">
        <f aca="false">AR271</f>
        <v>0</v>
      </c>
      <c r="AS270" s="128" t="n">
        <f aca="false">AS271</f>
        <v>0</v>
      </c>
      <c r="AT270" s="128" t="n">
        <f aca="false">AT271</f>
        <v>0</v>
      </c>
      <c r="AU270" s="159" t="n">
        <f aca="false">AK270+AP270</f>
        <v>0</v>
      </c>
      <c r="AV270" s="159" t="n">
        <f aca="false">AL270+AQ270</f>
        <v>0</v>
      </c>
      <c r="AW270" s="159" t="n">
        <f aca="false">AM270+AR270</f>
        <v>0</v>
      </c>
      <c r="AX270" s="159" t="n">
        <f aca="false">AN270+AS270</f>
        <v>0</v>
      </c>
      <c r="AY270" s="159" t="n">
        <f aca="false">AO270+AT270</f>
        <v>0</v>
      </c>
      <c r="AZ270" s="128" t="n">
        <f aca="false">AZ271</f>
        <v>0</v>
      </c>
      <c r="BA270" s="128" t="n">
        <f aca="false">BA271</f>
        <v>0</v>
      </c>
      <c r="BB270" s="128" t="n">
        <f aca="false">BB271</f>
        <v>0</v>
      </c>
      <c r="BC270" s="128" t="n">
        <f aca="false">BC271</f>
        <v>0</v>
      </c>
      <c r="BD270" s="128" t="n">
        <f aca="false">BD271</f>
        <v>0</v>
      </c>
      <c r="BE270" s="159" t="n">
        <f aca="false">AU270+AZ270</f>
        <v>0</v>
      </c>
      <c r="BF270" s="159" t="n">
        <f aca="false">AV270+BA270</f>
        <v>0</v>
      </c>
      <c r="BG270" s="159" t="n">
        <f aca="false">AW270+BB270</f>
        <v>0</v>
      </c>
      <c r="BH270" s="159" t="n">
        <f aca="false">AX270+BC270</f>
        <v>0</v>
      </c>
      <c r="BI270" s="159" t="n">
        <f aca="false">AY270+BD270</f>
        <v>0</v>
      </c>
      <c r="BJ270" s="128" t="n">
        <f aca="false">BJ271</f>
        <v>0</v>
      </c>
      <c r="BK270" s="128" t="n">
        <f aca="false">BK271</f>
        <v>0</v>
      </c>
      <c r="BL270" s="128" t="n">
        <f aca="false">BL271</f>
        <v>0</v>
      </c>
      <c r="BM270" s="128" t="n">
        <f aca="false">BM271</f>
        <v>0</v>
      </c>
      <c r="BN270" s="128" t="n">
        <f aca="false">BN271</f>
        <v>0</v>
      </c>
      <c r="BO270" s="159" t="n">
        <f aca="false">BE270+BJ270</f>
        <v>0</v>
      </c>
      <c r="BP270" s="159" t="n">
        <f aca="false">BF270+BK270</f>
        <v>0</v>
      </c>
      <c r="BQ270" s="159" t="n">
        <f aca="false">BG270+BL270</f>
        <v>0</v>
      </c>
      <c r="BR270" s="159" t="n">
        <f aca="false">BH270+BM270</f>
        <v>0</v>
      </c>
      <c r="BS270" s="159" t="n">
        <f aca="false">BI270+BN270</f>
        <v>0</v>
      </c>
      <c r="BT270" s="128" t="n">
        <f aca="false">BT271</f>
        <v>0</v>
      </c>
      <c r="BU270" s="128" t="n">
        <f aca="false">BU271</f>
        <v>0</v>
      </c>
      <c r="BV270" s="128" t="n">
        <f aca="false">BV271</f>
        <v>0</v>
      </c>
      <c r="BW270" s="128" t="n">
        <f aca="false">BW271</f>
        <v>0</v>
      </c>
      <c r="BX270" s="128" t="n">
        <f aca="false">BX271</f>
        <v>0</v>
      </c>
      <c r="BY270" s="159" t="n">
        <f aca="false">BO270+BT270</f>
        <v>0</v>
      </c>
      <c r="BZ270" s="159" t="n">
        <f aca="false">BP270+BU270</f>
        <v>0</v>
      </c>
      <c r="CA270" s="159" t="n">
        <f aca="false">BQ270+BV270</f>
        <v>0</v>
      </c>
      <c r="CB270" s="159" t="n">
        <f aca="false">BR270+BW270</f>
        <v>0</v>
      </c>
      <c r="CC270" s="159" t="n">
        <f aca="false">BS270+BX270</f>
        <v>0</v>
      </c>
    </row>
    <row r="271" customFormat="false" ht="42.75" hidden="true" customHeight="true" outlineLevel="0" collapsed="false">
      <c r="A271" s="119"/>
      <c r="B271" s="59" t="s">
        <v>100</v>
      </c>
      <c r="C271" s="59"/>
      <c r="D271" s="67" t="s">
        <v>253</v>
      </c>
      <c r="E271" s="67" t="s">
        <v>39</v>
      </c>
      <c r="F271" s="67" t="s">
        <v>101</v>
      </c>
      <c r="G271" s="67"/>
      <c r="H271" s="159" t="n">
        <f aca="false">H272</f>
        <v>0</v>
      </c>
      <c r="I271" s="159" t="n">
        <f aca="false">I272</f>
        <v>0</v>
      </c>
      <c r="J271" s="159" t="n">
        <f aca="false">J272</f>
        <v>0</v>
      </c>
      <c r="K271" s="159" t="n">
        <f aca="false">K272</f>
        <v>0</v>
      </c>
      <c r="L271" s="159" t="n">
        <f aca="false">L272</f>
        <v>0</v>
      </c>
      <c r="M271" s="159" t="n">
        <f aca="false">M272</f>
        <v>0</v>
      </c>
      <c r="N271" s="159" t="n">
        <f aca="false">N272</f>
        <v>0</v>
      </c>
      <c r="O271" s="159" t="n">
        <f aca="false">O272</f>
        <v>0</v>
      </c>
      <c r="P271" s="159" t="n">
        <f aca="false">P272</f>
        <v>0</v>
      </c>
      <c r="Q271" s="159" t="n">
        <f aca="false">Q272</f>
        <v>0</v>
      </c>
      <c r="R271" s="159" t="n">
        <f aca="false">R272</f>
        <v>0</v>
      </c>
      <c r="S271" s="159" t="n">
        <f aca="false">S272</f>
        <v>0</v>
      </c>
      <c r="T271" s="159" t="n">
        <f aca="false">T272</f>
        <v>0</v>
      </c>
      <c r="U271" s="159" t="n">
        <f aca="false">U272</f>
        <v>0</v>
      </c>
      <c r="V271" s="128" t="n">
        <f aca="false">V272</f>
        <v>0</v>
      </c>
      <c r="W271" s="128" t="n">
        <f aca="false">W272</f>
        <v>0</v>
      </c>
      <c r="X271" s="128" t="n">
        <f aca="false">X272</f>
        <v>0</v>
      </c>
      <c r="Y271" s="128" t="n">
        <f aca="false">Y272</f>
        <v>0</v>
      </c>
      <c r="Z271" s="128" t="n">
        <f aca="false">Z272</f>
        <v>0</v>
      </c>
      <c r="AA271" s="159" t="n">
        <f aca="false">Q271+V271</f>
        <v>0</v>
      </c>
      <c r="AB271" s="159" t="n">
        <f aca="false">R271+W271</f>
        <v>0</v>
      </c>
      <c r="AC271" s="159" t="n">
        <f aca="false">S271+X271</f>
        <v>0</v>
      </c>
      <c r="AD271" s="159" t="n">
        <f aca="false">T271+Y271</f>
        <v>0</v>
      </c>
      <c r="AE271" s="159" t="n">
        <f aca="false">U271+Z271</f>
        <v>0</v>
      </c>
      <c r="AF271" s="128" t="n">
        <f aca="false">AF272</f>
        <v>0</v>
      </c>
      <c r="AG271" s="128" t="n">
        <f aca="false">AG272</f>
        <v>0</v>
      </c>
      <c r="AH271" s="128" t="n">
        <f aca="false">AH272</f>
        <v>0</v>
      </c>
      <c r="AI271" s="128" t="n">
        <f aca="false">AI272</f>
        <v>0</v>
      </c>
      <c r="AJ271" s="128" t="n">
        <f aca="false">AJ272</f>
        <v>0</v>
      </c>
      <c r="AK271" s="159" t="n">
        <f aca="false">AA271+AF271</f>
        <v>0</v>
      </c>
      <c r="AL271" s="159" t="n">
        <f aca="false">AB271+AG271</f>
        <v>0</v>
      </c>
      <c r="AM271" s="159" t="n">
        <f aca="false">AC271+AH271</f>
        <v>0</v>
      </c>
      <c r="AN271" s="159" t="n">
        <f aca="false">AD271+AI271</f>
        <v>0</v>
      </c>
      <c r="AO271" s="159" t="n">
        <f aca="false">AE271+AJ271</f>
        <v>0</v>
      </c>
      <c r="AP271" s="128" t="n">
        <f aca="false">AP272</f>
        <v>0</v>
      </c>
      <c r="AQ271" s="128" t="n">
        <f aca="false">AQ272</f>
        <v>0</v>
      </c>
      <c r="AR271" s="128" t="n">
        <f aca="false">AR272</f>
        <v>0</v>
      </c>
      <c r="AS271" s="128" t="n">
        <f aca="false">AS272</f>
        <v>0</v>
      </c>
      <c r="AT271" s="128" t="n">
        <f aca="false">AT272</f>
        <v>0</v>
      </c>
      <c r="AU271" s="159" t="n">
        <f aca="false">AK271+AP271</f>
        <v>0</v>
      </c>
      <c r="AV271" s="159" t="n">
        <f aca="false">AL271+AQ271</f>
        <v>0</v>
      </c>
      <c r="AW271" s="159" t="n">
        <f aca="false">AM271+AR271</f>
        <v>0</v>
      </c>
      <c r="AX271" s="159" t="n">
        <f aca="false">AN271+AS271</f>
        <v>0</v>
      </c>
      <c r="AY271" s="159" t="n">
        <f aca="false">AO271+AT271</f>
        <v>0</v>
      </c>
      <c r="AZ271" s="128" t="n">
        <f aca="false">AZ272</f>
        <v>0</v>
      </c>
      <c r="BA271" s="128" t="n">
        <f aca="false">BA272</f>
        <v>0</v>
      </c>
      <c r="BB271" s="128" t="n">
        <f aca="false">BB272</f>
        <v>0</v>
      </c>
      <c r="BC271" s="128" t="n">
        <f aca="false">BC272</f>
        <v>0</v>
      </c>
      <c r="BD271" s="128" t="n">
        <f aca="false">BD272</f>
        <v>0</v>
      </c>
      <c r="BE271" s="159" t="n">
        <f aca="false">AU271+AZ271</f>
        <v>0</v>
      </c>
      <c r="BF271" s="159" t="n">
        <f aca="false">AV271+BA271</f>
        <v>0</v>
      </c>
      <c r="BG271" s="159" t="n">
        <f aca="false">AW271+BB271</f>
        <v>0</v>
      </c>
      <c r="BH271" s="159" t="n">
        <f aca="false">AX271+BC271</f>
        <v>0</v>
      </c>
      <c r="BI271" s="159" t="n">
        <f aca="false">AY271+BD271</f>
        <v>0</v>
      </c>
      <c r="BJ271" s="128" t="n">
        <f aca="false">BJ272</f>
        <v>0</v>
      </c>
      <c r="BK271" s="128" t="n">
        <f aca="false">BK272</f>
        <v>0</v>
      </c>
      <c r="BL271" s="128" t="n">
        <f aca="false">BL272</f>
        <v>0</v>
      </c>
      <c r="BM271" s="128" t="n">
        <f aca="false">BM272</f>
        <v>0</v>
      </c>
      <c r="BN271" s="128" t="n">
        <f aca="false">BN272</f>
        <v>0</v>
      </c>
      <c r="BO271" s="159" t="n">
        <f aca="false">BE271+BJ271</f>
        <v>0</v>
      </c>
      <c r="BP271" s="159" t="n">
        <f aca="false">BF271+BK271</f>
        <v>0</v>
      </c>
      <c r="BQ271" s="159" t="n">
        <f aca="false">BG271+BL271</f>
        <v>0</v>
      </c>
      <c r="BR271" s="159" t="n">
        <f aca="false">BH271+BM271</f>
        <v>0</v>
      </c>
      <c r="BS271" s="159" t="n">
        <f aca="false">BI271+BN271</f>
        <v>0</v>
      </c>
      <c r="BT271" s="128" t="n">
        <f aca="false">BT272</f>
        <v>0</v>
      </c>
      <c r="BU271" s="128" t="n">
        <f aca="false">BU272</f>
        <v>0</v>
      </c>
      <c r="BV271" s="128" t="n">
        <f aca="false">BV272</f>
        <v>0</v>
      </c>
      <c r="BW271" s="128" t="n">
        <f aca="false">BW272</f>
        <v>0</v>
      </c>
      <c r="BX271" s="128" t="n">
        <f aca="false">BX272</f>
        <v>0</v>
      </c>
      <c r="BY271" s="159" t="n">
        <f aca="false">BO271+BT271</f>
        <v>0</v>
      </c>
      <c r="BZ271" s="159" t="n">
        <f aca="false">BP271+BU271</f>
        <v>0</v>
      </c>
      <c r="CA271" s="159" t="n">
        <f aca="false">BQ271+BV271</f>
        <v>0</v>
      </c>
      <c r="CB271" s="159" t="n">
        <f aca="false">BR271+BW271</f>
        <v>0</v>
      </c>
      <c r="CC271" s="159" t="n">
        <f aca="false">BS271+BX271</f>
        <v>0</v>
      </c>
    </row>
    <row r="272" customFormat="false" ht="14.25" hidden="true" customHeight="true" outlineLevel="0" collapsed="false">
      <c r="A272" s="119"/>
      <c r="B272" s="87" t="s">
        <v>102</v>
      </c>
      <c r="C272" s="59"/>
      <c r="D272" s="67" t="s">
        <v>253</v>
      </c>
      <c r="E272" s="67" t="s">
        <v>39</v>
      </c>
      <c r="F272" s="67" t="s">
        <v>101</v>
      </c>
      <c r="G272" s="67" t="s">
        <v>103</v>
      </c>
      <c r="H272" s="113" t="n">
        <f aca="false">I272+L272</f>
        <v>0</v>
      </c>
      <c r="I272" s="113" t="n">
        <f aca="false">J272+K272</f>
        <v>0</v>
      </c>
      <c r="J272" s="151"/>
      <c r="K272" s="151"/>
      <c r="L272" s="151"/>
      <c r="M272" s="151"/>
      <c r="N272" s="151"/>
      <c r="O272" s="151"/>
      <c r="P272" s="151"/>
      <c r="Q272" s="113" t="n">
        <f aca="false">R272+U272</f>
        <v>0</v>
      </c>
      <c r="R272" s="113" t="n">
        <f aca="false">S272+T272</f>
        <v>0</v>
      </c>
      <c r="S272" s="151"/>
      <c r="T272" s="151"/>
      <c r="U272" s="151"/>
      <c r="V272" s="114" t="n">
        <f aca="false">W272+Z272</f>
        <v>0</v>
      </c>
      <c r="W272" s="114" t="n">
        <f aca="false">X272+Y272</f>
        <v>0</v>
      </c>
      <c r="X272" s="152"/>
      <c r="Y272" s="152"/>
      <c r="Z272" s="152"/>
      <c r="AA272" s="113" t="n">
        <f aca="false">Q272+V272</f>
        <v>0</v>
      </c>
      <c r="AB272" s="113" t="n">
        <f aca="false">R272+W272</f>
        <v>0</v>
      </c>
      <c r="AC272" s="151" t="n">
        <f aca="false">S272+X272</f>
        <v>0</v>
      </c>
      <c r="AD272" s="151" t="n">
        <f aca="false">T272+Y272</f>
        <v>0</v>
      </c>
      <c r="AE272" s="151" t="n">
        <f aca="false">U272+Z272</f>
        <v>0</v>
      </c>
      <c r="AF272" s="114" t="n">
        <f aca="false">AG272+AJ272</f>
        <v>0</v>
      </c>
      <c r="AG272" s="114" t="n">
        <f aca="false">AH272+AI272</f>
        <v>0</v>
      </c>
      <c r="AH272" s="152"/>
      <c r="AI272" s="152"/>
      <c r="AJ272" s="152"/>
      <c r="AK272" s="113" t="n">
        <f aca="false">AA272+AF272</f>
        <v>0</v>
      </c>
      <c r="AL272" s="113" t="n">
        <f aca="false">AB272+AG272</f>
        <v>0</v>
      </c>
      <c r="AM272" s="151" t="n">
        <f aca="false">AC272+AH272</f>
        <v>0</v>
      </c>
      <c r="AN272" s="151" t="n">
        <f aca="false">AD272+AI272</f>
        <v>0</v>
      </c>
      <c r="AO272" s="151" t="n">
        <f aca="false">AE272+AJ272</f>
        <v>0</v>
      </c>
      <c r="AP272" s="114" t="n">
        <f aca="false">AQ272+AT272</f>
        <v>0</v>
      </c>
      <c r="AQ272" s="114" t="n">
        <f aca="false">AR272+AS272</f>
        <v>0</v>
      </c>
      <c r="AR272" s="152"/>
      <c r="AS272" s="152"/>
      <c r="AT272" s="152"/>
      <c r="AU272" s="113" t="n">
        <f aca="false">AK272+AP272</f>
        <v>0</v>
      </c>
      <c r="AV272" s="113" t="n">
        <f aca="false">AL272+AQ272</f>
        <v>0</v>
      </c>
      <c r="AW272" s="151" t="n">
        <f aca="false">AM272+AR272</f>
        <v>0</v>
      </c>
      <c r="AX272" s="151" t="n">
        <f aca="false">AN272+AS272</f>
        <v>0</v>
      </c>
      <c r="AY272" s="151" t="n">
        <f aca="false">AO272+AT272</f>
        <v>0</v>
      </c>
      <c r="AZ272" s="114" t="n">
        <f aca="false">BA272+BD272</f>
        <v>0</v>
      </c>
      <c r="BA272" s="114" t="n">
        <f aca="false">BB272+BC272</f>
        <v>0</v>
      </c>
      <c r="BB272" s="152"/>
      <c r="BC272" s="152"/>
      <c r="BD272" s="152"/>
      <c r="BE272" s="113" t="n">
        <f aca="false">AU272+AZ272</f>
        <v>0</v>
      </c>
      <c r="BF272" s="113" t="n">
        <f aca="false">AV272+BA272</f>
        <v>0</v>
      </c>
      <c r="BG272" s="151" t="n">
        <f aca="false">AW272+BB272</f>
        <v>0</v>
      </c>
      <c r="BH272" s="151" t="n">
        <f aca="false">AX272+BC272</f>
        <v>0</v>
      </c>
      <c r="BI272" s="151" t="n">
        <f aca="false">AY272+BD272</f>
        <v>0</v>
      </c>
      <c r="BJ272" s="114" t="n">
        <f aca="false">BK272+BN272</f>
        <v>0</v>
      </c>
      <c r="BK272" s="114" t="n">
        <f aca="false">BL272+BM272</f>
        <v>0</v>
      </c>
      <c r="BL272" s="152"/>
      <c r="BM272" s="152"/>
      <c r="BN272" s="152"/>
      <c r="BO272" s="113" t="n">
        <f aca="false">BE272+BJ272</f>
        <v>0</v>
      </c>
      <c r="BP272" s="113" t="n">
        <f aca="false">BF272+BK272</f>
        <v>0</v>
      </c>
      <c r="BQ272" s="151" t="n">
        <f aca="false">BG272+BL272</f>
        <v>0</v>
      </c>
      <c r="BR272" s="151" t="n">
        <f aca="false">BH272+BM272</f>
        <v>0</v>
      </c>
      <c r="BS272" s="151" t="n">
        <f aca="false">BI272+BN272</f>
        <v>0</v>
      </c>
      <c r="BT272" s="114" t="n">
        <f aca="false">BU272+BX272</f>
        <v>0</v>
      </c>
      <c r="BU272" s="114" t="n">
        <f aca="false">BV272+BW272</f>
        <v>0</v>
      </c>
      <c r="BV272" s="152"/>
      <c r="BW272" s="152"/>
      <c r="BX272" s="152"/>
      <c r="BY272" s="113" t="n">
        <f aca="false">BO272+BT272</f>
        <v>0</v>
      </c>
      <c r="BZ272" s="113" t="n">
        <f aca="false">BP272+BU272</f>
        <v>0</v>
      </c>
      <c r="CA272" s="151" t="n">
        <f aca="false">BQ272+BV272</f>
        <v>0</v>
      </c>
      <c r="CB272" s="151" t="n">
        <f aca="false">BR272+BW272</f>
        <v>0</v>
      </c>
      <c r="CC272" s="151" t="n">
        <f aca="false">BS272+BX272</f>
        <v>0</v>
      </c>
    </row>
    <row r="273" customFormat="false" ht="28.5" hidden="false" customHeight="false" outlineLevel="0" collapsed="false">
      <c r="A273" s="119"/>
      <c r="B273" s="59" t="s">
        <v>263</v>
      </c>
      <c r="C273" s="59"/>
      <c r="D273" s="67" t="s">
        <v>253</v>
      </c>
      <c r="E273" s="67" t="s">
        <v>39</v>
      </c>
      <c r="F273" s="67" t="n">
        <v>4210000</v>
      </c>
      <c r="G273" s="67"/>
      <c r="H273" s="159" t="n">
        <f aca="false">H274</f>
        <v>177672</v>
      </c>
      <c r="I273" s="159" t="n">
        <f aca="false">I274</f>
        <v>37326</v>
      </c>
      <c r="J273" s="159" t="n">
        <f aca="false">J274</f>
        <v>35986</v>
      </c>
      <c r="K273" s="159" t="n">
        <f aca="false">K274</f>
        <v>1340</v>
      </c>
      <c r="L273" s="159" t="n">
        <f aca="false">L274</f>
        <v>140346</v>
      </c>
      <c r="M273" s="159" t="n">
        <f aca="false">M274</f>
        <v>0</v>
      </c>
      <c r="N273" s="159" t="n">
        <f aca="false">N274</f>
        <v>0</v>
      </c>
      <c r="O273" s="159" t="n">
        <f aca="false">O274</f>
        <v>8991</v>
      </c>
      <c r="P273" s="159" t="n">
        <f aca="false">P274</f>
        <v>0</v>
      </c>
      <c r="Q273" s="159" t="n">
        <f aca="false">Q274</f>
        <v>186663</v>
      </c>
      <c r="R273" s="159" t="n">
        <f aca="false">R274</f>
        <v>46317</v>
      </c>
      <c r="S273" s="159" t="n">
        <f aca="false">S274</f>
        <v>44977</v>
      </c>
      <c r="T273" s="159" t="n">
        <f aca="false">T274</f>
        <v>1340</v>
      </c>
      <c r="U273" s="159" t="n">
        <f aca="false">U274</f>
        <v>140346</v>
      </c>
      <c r="V273" s="128" t="n">
        <f aca="false">V274</f>
        <v>1200.1</v>
      </c>
      <c r="W273" s="128" t="n">
        <f aca="false">W274</f>
        <v>689.3</v>
      </c>
      <c r="X273" s="128" t="n">
        <f aca="false">X274</f>
        <v>515</v>
      </c>
      <c r="Y273" s="128" t="n">
        <f aca="false">Y274</f>
        <v>174.3</v>
      </c>
      <c r="Z273" s="128" t="n">
        <f aca="false">Z274</f>
        <v>510.8</v>
      </c>
      <c r="AA273" s="159" t="n">
        <f aca="false">Q273+V273</f>
        <v>187863.1</v>
      </c>
      <c r="AB273" s="159" t="n">
        <f aca="false">R273+W273</f>
        <v>47006.3</v>
      </c>
      <c r="AC273" s="159" t="n">
        <f aca="false">S273+X273</f>
        <v>45492</v>
      </c>
      <c r="AD273" s="159" t="n">
        <f aca="false">T273+Y273</f>
        <v>1514.3</v>
      </c>
      <c r="AE273" s="159" t="n">
        <f aca="false">U273+Z273</f>
        <v>140856.8</v>
      </c>
      <c r="AF273" s="128" t="n">
        <f aca="false">AF274</f>
        <v>0</v>
      </c>
      <c r="AG273" s="128" t="n">
        <f aca="false">AG274</f>
        <v>0</v>
      </c>
      <c r="AH273" s="128" t="n">
        <f aca="false">AH274</f>
        <v>0</v>
      </c>
      <c r="AI273" s="128" t="n">
        <f aca="false">AI274</f>
        <v>0</v>
      </c>
      <c r="AJ273" s="128" t="n">
        <f aca="false">AJ274</f>
        <v>0</v>
      </c>
      <c r="AK273" s="159" t="n">
        <f aca="false">AA273+AF273</f>
        <v>187863.1</v>
      </c>
      <c r="AL273" s="159" t="n">
        <f aca="false">AB273+AG273</f>
        <v>47006.3</v>
      </c>
      <c r="AM273" s="159" t="n">
        <f aca="false">AC273+AH273</f>
        <v>45492</v>
      </c>
      <c r="AN273" s="159" t="n">
        <f aca="false">AD273+AI273</f>
        <v>1514.3</v>
      </c>
      <c r="AO273" s="159" t="n">
        <f aca="false">AE273+AJ273</f>
        <v>140856.8</v>
      </c>
      <c r="AP273" s="128" t="n">
        <f aca="false">AP274</f>
        <v>1488.1</v>
      </c>
      <c r="AQ273" s="128" t="n">
        <f aca="false">AQ274</f>
        <v>1491.6</v>
      </c>
      <c r="AR273" s="128" t="n">
        <f aca="false">AR274</f>
        <v>1275.6</v>
      </c>
      <c r="AS273" s="128" t="n">
        <f aca="false">AS274</f>
        <v>216</v>
      </c>
      <c r="AT273" s="128" t="n">
        <f aca="false">AT274</f>
        <v>-3.5</v>
      </c>
      <c r="AU273" s="159" t="n">
        <f aca="false">AK273+AP273</f>
        <v>189351.2</v>
      </c>
      <c r="AV273" s="159" t="n">
        <f aca="false">AL273+AQ273</f>
        <v>48497.9</v>
      </c>
      <c r="AW273" s="159" t="n">
        <f aca="false">AM273+AR273</f>
        <v>46767.6</v>
      </c>
      <c r="AX273" s="159" t="n">
        <f aca="false">AN273+AS273</f>
        <v>1730.3</v>
      </c>
      <c r="AY273" s="159" t="n">
        <f aca="false">AO273+AT273</f>
        <v>140853.3</v>
      </c>
      <c r="AZ273" s="128" t="n">
        <f aca="false">AZ274</f>
        <v>3200.8</v>
      </c>
      <c r="BA273" s="128" t="n">
        <f aca="false">BA274</f>
        <v>3200.8</v>
      </c>
      <c r="BB273" s="128" t="n">
        <f aca="false">BB274</f>
        <v>3200.8</v>
      </c>
      <c r="BC273" s="128" t="n">
        <f aca="false">BC274</f>
        <v>0</v>
      </c>
      <c r="BD273" s="128" t="n">
        <f aca="false">BD274</f>
        <v>0</v>
      </c>
      <c r="BE273" s="159" t="n">
        <f aca="false">AU273+AZ273</f>
        <v>192552</v>
      </c>
      <c r="BF273" s="159" t="n">
        <f aca="false">AV273+BA273</f>
        <v>51698.7</v>
      </c>
      <c r="BG273" s="159" t="n">
        <f aca="false">AW273+BB273</f>
        <v>49968.4</v>
      </c>
      <c r="BH273" s="159" t="n">
        <f aca="false">AX273+BC273</f>
        <v>1730.3</v>
      </c>
      <c r="BI273" s="159" t="n">
        <f aca="false">AY273+BD273</f>
        <v>140853.3</v>
      </c>
      <c r="BJ273" s="128" t="n">
        <f aca="false">BJ274</f>
        <v>0</v>
      </c>
      <c r="BK273" s="128" t="n">
        <f aca="false">BK274</f>
        <v>0</v>
      </c>
      <c r="BL273" s="128" t="n">
        <f aca="false">BL274</f>
        <v>0</v>
      </c>
      <c r="BM273" s="128" t="n">
        <f aca="false">BM274</f>
        <v>0</v>
      </c>
      <c r="BN273" s="128" t="n">
        <f aca="false">BN274</f>
        <v>0</v>
      </c>
      <c r="BO273" s="159" t="n">
        <f aca="false">BE273+BJ273</f>
        <v>192552</v>
      </c>
      <c r="BP273" s="159" t="n">
        <f aca="false">BF273+BK273</f>
        <v>51698.7</v>
      </c>
      <c r="BQ273" s="159" t="n">
        <f aca="false">BG273+BL273</f>
        <v>49968.4</v>
      </c>
      <c r="BR273" s="159" t="n">
        <f aca="false">BH273+BM273</f>
        <v>1730.3</v>
      </c>
      <c r="BS273" s="159" t="n">
        <f aca="false">BI273+BN273</f>
        <v>140853.3</v>
      </c>
      <c r="BT273" s="128" t="n">
        <f aca="false">BT274</f>
        <v>-5385</v>
      </c>
      <c r="BU273" s="128" t="n">
        <f aca="false">BU274</f>
        <v>-5385</v>
      </c>
      <c r="BV273" s="128" t="n">
        <f aca="false">BV274</f>
        <v>-5385</v>
      </c>
      <c r="BW273" s="128" t="n">
        <f aca="false">BW274</f>
        <v>0</v>
      </c>
      <c r="BX273" s="128" t="n">
        <f aca="false">BX274</f>
        <v>0</v>
      </c>
      <c r="BY273" s="159" t="n">
        <f aca="false">BO273+BT273</f>
        <v>187167</v>
      </c>
      <c r="BZ273" s="159" t="n">
        <f aca="false">BP273+BU273</f>
        <v>46313.7</v>
      </c>
      <c r="CA273" s="159" t="n">
        <f aca="false">BQ273+BV273</f>
        <v>44583.4</v>
      </c>
      <c r="CB273" s="159" t="n">
        <f aca="false">BR273+BW273</f>
        <v>1730.3</v>
      </c>
      <c r="CC273" s="159" t="n">
        <f aca="false">BS273+BX273</f>
        <v>140853.3</v>
      </c>
    </row>
    <row r="274" customFormat="false" ht="28.5" hidden="false" customHeight="false" outlineLevel="0" collapsed="false">
      <c r="A274" s="119"/>
      <c r="B274" s="59" t="s">
        <v>182</v>
      </c>
      <c r="C274" s="59"/>
      <c r="D274" s="67" t="s">
        <v>253</v>
      </c>
      <c r="E274" s="67" t="s">
        <v>39</v>
      </c>
      <c r="F274" s="67" t="n">
        <v>4219900</v>
      </c>
      <c r="G274" s="67"/>
      <c r="H274" s="159" t="n">
        <f aca="false">H275</f>
        <v>177672</v>
      </c>
      <c r="I274" s="159" t="n">
        <f aca="false">I275</f>
        <v>37326</v>
      </c>
      <c r="J274" s="159" t="n">
        <f aca="false">J275</f>
        <v>35986</v>
      </c>
      <c r="K274" s="159" t="n">
        <f aca="false">K275</f>
        <v>1340</v>
      </c>
      <c r="L274" s="159" t="n">
        <f aca="false">L275</f>
        <v>140346</v>
      </c>
      <c r="M274" s="159" t="n">
        <f aca="false">M275</f>
        <v>0</v>
      </c>
      <c r="N274" s="159" t="n">
        <f aca="false">N275</f>
        <v>0</v>
      </c>
      <c r="O274" s="159" t="n">
        <f aca="false">O275</f>
        <v>8991</v>
      </c>
      <c r="P274" s="159" t="n">
        <f aca="false">P275</f>
        <v>0</v>
      </c>
      <c r="Q274" s="159" t="n">
        <f aca="false">Q275</f>
        <v>186663</v>
      </c>
      <c r="R274" s="159" t="n">
        <f aca="false">R275</f>
        <v>46317</v>
      </c>
      <c r="S274" s="159" t="n">
        <f aca="false">S275</f>
        <v>44977</v>
      </c>
      <c r="T274" s="159" t="n">
        <f aca="false">T275</f>
        <v>1340</v>
      </c>
      <c r="U274" s="159" t="n">
        <f aca="false">U275</f>
        <v>140346</v>
      </c>
      <c r="V274" s="128" t="n">
        <f aca="false">V275</f>
        <v>1200.1</v>
      </c>
      <c r="W274" s="128" t="n">
        <f aca="false">W275</f>
        <v>689.3</v>
      </c>
      <c r="X274" s="128" t="n">
        <f aca="false">X275</f>
        <v>515</v>
      </c>
      <c r="Y274" s="128" t="n">
        <f aca="false">Y275</f>
        <v>174.3</v>
      </c>
      <c r="Z274" s="128" t="n">
        <f aca="false">Z275</f>
        <v>510.8</v>
      </c>
      <c r="AA274" s="159" t="n">
        <f aca="false">Q274+V274</f>
        <v>187863.1</v>
      </c>
      <c r="AB274" s="159" t="n">
        <f aca="false">R274+W274</f>
        <v>47006.3</v>
      </c>
      <c r="AC274" s="159" t="n">
        <f aca="false">S274+X274</f>
        <v>45492</v>
      </c>
      <c r="AD274" s="159" t="n">
        <f aca="false">T274+Y274</f>
        <v>1514.3</v>
      </c>
      <c r="AE274" s="159" t="n">
        <f aca="false">U274+Z274</f>
        <v>140856.8</v>
      </c>
      <c r="AF274" s="128" t="n">
        <f aca="false">AF275</f>
        <v>0</v>
      </c>
      <c r="AG274" s="128" t="n">
        <f aca="false">AG275</f>
        <v>0</v>
      </c>
      <c r="AH274" s="128" t="n">
        <f aca="false">AH275</f>
        <v>0</v>
      </c>
      <c r="AI274" s="128" t="n">
        <f aca="false">AI275</f>
        <v>0</v>
      </c>
      <c r="AJ274" s="128" t="n">
        <f aca="false">AJ275</f>
        <v>0</v>
      </c>
      <c r="AK274" s="159" t="n">
        <f aca="false">AA274+AF274</f>
        <v>187863.1</v>
      </c>
      <c r="AL274" s="159" t="n">
        <f aca="false">AB274+AG274</f>
        <v>47006.3</v>
      </c>
      <c r="AM274" s="159" t="n">
        <f aca="false">AC274+AH274</f>
        <v>45492</v>
      </c>
      <c r="AN274" s="159" t="n">
        <f aca="false">AD274+AI274</f>
        <v>1514.3</v>
      </c>
      <c r="AO274" s="159" t="n">
        <f aca="false">AE274+AJ274</f>
        <v>140856.8</v>
      </c>
      <c r="AP274" s="128" t="n">
        <f aca="false">AP275</f>
        <v>1488.1</v>
      </c>
      <c r="AQ274" s="128" t="n">
        <f aca="false">AQ275</f>
        <v>1491.6</v>
      </c>
      <c r="AR274" s="128" t="n">
        <f aca="false">AR275</f>
        <v>1275.6</v>
      </c>
      <c r="AS274" s="128" t="n">
        <f aca="false">AS275</f>
        <v>216</v>
      </c>
      <c r="AT274" s="128" t="n">
        <f aca="false">AT275</f>
        <v>-3.5</v>
      </c>
      <c r="AU274" s="159" t="n">
        <f aca="false">AK274+AP274</f>
        <v>189351.2</v>
      </c>
      <c r="AV274" s="159" t="n">
        <f aca="false">AL274+AQ274</f>
        <v>48497.9</v>
      </c>
      <c r="AW274" s="159" t="n">
        <f aca="false">AM274+AR274</f>
        <v>46767.6</v>
      </c>
      <c r="AX274" s="159" t="n">
        <f aca="false">AN274+AS274</f>
        <v>1730.3</v>
      </c>
      <c r="AY274" s="159" t="n">
        <f aca="false">AO274+AT274</f>
        <v>140853.3</v>
      </c>
      <c r="AZ274" s="128" t="n">
        <f aca="false">AZ275</f>
        <v>3200.8</v>
      </c>
      <c r="BA274" s="128" t="n">
        <f aca="false">BA275</f>
        <v>3200.8</v>
      </c>
      <c r="BB274" s="128" t="n">
        <f aca="false">BB275</f>
        <v>3200.8</v>
      </c>
      <c r="BC274" s="128" t="n">
        <f aca="false">BC275</f>
        <v>0</v>
      </c>
      <c r="BD274" s="128" t="n">
        <f aca="false">BD275</f>
        <v>0</v>
      </c>
      <c r="BE274" s="159" t="n">
        <f aca="false">AU274+AZ274</f>
        <v>192552</v>
      </c>
      <c r="BF274" s="159" t="n">
        <f aca="false">AV274+BA274</f>
        <v>51698.7</v>
      </c>
      <c r="BG274" s="159" t="n">
        <f aca="false">AW274+BB274</f>
        <v>49968.4</v>
      </c>
      <c r="BH274" s="159" t="n">
        <f aca="false">AX274+BC274</f>
        <v>1730.3</v>
      </c>
      <c r="BI274" s="159" t="n">
        <f aca="false">AY274+BD274</f>
        <v>140853.3</v>
      </c>
      <c r="BJ274" s="128" t="n">
        <f aca="false">BJ275</f>
        <v>0</v>
      </c>
      <c r="BK274" s="128" t="n">
        <f aca="false">BK275</f>
        <v>0</v>
      </c>
      <c r="BL274" s="128" t="n">
        <f aca="false">BL275</f>
        <v>0</v>
      </c>
      <c r="BM274" s="128" t="n">
        <f aca="false">BM275</f>
        <v>0</v>
      </c>
      <c r="BN274" s="128" t="n">
        <f aca="false">BN275</f>
        <v>0</v>
      </c>
      <c r="BO274" s="159" t="n">
        <f aca="false">BE274+BJ274</f>
        <v>192552</v>
      </c>
      <c r="BP274" s="159" t="n">
        <f aca="false">BF274+BK274</f>
        <v>51698.7</v>
      </c>
      <c r="BQ274" s="159" t="n">
        <f aca="false">BG274+BL274</f>
        <v>49968.4</v>
      </c>
      <c r="BR274" s="159" t="n">
        <f aca="false">BH274+BM274</f>
        <v>1730.3</v>
      </c>
      <c r="BS274" s="159" t="n">
        <f aca="false">BI274+BN274</f>
        <v>140853.3</v>
      </c>
      <c r="BT274" s="128" t="n">
        <f aca="false">BT275</f>
        <v>-5385</v>
      </c>
      <c r="BU274" s="128" t="n">
        <f aca="false">BU275</f>
        <v>-5385</v>
      </c>
      <c r="BV274" s="128" t="n">
        <f aca="false">BV275</f>
        <v>-5385</v>
      </c>
      <c r="BW274" s="128" t="n">
        <f aca="false">BW275</f>
        <v>0</v>
      </c>
      <c r="BX274" s="128" t="n">
        <f aca="false">BX275</f>
        <v>0</v>
      </c>
      <c r="BY274" s="159" t="n">
        <f aca="false">BO274+BT274</f>
        <v>187167</v>
      </c>
      <c r="BZ274" s="159" t="n">
        <f aca="false">BP274+BU274</f>
        <v>46313.7</v>
      </c>
      <c r="CA274" s="159" t="n">
        <f aca="false">BQ274+BV274</f>
        <v>44583.4</v>
      </c>
      <c r="CB274" s="159" t="n">
        <f aca="false">BR274+BW274</f>
        <v>1730.3</v>
      </c>
      <c r="CC274" s="159" t="n">
        <f aca="false">BS274+BX274</f>
        <v>140853.3</v>
      </c>
    </row>
    <row r="275" customFormat="false" ht="28.5" hidden="false" customHeight="false" outlineLevel="0" collapsed="false">
      <c r="A275" s="119"/>
      <c r="B275" s="59" t="s">
        <v>184</v>
      </c>
      <c r="C275" s="59"/>
      <c r="D275" s="67" t="s">
        <v>253</v>
      </c>
      <c r="E275" s="67" t="s">
        <v>39</v>
      </c>
      <c r="F275" s="67" t="n">
        <v>4219900</v>
      </c>
      <c r="G275" s="67" t="s">
        <v>185</v>
      </c>
      <c r="H275" s="159" t="n">
        <f aca="false">I275+L275</f>
        <v>177672</v>
      </c>
      <c r="I275" s="159" t="n">
        <f aca="false">J275+K275</f>
        <v>37326</v>
      </c>
      <c r="J275" s="151" t="n">
        <f aca="false">36550-564</f>
        <v>35986</v>
      </c>
      <c r="K275" s="151" t="n">
        <f aca="false">1300+40</f>
        <v>1340</v>
      </c>
      <c r="L275" s="151" t="n">
        <f aca="false">126894+44+13142+266</f>
        <v>140346</v>
      </c>
      <c r="M275" s="151"/>
      <c r="N275" s="151"/>
      <c r="O275" s="151" t="n">
        <v>8991</v>
      </c>
      <c r="P275" s="151"/>
      <c r="Q275" s="159" t="n">
        <f aca="false">R275+U275</f>
        <v>186663</v>
      </c>
      <c r="R275" s="159" t="n">
        <f aca="false">S275+T275</f>
        <v>46317</v>
      </c>
      <c r="S275" s="164" t="n">
        <f aca="false">36550-564+O275</f>
        <v>44977</v>
      </c>
      <c r="T275" s="151" t="n">
        <f aca="false">1300+40</f>
        <v>1340</v>
      </c>
      <c r="U275" s="151" t="n">
        <f aca="false">126894+44+13142+266</f>
        <v>140346</v>
      </c>
      <c r="V275" s="128" t="n">
        <f aca="false">W275+Z275</f>
        <v>1200.1</v>
      </c>
      <c r="W275" s="128" t="n">
        <f aca="false">X275+Y275</f>
        <v>689.3</v>
      </c>
      <c r="X275" s="152" t="n">
        <f aca="false">150+365</f>
        <v>515</v>
      </c>
      <c r="Y275" s="152" t="n">
        <v>174.3</v>
      </c>
      <c r="Z275" s="152" t="n">
        <v>510.8</v>
      </c>
      <c r="AA275" s="159" t="n">
        <f aca="false">Q275+V275</f>
        <v>187863.1</v>
      </c>
      <c r="AB275" s="159" t="n">
        <f aca="false">R275+W275</f>
        <v>47006.3</v>
      </c>
      <c r="AC275" s="151" t="n">
        <f aca="false">S275+X275</f>
        <v>45492</v>
      </c>
      <c r="AD275" s="151" t="n">
        <f aca="false">T275+Y275</f>
        <v>1514.3</v>
      </c>
      <c r="AE275" s="151" t="n">
        <f aca="false">U275+Z275</f>
        <v>140856.8</v>
      </c>
      <c r="AF275" s="128" t="n">
        <f aca="false">AG275+AJ275</f>
        <v>0</v>
      </c>
      <c r="AG275" s="128" t="n">
        <f aca="false">AH275+AI275</f>
        <v>0</v>
      </c>
      <c r="AH275" s="152"/>
      <c r="AI275" s="152"/>
      <c r="AJ275" s="152"/>
      <c r="AK275" s="159" t="n">
        <f aca="false">AA275+AF275</f>
        <v>187863.1</v>
      </c>
      <c r="AL275" s="159" t="n">
        <f aca="false">AB275+AG275</f>
        <v>47006.3</v>
      </c>
      <c r="AM275" s="151" t="n">
        <f aca="false">AC275+AH275</f>
        <v>45492</v>
      </c>
      <c r="AN275" s="151" t="n">
        <f aca="false">AD275+AI275</f>
        <v>1514.3</v>
      </c>
      <c r="AO275" s="151" t="n">
        <f aca="false">AE275+AJ275</f>
        <v>140856.8</v>
      </c>
      <c r="AP275" s="128" t="n">
        <f aca="false">AQ275+AT275</f>
        <v>1488.1</v>
      </c>
      <c r="AQ275" s="128" t="n">
        <f aca="false">AR275+AS275</f>
        <v>1491.6</v>
      </c>
      <c r="AR275" s="152" t="n">
        <f aca="false">560.7+714.9</f>
        <v>1275.6</v>
      </c>
      <c r="AS275" s="152" t="n">
        <v>216</v>
      </c>
      <c r="AT275" s="152" t="n">
        <v>-3.5</v>
      </c>
      <c r="AU275" s="159" t="n">
        <f aca="false">AK275+AP275</f>
        <v>189351.2</v>
      </c>
      <c r="AV275" s="159" t="n">
        <f aca="false">AL275+AQ275</f>
        <v>48497.9</v>
      </c>
      <c r="AW275" s="151" t="n">
        <f aca="false">AM275+AR275</f>
        <v>46767.6</v>
      </c>
      <c r="AX275" s="151" t="n">
        <f aca="false">AN275+AS275</f>
        <v>1730.3</v>
      </c>
      <c r="AY275" s="151" t="n">
        <f aca="false">AO275+AT275</f>
        <v>140853.3</v>
      </c>
      <c r="AZ275" s="128" t="n">
        <f aca="false">BA275+BD275</f>
        <v>3200.8</v>
      </c>
      <c r="BA275" s="128" t="n">
        <f aca="false">BB275+BC275</f>
        <v>3200.8</v>
      </c>
      <c r="BB275" s="152" t="n">
        <v>3200.8</v>
      </c>
      <c r="BC275" s="152"/>
      <c r="BD275" s="152"/>
      <c r="BE275" s="159" t="n">
        <f aca="false">AU275+AZ275</f>
        <v>192552</v>
      </c>
      <c r="BF275" s="159" t="n">
        <f aca="false">AV275+BA275</f>
        <v>51698.7</v>
      </c>
      <c r="BG275" s="151" t="n">
        <f aca="false">AW275+BB275</f>
        <v>49968.4</v>
      </c>
      <c r="BH275" s="151" t="n">
        <f aca="false">AX275+BC275</f>
        <v>1730.3</v>
      </c>
      <c r="BI275" s="151" t="n">
        <f aca="false">AY275+BD275</f>
        <v>140853.3</v>
      </c>
      <c r="BJ275" s="128" t="n">
        <f aca="false">BK275+BN275</f>
        <v>0</v>
      </c>
      <c r="BK275" s="128" t="n">
        <f aca="false">BL275+BM275</f>
        <v>0</v>
      </c>
      <c r="BL275" s="152"/>
      <c r="BM275" s="152"/>
      <c r="BN275" s="152"/>
      <c r="BO275" s="159" t="n">
        <f aca="false">BE275+BJ275</f>
        <v>192552</v>
      </c>
      <c r="BP275" s="159" t="n">
        <f aca="false">BF275+BK275</f>
        <v>51698.7</v>
      </c>
      <c r="BQ275" s="151" t="n">
        <f aca="false">BG275+BL275</f>
        <v>49968.4</v>
      </c>
      <c r="BR275" s="151" t="n">
        <f aca="false">BH275+BM275</f>
        <v>1730.3</v>
      </c>
      <c r="BS275" s="151" t="n">
        <f aca="false">BI275+BN275</f>
        <v>140853.3</v>
      </c>
      <c r="BT275" s="128" t="n">
        <f aca="false">BU275+BX275</f>
        <v>-5385</v>
      </c>
      <c r="BU275" s="128" t="n">
        <f aca="false">BV275+BW275</f>
        <v>-5385</v>
      </c>
      <c r="BV275" s="152" t="n">
        <f aca="false">(-5385)</f>
        <v>-5385</v>
      </c>
      <c r="BW275" s="152"/>
      <c r="BX275" s="152"/>
      <c r="BY275" s="159" t="n">
        <f aca="false">BO275+BT275</f>
        <v>187167</v>
      </c>
      <c r="BZ275" s="159" t="n">
        <f aca="false">BP275+BU275</f>
        <v>46313.7</v>
      </c>
      <c r="CA275" s="151" t="n">
        <f aca="false">BQ275+BV275</f>
        <v>44583.4</v>
      </c>
      <c r="CB275" s="151" t="n">
        <f aca="false">BR275+BW275</f>
        <v>1730.3</v>
      </c>
      <c r="CC275" s="151" t="n">
        <f aca="false">BS275+BX275</f>
        <v>140853.3</v>
      </c>
    </row>
    <row r="276" customFormat="false" ht="14.25" hidden="false" customHeight="false" outlineLevel="0" collapsed="false">
      <c r="A276" s="119"/>
      <c r="B276" s="59" t="s">
        <v>264</v>
      </c>
      <c r="C276" s="59"/>
      <c r="D276" s="67" t="s">
        <v>253</v>
      </c>
      <c r="E276" s="67" t="s">
        <v>39</v>
      </c>
      <c r="F276" s="67" t="n">
        <v>4230000</v>
      </c>
      <c r="G276" s="67"/>
      <c r="H276" s="159" t="n">
        <f aca="false">H277</f>
        <v>54578</v>
      </c>
      <c r="I276" s="159" t="n">
        <f aca="false">I277</f>
        <v>54578</v>
      </c>
      <c r="J276" s="159" t="n">
        <f aca="false">J277</f>
        <v>51827</v>
      </c>
      <c r="K276" s="159" t="n">
        <f aca="false">K277</f>
        <v>2751</v>
      </c>
      <c r="L276" s="159" t="n">
        <f aca="false">L277</f>
        <v>0</v>
      </c>
      <c r="M276" s="159" t="n">
        <f aca="false">M277</f>
        <v>0</v>
      </c>
      <c r="N276" s="159" t="n">
        <f aca="false">N277</f>
        <v>0</v>
      </c>
      <c r="O276" s="159" t="n">
        <f aca="false">O277</f>
        <v>0</v>
      </c>
      <c r="P276" s="159" t="n">
        <f aca="false">P277</f>
        <v>0</v>
      </c>
      <c r="Q276" s="159" t="n">
        <f aca="false">Q277</f>
        <v>54578</v>
      </c>
      <c r="R276" s="159" t="n">
        <f aca="false">R277</f>
        <v>54578</v>
      </c>
      <c r="S276" s="159" t="n">
        <f aca="false">S277</f>
        <v>51827</v>
      </c>
      <c r="T276" s="159" t="n">
        <f aca="false">T277</f>
        <v>2751</v>
      </c>
      <c r="U276" s="159" t="n">
        <f aca="false">U277</f>
        <v>0</v>
      </c>
      <c r="V276" s="128" t="n">
        <f aca="false">V277</f>
        <v>466.1</v>
      </c>
      <c r="W276" s="128" t="n">
        <f aca="false">W277</f>
        <v>466.1</v>
      </c>
      <c r="X276" s="128" t="n">
        <f aca="false">X277</f>
        <v>220.5</v>
      </c>
      <c r="Y276" s="128" t="n">
        <f aca="false">Y277</f>
        <v>245.6</v>
      </c>
      <c r="Z276" s="128" t="n">
        <f aca="false">Z277</f>
        <v>0</v>
      </c>
      <c r="AA276" s="159" t="n">
        <f aca="false">Q276+V276</f>
        <v>55044.1</v>
      </c>
      <c r="AB276" s="159" t="n">
        <f aca="false">R276+W276</f>
        <v>55044.1</v>
      </c>
      <c r="AC276" s="159" t="n">
        <f aca="false">S276+X276</f>
        <v>52047.5</v>
      </c>
      <c r="AD276" s="159" t="n">
        <f aca="false">T276+Y276</f>
        <v>2996.6</v>
      </c>
      <c r="AE276" s="159" t="n">
        <f aca="false">U276+Z276</f>
        <v>0</v>
      </c>
      <c r="AF276" s="128" t="n">
        <f aca="false">AF277</f>
        <v>0</v>
      </c>
      <c r="AG276" s="128" t="n">
        <f aca="false">AG277</f>
        <v>0</v>
      </c>
      <c r="AH276" s="128" t="n">
        <f aca="false">AH277</f>
        <v>0</v>
      </c>
      <c r="AI276" s="128" t="n">
        <f aca="false">AI277</f>
        <v>0</v>
      </c>
      <c r="AJ276" s="128" t="n">
        <f aca="false">AJ277</f>
        <v>0</v>
      </c>
      <c r="AK276" s="159" t="n">
        <f aca="false">AA276+AF276</f>
        <v>55044.1</v>
      </c>
      <c r="AL276" s="159" t="n">
        <f aca="false">AB276+AG276</f>
        <v>55044.1</v>
      </c>
      <c r="AM276" s="159" t="n">
        <f aca="false">AC276+AH276</f>
        <v>52047.5</v>
      </c>
      <c r="AN276" s="159" t="n">
        <f aca="false">AD276+AI276</f>
        <v>2996.6</v>
      </c>
      <c r="AO276" s="159" t="n">
        <f aca="false">AE276+AJ276</f>
        <v>0</v>
      </c>
      <c r="AP276" s="128" t="n">
        <f aca="false">AP277</f>
        <v>210</v>
      </c>
      <c r="AQ276" s="128" t="n">
        <f aca="false">AQ277</f>
        <v>210</v>
      </c>
      <c r="AR276" s="128" t="n">
        <f aca="false">AR277</f>
        <v>200</v>
      </c>
      <c r="AS276" s="128" t="n">
        <f aca="false">AS277</f>
        <v>10</v>
      </c>
      <c r="AT276" s="128" t="n">
        <f aca="false">AT277</f>
        <v>0</v>
      </c>
      <c r="AU276" s="159" t="n">
        <f aca="false">AK276+AP276</f>
        <v>55254.1</v>
      </c>
      <c r="AV276" s="159" t="n">
        <f aca="false">AL276+AQ276</f>
        <v>55254.1</v>
      </c>
      <c r="AW276" s="159" t="n">
        <f aca="false">AM276+AR276</f>
        <v>52247.5</v>
      </c>
      <c r="AX276" s="159" t="n">
        <f aca="false">AN276+AS276</f>
        <v>3006.6</v>
      </c>
      <c r="AY276" s="159" t="n">
        <f aca="false">AO276+AT276</f>
        <v>0</v>
      </c>
      <c r="AZ276" s="128" t="n">
        <f aca="false">AZ277</f>
        <v>-500</v>
      </c>
      <c r="BA276" s="128" t="n">
        <f aca="false">BA277</f>
        <v>-500</v>
      </c>
      <c r="BB276" s="128" t="n">
        <f aca="false">BB277</f>
        <v>-500</v>
      </c>
      <c r="BC276" s="128" t="n">
        <f aca="false">BC277</f>
        <v>0</v>
      </c>
      <c r="BD276" s="128" t="n">
        <f aca="false">BD277</f>
        <v>0</v>
      </c>
      <c r="BE276" s="159" t="n">
        <f aca="false">AU276+AZ276</f>
        <v>54754.1</v>
      </c>
      <c r="BF276" s="159" t="n">
        <f aca="false">AV276+BA276</f>
        <v>54754.1</v>
      </c>
      <c r="BG276" s="159" t="n">
        <f aca="false">AW276+BB276</f>
        <v>51747.5</v>
      </c>
      <c r="BH276" s="159" t="n">
        <f aca="false">AX276+BC276</f>
        <v>3006.6</v>
      </c>
      <c r="BI276" s="159" t="n">
        <f aca="false">AY276+BD276</f>
        <v>0</v>
      </c>
      <c r="BJ276" s="128" t="n">
        <f aca="false">BJ277</f>
        <v>0</v>
      </c>
      <c r="BK276" s="128" t="n">
        <f aca="false">BK277</f>
        <v>0</v>
      </c>
      <c r="BL276" s="128" t="n">
        <f aca="false">BL277</f>
        <v>0</v>
      </c>
      <c r="BM276" s="128" t="n">
        <f aca="false">BM277</f>
        <v>0</v>
      </c>
      <c r="BN276" s="128" t="n">
        <f aca="false">BN277</f>
        <v>0</v>
      </c>
      <c r="BO276" s="159" t="n">
        <f aca="false">BE276+BJ276</f>
        <v>54754.1</v>
      </c>
      <c r="BP276" s="159" t="n">
        <f aca="false">BF276+BK276</f>
        <v>54754.1</v>
      </c>
      <c r="BQ276" s="159" t="n">
        <f aca="false">BG276+BL276</f>
        <v>51747.5</v>
      </c>
      <c r="BR276" s="159" t="n">
        <f aca="false">BH276+BM276</f>
        <v>3006.6</v>
      </c>
      <c r="BS276" s="159" t="n">
        <f aca="false">BI276+BN276</f>
        <v>0</v>
      </c>
      <c r="BT276" s="128" t="n">
        <f aca="false">BT277</f>
        <v>-5217</v>
      </c>
      <c r="BU276" s="128" t="n">
        <f aca="false">BU277</f>
        <v>-5217</v>
      </c>
      <c r="BV276" s="128" t="n">
        <f aca="false">BV277</f>
        <v>-5217</v>
      </c>
      <c r="BW276" s="128" t="n">
        <f aca="false">BW277</f>
        <v>0</v>
      </c>
      <c r="BX276" s="128" t="n">
        <f aca="false">BX277</f>
        <v>0</v>
      </c>
      <c r="BY276" s="159" t="n">
        <f aca="false">BO276+BT276</f>
        <v>49537.1</v>
      </c>
      <c r="BZ276" s="159" t="n">
        <f aca="false">BP276+BU276</f>
        <v>49537.1</v>
      </c>
      <c r="CA276" s="159" t="n">
        <f aca="false">BQ276+BV276</f>
        <v>46530.5</v>
      </c>
      <c r="CB276" s="159" t="n">
        <f aca="false">BR276+BW276</f>
        <v>3006.6</v>
      </c>
      <c r="CC276" s="159" t="n">
        <f aca="false">BS276+BX276</f>
        <v>0</v>
      </c>
    </row>
    <row r="277" customFormat="false" ht="28.5" hidden="false" customHeight="false" outlineLevel="0" collapsed="false">
      <c r="A277" s="119"/>
      <c r="B277" s="59" t="s">
        <v>182</v>
      </c>
      <c r="C277" s="59"/>
      <c r="D277" s="67" t="s">
        <v>253</v>
      </c>
      <c r="E277" s="67" t="s">
        <v>39</v>
      </c>
      <c r="F277" s="67" t="n">
        <v>4239900</v>
      </c>
      <c r="G277" s="67"/>
      <c r="H277" s="159" t="n">
        <f aca="false">H278</f>
        <v>54578</v>
      </c>
      <c r="I277" s="159" t="n">
        <f aca="false">I278</f>
        <v>54578</v>
      </c>
      <c r="J277" s="159" t="n">
        <f aca="false">J278</f>
        <v>51827</v>
      </c>
      <c r="K277" s="159" t="n">
        <f aca="false">K278</f>
        <v>2751</v>
      </c>
      <c r="L277" s="159" t="n">
        <f aca="false">L278</f>
        <v>0</v>
      </c>
      <c r="M277" s="159" t="n">
        <f aca="false">M278</f>
        <v>0</v>
      </c>
      <c r="N277" s="159" t="n">
        <f aca="false">N278</f>
        <v>0</v>
      </c>
      <c r="O277" s="159" t="n">
        <f aca="false">O278</f>
        <v>0</v>
      </c>
      <c r="P277" s="159" t="n">
        <f aca="false">P278</f>
        <v>0</v>
      </c>
      <c r="Q277" s="159" t="n">
        <f aca="false">Q278</f>
        <v>54578</v>
      </c>
      <c r="R277" s="159" t="n">
        <f aca="false">R278</f>
        <v>54578</v>
      </c>
      <c r="S277" s="159" t="n">
        <f aca="false">S278</f>
        <v>51827</v>
      </c>
      <c r="T277" s="159" t="n">
        <f aca="false">T278</f>
        <v>2751</v>
      </c>
      <c r="U277" s="159" t="n">
        <f aca="false">U278</f>
        <v>0</v>
      </c>
      <c r="V277" s="128" t="n">
        <f aca="false">V278</f>
        <v>466.1</v>
      </c>
      <c r="W277" s="128" t="n">
        <f aca="false">W278</f>
        <v>466.1</v>
      </c>
      <c r="X277" s="128" t="n">
        <f aca="false">X278</f>
        <v>220.5</v>
      </c>
      <c r="Y277" s="128" t="n">
        <f aca="false">Y278</f>
        <v>245.6</v>
      </c>
      <c r="Z277" s="128" t="n">
        <f aca="false">Z278</f>
        <v>0</v>
      </c>
      <c r="AA277" s="159" t="n">
        <f aca="false">Q277+V277</f>
        <v>55044.1</v>
      </c>
      <c r="AB277" s="159" t="n">
        <f aca="false">R277+W277</f>
        <v>55044.1</v>
      </c>
      <c r="AC277" s="159" t="n">
        <f aca="false">S277+X277</f>
        <v>52047.5</v>
      </c>
      <c r="AD277" s="159" t="n">
        <f aca="false">T277+Y277</f>
        <v>2996.6</v>
      </c>
      <c r="AE277" s="159" t="n">
        <f aca="false">U277+Z277</f>
        <v>0</v>
      </c>
      <c r="AF277" s="128" t="n">
        <f aca="false">AF278</f>
        <v>0</v>
      </c>
      <c r="AG277" s="128" t="n">
        <f aca="false">AG278</f>
        <v>0</v>
      </c>
      <c r="AH277" s="128" t="n">
        <f aca="false">AH278</f>
        <v>0</v>
      </c>
      <c r="AI277" s="128" t="n">
        <f aca="false">AI278</f>
        <v>0</v>
      </c>
      <c r="AJ277" s="128" t="n">
        <f aca="false">AJ278</f>
        <v>0</v>
      </c>
      <c r="AK277" s="159" t="n">
        <f aca="false">AA277+AF277</f>
        <v>55044.1</v>
      </c>
      <c r="AL277" s="159" t="n">
        <f aca="false">AB277+AG277</f>
        <v>55044.1</v>
      </c>
      <c r="AM277" s="159" t="n">
        <f aca="false">AC277+AH277</f>
        <v>52047.5</v>
      </c>
      <c r="AN277" s="159" t="n">
        <f aca="false">AD277+AI277</f>
        <v>2996.6</v>
      </c>
      <c r="AO277" s="159" t="n">
        <f aca="false">AE277+AJ277</f>
        <v>0</v>
      </c>
      <c r="AP277" s="128" t="n">
        <f aca="false">AP278</f>
        <v>210</v>
      </c>
      <c r="AQ277" s="128" t="n">
        <f aca="false">AQ278</f>
        <v>210</v>
      </c>
      <c r="AR277" s="128" t="n">
        <f aca="false">AR278</f>
        <v>200</v>
      </c>
      <c r="AS277" s="128" t="n">
        <f aca="false">AS278</f>
        <v>10</v>
      </c>
      <c r="AT277" s="128" t="n">
        <f aca="false">AT278</f>
        <v>0</v>
      </c>
      <c r="AU277" s="159" t="n">
        <f aca="false">AK277+AP277</f>
        <v>55254.1</v>
      </c>
      <c r="AV277" s="159" t="n">
        <f aca="false">AL277+AQ277</f>
        <v>55254.1</v>
      </c>
      <c r="AW277" s="159" t="n">
        <f aca="false">AM277+AR277</f>
        <v>52247.5</v>
      </c>
      <c r="AX277" s="159" t="n">
        <f aca="false">AN277+AS277</f>
        <v>3006.6</v>
      </c>
      <c r="AY277" s="159" t="n">
        <f aca="false">AO277+AT277</f>
        <v>0</v>
      </c>
      <c r="AZ277" s="128" t="n">
        <f aca="false">AZ278</f>
        <v>-500</v>
      </c>
      <c r="BA277" s="128" t="n">
        <f aca="false">BA278</f>
        <v>-500</v>
      </c>
      <c r="BB277" s="128" t="n">
        <f aca="false">BB278</f>
        <v>-500</v>
      </c>
      <c r="BC277" s="128" t="n">
        <f aca="false">BC278</f>
        <v>0</v>
      </c>
      <c r="BD277" s="128" t="n">
        <f aca="false">BD278</f>
        <v>0</v>
      </c>
      <c r="BE277" s="159" t="n">
        <f aca="false">AU277+AZ277</f>
        <v>54754.1</v>
      </c>
      <c r="BF277" s="159" t="n">
        <f aca="false">AV277+BA277</f>
        <v>54754.1</v>
      </c>
      <c r="BG277" s="159" t="n">
        <f aca="false">AW277+BB277</f>
        <v>51747.5</v>
      </c>
      <c r="BH277" s="159" t="n">
        <f aca="false">AX277+BC277</f>
        <v>3006.6</v>
      </c>
      <c r="BI277" s="159" t="n">
        <f aca="false">AY277+BD277</f>
        <v>0</v>
      </c>
      <c r="BJ277" s="128" t="n">
        <f aca="false">BJ278</f>
        <v>0</v>
      </c>
      <c r="BK277" s="128" t="n">
        <f aca="false">BK278</f>
        <v>0</v>
      </c>
      <c r="BL277" s="128" t="n">
        <f aca="false">BL278</f>
        <v>0</v>
      </c>
      <c r="BM277" s="128" t="n">
        <f aca="false">BM278</f>
        <v>0</v>
      </c>
      <c r="BN277" s="128" t="n">
        <f aca="false">BN278</f>
        <v>0</v>
      </c>
      <c r="BO277" s="159" t="n">
        <f aca="false">BE277+BJ277</f>
        <v>54754.1</v>
      </c>
      <c r="BP277" s="159" t="n">
        <f aca="false">BF277+BK277</f>
        <v>54754.1</v>
      </c>
      <c r="BQ277" s="159" t="n">
        <f aca="false">BG277+BL277</f>
        <v>51747.5</v>
      </c>
      <c r="BR277" s="159" t="n">
        <f aca="false">BH277+BM277</f>
        <v>3006.6</v>
      </c>
      <c r="BS277" s="159" t="n">
        <f aca="false">BI277+BN277</f>
        <v>0</v>
      </c>
      <c r="BT277" s="128" t="n">
        <f aca="false">BT278</f>
        <v>-5217</v>
      </c>
      <c r="BU277" s="128" t="n">
        <f aca="false">BU278</f>
        <v>-5217</v>
      </c>
      <c r="BV277" s="128" t="n">
        <f aca="false">BV278</f>
        <v>-5217</v>
      </c>
      <c r="BW277" s="128" t="n">
        <f aca="false">BW278</f>
        <v>0</v>
      </c>
      <c r="BX277" s="128" t="n">
        <f aca="false">BX278</f>
        <v>0</v>
      </c>
      <c r="BY277" s="159" t="n">
        <f aca="false">BO277+BT277</f>
        <v>49537.1</v>
      </c>
      <c r="BZ277" s="159" t="n">
        <f aca="false">BP277+BU277</f>
        <v>49537.1</v>
      </c>
      <c r="CA277" s="159" t="n">
        <f aca="false">BQ277+BV277</f>
        <v>46530.5</v>
      </c>
      <c r="CB277" s="159" t="n">
        <f aca="false">BR277+BW277</f>
        <v>3006.6</v>
      </c>
      <c r="CC277" s="159" t="n">
        <f aca="false">BS277+BX277</f>
        <v>0</v>
      </c>
    </row>
    <row r="278" customFormat="false" ht="28.5" hidden="false" customHeight="false" outlineLevel="0" collapsed="false">
      <c r="A278" s="119"/>
      <c r="B278" s="59" t="s">
        <v>184</v>
      </c>
      <c r="C278" s="59"/>
      <c r="D278" s="67" t="s">
        <v>253</v>
      </c>
      <c r="E278" s="67" t="s">
        <v>39</v>
      </c>
      <c r="F278" s="67" t="n">
        <v>4239900</v>
      </c>
      <c r="G278" s="67" t="s">
        <v>185</v>
      </c>
      <c r="H278" s="159" t="n">
        <f aca="false">I278+L278</f>
        <v>54578</v>
      </c>
      <c r="I278" s="159" t="n">
        <f aca="false">J278+K278</f>
        <v>54578</v>
      </c>
      <c r="J278" s="151" t="n">
        <f aca="false">51527+300</f>
        <v>51827</v>
      </c>
      <c r="K278" s="151" t="n">
        <v>2751</v>
      </c>
      <c r="L278" s="151"/>
      <c r="M278" s="151"/>
      <c r="N278" s="151"/>
      <c r="O278" s="151"/>
      <c r="P278" s="151"/>
      <c r="Q278" s="159" t="n">
        <f aca="false">R278+U278</f>
        <v>54578</v>
      </c>
      <c r="R278" s="159" t="n">
        <f aca="false">S278+T278</f>
        <v>54578</v>
      </c>
      <c r="S278" s="151" t="n">
        <f aca="false">51527+300</f>
        <v>51827</v>
      </c>
      <c r="T278" s="151" t="n">
        <v>2751</v>
      </c>
      <c r="U278" s="151"/>
      <c r="V278" s="128" t="n">
        <f aca="false">W278+Z278</f>
        <v>466.1</v>
      </c>
      <c r="W278" s="128" t="n">
        <f aca="false">X278+Y278</f>
        <v>466.1</v>
      </c>
      <c r="X278" s="152" t="n">
        <f aca="false">200+20.5</f>
        <v>220.5</v>
      </c>
      <c r="Y278" s="152" t="n">
        <v>245.6</v>
      </c>
      <c r="Z278" s="152"/>
      <c r="AA278" s="159" t="n">
        <f aca="false">Q278+V278</f>
        <v>55044.1</v>
      </c>
      <c r="AB278" s="159" t="n">
        <f aca="false">R278+W278</f>
        <v>55044.1</v>
      </c>
      <c r="AC278" s="151" t="n">
        <f aca="false">S278+X278</f>
        <v>52047.5</v>
      </c>
      <c r="AD278" s="151" t="n">
        <f aca="false">T278+Y278</f>
        <v>2996.6</v>
      </c>
      <c r="AE278" s="151" t="n">
        <f aca="false">U278+Z278</f>
        <v>0</v>
      </c>
      <c r="AF278" s="128" t="n">
        <f aca="false">AG278+AJ278</f>
        <v>0</v>
      </c>
      <c r="AG278" s="128" t="n">
        <f aca="false">AH278+AI278</f>
        <v>0</v>
      </c>
      <c r="AH278" s="152"/>
      <c r="AI278" s="152"/>
      <c r="AJ278" s="152"/>
      <c r="AK278" s="159" t="n">
        <f aca="false">AA278+AF278</f>
        <v>55044.1</v>
      </c>
      <c r="AL278" s="159" t="n">
        <f aca="false">AB278+AG278</f>
        <v>55044.1</v>
      </c>
      <c r="AM278" s="151" t="n">
        <f aca="false">AC278+AH278</f>
        <v>52047.5</v>
      </c>
      <c r="AN278" s="151" t="n">
        <f aca="false">AD278+AI278</f>
        <v>2996.6</v>
      </c>
      <c r="AO278" s="151" t="n">
        <f aca="false">AE278+AJ278</f>
        <v>0</v>
      </c>
      <c r="AP278" s="128" t="n">
        <f aca="false">AQ278+AT278</f>
        <v>210</v>
      </c>
      <c r="AQ278" s="128" t="n">
        <f aca="false">AR278+AS278</f>
        <v>210</v>
      </c>
      <c r="AR278" s="152" t="n">
        <v>200</v>
      </c>
      <c r="AS278" s="152" t="n">
        <v>10</v>
      </c>
      <c r="AT278" s="152"/>
      <c r="AU278" s="159" t="n">
        <f aca="false">AK278+AP278</f>
        <v>55254.1</v>
      </c>
      <c r="AV278" s="159" t="n">
        <f aca="false">AL278+AQ278</f>
        <v>55254.1</v>
      </c>
      <c r="AW278" s="151" t="n">
        <f aca="false">AM278+AR278</f>
        <v>52247.5</v>
      </c>
      <c r="AX278" s="151" t="n">
        <f aca="false">AN278+AS278</f>
        <v>3006.6</v>
      </c>
      <c r="AY278" s="151" t="n">
        <f aca="false">AO278+AT278</f>
        <v>0</v>
      </c>
      <c r="AZ278" s="128" t="n">
        <f aca="false">BA278+BD278</f>
        <v>-500</v>
      </c>
      <c r="BA278" s="128" t="n">
        <f aca="false">BB278+BC278</f>
        <v>-500</v>
      </c>
      <c r="BB278" s="152" t="n">
        <v>-500</v>
      </c>
      <c r="BC278" s="152"/>
      <c r="BD278" s="152"/>
      <c r="BE278" s="159" t="n">
        <f aca="false">AU278+AZ278</f>
        <v>54754.1</v>
      </c>
      <c r="BF278" s="159" t="n">
        <f aca="false">AV278+BA278</f>
        <v>54754.1</v>
      </c>
      <c r="BG278" s="151" t="n">
        <f aca="false">AW278+BB278</f>
        <v>51747.5</v>
      </c>
      <c r="BH278" s="151" t="n">
        <f aca="false">AX278+BC278</f>
        <v>3006.6</v>
      </c>
      <c r="BI278" s="151" t="n">
        <f aca="false">AY278+BD278</f>
        <v>0</v>
      </c>
      <c r="BJ278" s="128" t="n">
        <f aca="false">BK278+BN278</f>
        <v>0</v>
      </c>
      <c r="BK278" s="128" t="n">
        <f aca="false">BL278+BM278</f>
        <v>0</v>
      </c>
      <c r="BL278" s="152"/>
      <c r="BM278" s="152"/>
      <c r="BN278" s="152"/>
      <c r="BO278" s="159" t="n">
        <f aca="false">BE278+BJ278</f>
        <v>54754.1</v>
      </c>
      <c r="BP278" s="159" t="n">
        <f aca="false">BF278+BK278</f>
        <v>54754.1</v>
      </c>
      <c r="BQ278" s="151" t="n">
        <f aca="false">BG278+BL278</f>
        <v>51747.5</v>
      </c>
      <c r="BR278" s="151" t="n">
        <f aca="false">BH278+BM278</f>
        <v>3006.6</v>
      </c>
      <c r="BS278" s="151" t="n">
        <f aca="false">BI278+BN278</f>
        <v>0</v>
      </c>
      <c r="BT278" s="128" t="n">
        <f aca="false">BU278+BX278</f>
        <v>-5217</v>
      </c>
      <c r="BU278" s="128" t="n">
        <f aca="false">BV278+BW278</f>
        <v>-5217</v>
      </c>
      <c r="BV278" s="152" t="n">
        <f aca="false">(-5217)</f>
        <v>-5217</v>
      </c>
      <c r="BW278" s="152"/>
      <c r="BX278" s="152"/>
      <c r="BY278" s="159" t="n">
        <f aca="false">BO278+BT278</f>
        <v>49537.1</v>
      </c>
      <c r="BZ278" s="159" t="n">
        <f aca="false">BP278+BU278</f>
        <v>49537.1</v>
      </c>
      <c r="CA278" s="151" t="n">
        <f aca="false">BQ278+BV278</f>
        <v>46530.5</v>
      </c>
      <c r="CB278" s="151" t="n">
        <f aca="false">BR278+BW278</f>
        <v>3006.6</v>
      </c>
      <c r="CC278" s="151" t="n">
        <f aca="false">BS278+BX278</f>
        <v>0</v>
      </c>
    </row>
    <row r="279" customFormat="false" ht="14.25" hidden="true" customHeight="false" outlineLevel="0" collapsed="false">
      <c r="A279" s="119"/>
      <c r="B279" s="59" t="s">
        <v>265</v>
      </c>
      <c r="C279" s="59"/>
      <c r="D279" s="67" t="s">
        <v>253</v>
      </c>
      <c r="E279" s="67" t="s">
        <v>39</v>
      </c>
      <c r="F279" s="67" t="n">
        <v>4360000</v>
      </c>
      <c r="G279" s="67"/>
      <c r="H279" s="159" t="n">
        <f aca="false">H280</f>
        <v>0</v>
      </c>
      <c r="I279" s="159" t="n">
        <f aca="false">I280</f>
        <v>0</v>
      </c>
      <c r="J279" s="159" t="n">
        <f aca="false">J280</f>
        <v>0</v>
      </c>
      <c r="K279" s="159" t="n">
        <f aca="false">K280</f>
        <v>0</v>
      </c>
      <c r="L279" s="159" t="n">
        <f aca="false">L280</f>
        <v>0</v>
      </c>
      <c r="M279" s="159" t="n">
        <f aca="false">M280</f>
        <v>0</v>
      </c>
      <c r="N279" s="159" t="n">
        <f aca="false">N280</f>
        <v>0</v>
      </c>
      <c r="O279" s="159" t="n">
        <f aca="false">O280</f>
        <v>0</v>
      </c>
      <c r="P279" s="159" t="n">
        <f aca="false">P280</f>
        <v>0</v>
      </c>
      <c r="Q279" s="159" t="n">
        <f aca="false">Q280</f>
        <v>0</v>
      </c>
      <c r="R279" s="159" t="n">
        <f aca="false">R280</f>
        <v>0</v>
      </c>
      <c r="S279" s="159" t="n">
        <f aca="false">S280</f>
        <v>0</v>
      </c>
      <c r="T279" s="159" t="n">
        <f aca="false">T280</f>
        <v>0</v>
      </c>
      <c r="U279" s="159" t="n">
        <f aca="false">U280</f>
        <v>0</v>
      </c>
      <c r="V279" s="128" t="n">
        <f aca="false">V280</f>
        <v>0</v>
      </c>
      <c r="W279" s="128" t="n">
        <f aca="false">W280</f>
        <v>0</v>
      </c>
      <c r="X279" s="128" t="n">
        <f aca="false">X280</f>
        <v>0</v>
      </c>
      <c r="Y279" s="128" t="n">
        <f aca="false">Y280</f>
        <v>0</v>
      </c>
      <c r="Z279" s="128" t="n">
        <f aca="false">Z280</f>
        <v>0</v>
      </c>
      <c r="AA279" s="159" t="n">
        <f aca="false">Q279+V279</f>
        <v>0</v>
      </c>
      <c r="AB279" s="159" t="n">
        <f aca="false">R279+W279</f>
        <v>0</v>
      </c>
      <c r="AC279" s="159" t="n">
        <f aca="false">S279+X279</f>
        <v>0</v>
      </c>
      <c r="AD279" s="159" t="n">
        <f aca="false">T279+Y279</f>
        <v>0</v>
      </c>
      <c r="AE279" s="159" t="n">
        <f aca="false">U279+Z279</f>
        <v>0</v>
      </c>
      <c r="AF279" s="128" t="n">
        <f aca="false">AF280</f>
        <v>0</v>
      </c>
      <c r="AG279" s="128" t="n">
        <f aca="false">AG280</f>
        <v>0</v>
      </c>
      <c r="AH279" s="128" t="n">
        <f aca="false">AH280</f>
        <v>0</v>
      </c>
      <c r="AI279" s="128" t="n">
        <f aca="false">AI280</f>
        <v>0</v>
      </c>
      <c r="AJ279" s="128" t="n">
        <f aca="false">AJ280</f>
        <v>0</v>
      </c>
      <c r="AK279" s="159" t="n">
        <f aca="false">AA279+AF279</f>
        <v>0</v>
      </c>
      <c r="AL279" s="159" t="n">
        <f aca="false">AB279+AG279</f>
        <v>0</v>
      </c>
      <c r="AM279" s="159" t="n">
        <f aca="false">AC279+AH279</f>
        <v>0</v>
      </c>
      <c r="AN279" s="159" t="n">
        <f aca="false">AD279+AI279</f>
        <v>0</v>
      </c>
      <c r="AO279" s="159" t="n">
        <f aca="false">AE279+AJ279</f>
        <v>0</v>
      </c>
      <c r="AP279" s="128" t="n">
        <f aca="false">AP280</f>
        <v>0</v>
      </c>
      <c r="AQ279" s="128" t="n">
        <f aca="false">AQ280</f>
        <v>0</v>
      </c>
      <c r="AR279" s="128" t="n">
        <f aca="false">AR280</f>
        <v>0</v>
      </c>
      <c r="AS279" s="128" t="n">
        <f aca="false">AS280</f>
        <v>0</v>
      </c>
      <c r="AT279" s="128" t="n">
        <f aca="false">AT280</f>
        <v>0</v>
      </c>
      <c r="AU279" s="159" t="n">
        <f aca="false">AK279+AP279</f>
        <v>0</v>
      </c>
      <c r="AV279" s="159" t="n">
        <f aca="false">AL279+AQ279</f>
        <v>0</v>
      </c>
      <c r="AW279" s="159" t="n">
        <f aca="false">AM279+AR279</f>
        <v>0</v>
      </c>
      <c r="AX279" s="159" t="n">
        <f aca="false">AN279+AS279</f>
        <v>0</v>
      </c>
      <c r="AY279" s="159" t="n">
        <f aca="false">AO279+AT279</f>
        <v>0</v>
      </c>
      <c r="AZ279" s="128" t="n">
        <f aca="false">AZ280</f>
        <v>0</v>
      </c>
      <c r="BA279" s="128" t="n">
        <f aca="false">BA280</f>
        <v>0</v>
      </c>
      <c r="BB279" s="128" t="n">
        <f aca="false">BB280</f>
        <v>0</v>
      </c>
      <c r="BC279" s="128" t="n">
        <f aca="false">BC280</f>
        <v>0</v>
      </c>
      <c r="BD279" s="128" t="n">
        <f aca="false">BD280</f>
        <v>0</v>
      </c>
      <c r="BE279" s="159" t="n">
        <f aca="false">AU279+AZ279</f>
        <v>0</v>
      </c>
      <c r="BF279" s="159" t="n">
        <f aca="false">AV279+BA279</f>
        <v>0</v>
      </c>
      <c r="BG279" s="159" t="n">
        <f aca="false">AW279+BB279</f>
        <v>0</v>
      </c>
      <c r="BH279" s="159" t="n">
        <f aca="false">AX279+BC279</f>
        <v>0</v>
      </c>
      <c r="BI279" s="159" t="n">
        <f aca="false">AY279+BD279</f>
        <v>0</v>
      </c>
      <c r="BJ279" s="128" t="n">
        <f aca="false">BJ280</f>
        <v>0</v>
      </c>
      <c r="BK279" s="128" t="n">
        <f aca="false">BK280</f>
        <v>0</v>
      </c>
      <c r="BL279" s="128" t="n">
        <f aca="false">BL280</f>
        <v>0</v>
      </c>
      <c r="BM279" s="128" t="n">
        <f aca="false">BM280</f>
        <v>0</v>
      </c>
      <c r="BN279" s="128" t="n">
        <f aca="false">BN280</f>
        <v>0</v>
      </c>
      <c r="BO279" s="159" t="n">
        <f aca="false">BE279+BJ279</f>
        <v>0</v>
      </c>
      <c r="BP279" s="159" t="n">
        <f aca="false">BF279+BK279</f>
        <v>0</v>
      </c>
      <c r="BQ279" s="159" t="n">
        <f aca="false">BG279+BL279</f>
        <v>0</v>
      </c>
      <c r="BR279" s="159" t="n">
        <f aca="false">BH279+BM279</f>
        <v>0</v>
      </c>
      <c r="BS279" s="159" t="n">
        <f aca="false">BI279+BN279</f>
        <v>0</v>
      </c>
      <c r="BT279" s="128" t="n">
        <f aca="false">BT280</f>
        <v>0</v>
      </c>
      <c r="BU279" s="128" t="n">
        <f aca="false">BU280</f>
        <v>0</v>
      </c>
      <c r="BV279" s="128" t="n">
        <f aca="false">BV280</f>
        <v>0</v>
      </c>
      <c r="BW279" s="128" t="n">
        <f aca="false">BW280</f>
        <v>0</v>
      </c>
      <c r="BX279" s="128" t="n">
        <f aca="false">BX280</f>
        <v>0</v>
      </c>
      <c r="BY279" s="159" t="n">
        <f aca="false">BO279+BT279</f>
        <v>0</v>
      </c>
      <c r="BZ279" s="159" t="n">
        <f aca="false">BP279+BU279</f>
        <v>0</v>
      </c>
      <c r="CA279" s="159" t="n">
        <f aca="false">BQ279+BV279</f>
        <v>0</v>
      </c>
      <c r="CB279" s="159" t="n">
        <f aca="false">BR279+BW279</f>
        <v>0</v>
      </c>
      <c r="CC279" s="159" t="n">
        <f aca="false">BS279+BX279</f>
        <v>0</v>
      </c>
    </row>
    <row r="280" customFormat="false" ht="42.75" hidden="true" customHeight="false" outlineLevel="0" collapsed="false">
      <c r="A280" s="119"/>
      <c r="B280" s="59" t="s">
        <v>266</v>
      </c>
      <c r="C280" s="59"/>
      <c r="D280" s="67" t="s">
        <v>253</v>
      </c>
      <c r="E280" s="67" t="s">
        <v>39</v>
      </c>
      <c r="F280" s="67" t="n">
        <v>4361200</v>
      </c>
      <c r="G280" s="67"/>
      <c r="H280" s="159" t="n">
        <f aca="false">H281</f>
        <v>0</v>
      </c>
      <c r="I280" s="159" t="n">
        <f aca="false">I281</f>
        <v>0</v>
      </c>
      <c r="J280" s="159" t="n">
        <f aca="false">J281</f>
        <v>0</v>
      </c>
      <c r="K280" s="159" t="n">
        <f aca="false">K281</f>
        <v>0</v>
      </c>
      <c r="L280" s="159" t="n">
        <f aca="false">L281</f>
        <v>0</v>
      </c>
      <c r="M280" s="159" t="n">
        <f aca="false">M281</f>
        <v>0</v>
      </c>
      <c r="N280" s="159" t="n">
        <f aca="false">N281</f>
        <v>0</v>
      </c>
      <c r="O280" s="159" t="n">
        <f aca="false">O281</f>
        <v>0</v>
      </c>
      <c r="P280" s="159" t="n">
        <f aca="false">P281</f>
        <v>0</v>
      </c>
      <c r="Q280" s="159" t="n">
        <f aca="false">Q281</f>
        <v>0</v>
      </c>
      <c r="R280" s="159" t="n">
        <f aca="false">R281</f>
        <v>0</v>
      </c>
      <c r="S280" s="159" t="n">
        <f aca="false">S281</f>
        <v>0</v>
      </c>
      <c r="T280" s="159" t="n">
        <f aca="false">T281</f>
        <v>0</v>
      </c>
      <c r="U280" s="159" t="n">
        <f aca="false">U281</f>
        <v>0</v>
      </c>
      <c r="V280" s="128" t="n">
        <f aca="false">V281</f>
        <v>0</v>
      </c>
      <c r="W280" s="128" t="n">
        <f aca="false">W281</f>
        <v>0</v>
      </c>
      <c r="X280" s="128" t="n">
        <f aca="false">X281</f>
        <v>0</v>
      </c>
      <c r="Y280" s="128" t="n">
        <f aca="false">Y281</f>
        <v>0</v>
      </c>
      <c r="Z280" s="128" t="n">
        <f aca="false">Z281</f>
        <v>0</v>
      </c>
      <c r="AA280" s="159" t="n">
        <f aca="false">Q280+V280</f>
        <v>0</v>
      </c>
      <c r="AB280" s="159" t="n">
        <f aca="false">R280+W280</f>
        <v>0</v>
      </c>
      <c r="AC280" s="159" t="n">
        <f aca="false">S280+X280</f>
        <v>0</v>
      </c>
      <c r="AD280" s="159" t="n">
        <f aca="false">T280+Y280</f>
        <v>0</v>
      </c>
      <c r="AE280" s="159" t="n">
        <f aca="false">U280+Z280</f>
        <v>0</v>
      </c>
      <c r="AF280" s="128" t="n">
        <f aca="false">AF281</f>
        <v>0</v>
      </c>
      <c r="AG280" s="128" t="n">
        <f aca="false">AG281</f>
        <v>0</v>
      </c>
      <c r="AH280" s="128" t="n">
        <f aca="false">AH281</f>
        <v>0</v>
      </c>
      <c r="AI280" s="128" t="n">
        <f aca="false">AI281</f>
        <v>0</v>
      </c>
      <c r="AJ280" s="128" t="n">
        <f aca="false">AJ281</f>
        <v>0</v>
      </c>
      <c r="AK280" s="159" t="n">
        <f aca="false">AA280+AF280</f>
        <v>0</v>
      </c>
      <c r="AL280" s="159" t="n">
        <f aca="false">AB280+AG280</f>
        <v>0</v>
      </c>
      <c r="AM280" s="159" t="n">
        <f aca="false">AC280+AH280</f>
        <v>0</v>
      </c>
      <c r="AN280" s="159" t="n">
        <f aca="false">AD280+AI280</f>
        <v>0</v>
      </c>
      <c r="AO280" s="159" t="n">
        <f aca="false">AE280+AJ280</f>
        <v>0</v>
      </c>
      <c r="AP280" s="128" t="n">
        <f aca="false">AP281</f>
        <v>0</v>
      </c>
      <c r="AQ280" s="128" t="n">
        <f aca="false">AQ281</f>
        <v>0</v>
      </c>
      <c r="AR280" s="128" t="n">
        <f aca="false">AR281</f>
        <v>0</v>
      </c>
      <c r="AS280" s="128" t="n">
        <f aca="false">AS281</f>
        <v>0</v>
      </c>
      <c r="AT280" s="128" t="n">
        <f aca="false">AT281</f>
        <v>0</v>
      </c>
      <c r="AU280" s="159" t="n">
        <f aca="false">AK280+AP280</f>
        <v>0</v>
      </c>
      <c r="AV280" s="159" t="n">
        <f aca="false">AL280+AQ280</f>
        <v>0</v>
      </c>
      <c r="AW280" s="159" t="n">
        <f aca="false">AM280+AR280</f>
        <v>0</v>
      </c>
      <c r="AX280" s="159" t="n">
        <f aca="false">AN280+AS280</f>
        <v>0</v>
      </c>
      <c r="AY280" s="159" t="n">
        <f aca="false">AO280+AT280</f>
        <v>0</v>
      </c>
      <c r="AZ280" s="128" t="n">
        <f aca="false">AZ281</f>
        <v>0</v>
      </c>
      <c r="BA280" s="128" t="n">
        <f aca="false">BA281</f>
        <v>0</v>
      </c>
      <c r="BB280" s="128" t="n">
        <f aca="false">BB281</f>
        <v>0</v>
      </c>
      <c r="BC280" s="128" t="n">
        <f aca="false">BC281</f>
        <v>0</v>
      </c>
      <c r="BD280" s="128" t="n">
        <f aca="false">BD281</f>
        <v>0</v>
      </c>
      <c r="BE280" s="159" t="n">
        <f aca="false">AU280+AZ280</f>
        <v>0</v>
      </c>
      <c r="BF280" s="159" t="n">
        <f aca="false">AV280+BA280</f>
        <v>0</v>
      </c>
      <c r="BG280" s="159" t="n">
        <f aca="false">AW280+BB280</f>
        <v>0</v>
      </c>
      <c r="BH280" s="159" t="n">
        <f aca="false">AX280+BC280</f>
        <v>0</v>
      </c>
      <c r="BI280" s="159" t="n">
        <f aca="false">AY280+BD280</f>
        <v>0</v>
      </c>
      <c r="BJ280" s="128" t="n">
        <f aca="false">BJ281</f>
        <v>0</v>
      </c>
      <c r="BK280" s="128" t="n">
        <f aca="false">BK281</f>
        <v>0</v>
      </c>
      <c r="BL280" s="128" t="n">
        <f aca="false">BL281</f>
        <v>0</v>
      </c>
      <c r="BM280" s="128" t="n">
        <f aca="false">BM281</f>
        <v>0</v>
      </c>
      <c r="BN280" s="128" t="n">
        <f aca="false">BN281</f>
        <v>0</v>
      </c>
      <c r="BO280" s="159" t="n">
        <f aca="false">BE280+BJ280</f>
        <v>0</v>
      </c>
      <c r="BP280" s="159" t="n">
        <f aca="false">BF280+BK280</f>
        <v>0</v>
      </c>
      <c r="BQ280" s="159" t="n">
        <f aca="false">BG280+BL280</f>
        <v>0</v>
      </c>
      <c r="BR280" s="159" t="n">
        <f aca="false">BH280+BM280</f>
        <v>0</v>
      </c>
      <c r="BS280" s="159" t="n">
        <f aca="false">BI280+BN280</f>
        <v>0</v>
      </c>
      <c r="BT280" s="128" t="n">
        <f aca="false">BT281</f>
        <v>0</v>
      </c>
      <c r="BU280" s="128" t="n">
        <f aca="false">BU281</f>
        <v>0</v>
      </c>
      <c r="BV280" s="128" t="n">
        <f aca="false">BV281</f>
        <v>0</v>
      </c>
      <c r="BW280" s="128" t="n">
        <f aca="false">BW281</f>
        <v>0</v>
      </c>
      <c r="BX280" s="128" t="n">
        <f aca="false">BX281</f>
        <v>0</v>
      </c>
      <c r="BY280" s="159" t="n">
        <f aca="false">BO280+BT280</f>
        <v>0</v>
      </c>
      <c r="BZ280" s="159" t="n">
        <f aca="false">BP280+BU280</f>
        <v>0</v>
      </c>
      <c r="CA280" s="159" t="n">
        <f aca="false">BQ280+BV280</f>
        <v>0</v>
      </c>
      <c r="CB280" s="159" t="n">
        <f aca="false">BR280+BW280</f>
        <v>0</v>
      </c>
      <c r="CC280" s="159" t="n">
        <f aca="false">BS280+BX280</f>
        <v>0</v>
      </c>
    </row>
    <row r="281" customFormat="false" ht="28.5" hidden="true" customHeight="false" outlineLevel="0" collapsed="false">
      <c r="A281" s="119"/>
      <c r="B281" s="59" t="s">
        <v>184</v>
      </c>
      <c r="C281" s="59"/>
      <c r="D281" s="67" t="s">
        <v>253</v>
      </c>
      <c r="E281" s="67" t="s">
        <v>39</v>
      </c>
      <c r="F281" s="67" t="n">
        <v>4361200</v>
      </c>
      <c r="G281" s="67" t="s">
        <v>185</v>
      </c>
      <c r="H281" s="159" t="n">
        <f aca="false">I281+L281</f>
        <v>0</v>
      </c>
      <c r="I281" s="159" t="n">
        <f aca="false">J281+K281</f>
        <v>0</v>
      </c>
      <c r="J281" s="151"/>
      <c r="K281" s="151"/>
      <c r="L281" s="151"/>
      <c r="M281" s="151"/>
      <c r="N281" s="151"/>
      <c r="O281" s="151"/>
      <c r="P281" s="151"/>
      <c r="Q281" s="159" t="n">
        <f aca="false">R281+U281</f>
        <v>0</v>
      </c>
      <c r="R281" s="159" t="n">
        <f aca="false">S281+T281</f>
        <v>0</v>
      </c>
      <c r="S281" s="151"/>
      <c r="T281" s="151"/>
      <c r="U281" s="151"/>
      <c r="V281" s="128" t="n">
        <f aca="false">W281+Z281</f>
        <v>0</v>
      </c>
      <c r="W281" s="128" t="n">
        <f aca="false">X281+Y281</f>
        <v>0</v>
      </c>
      <c r="X281" s="152"/>
      <c r="Y281" s="152"/>
      <c r="Z281" s="152"/>
      <c r="AA281" s="159" t="n">
        <f aca="false">Q281+V281</f>
        <v>0</v>
      </c>
      <c r="AB281" s="159" t="n">
        <f aca="false">R281+W281</f>
        <v>0</v>
      </c>
      <c r="AC281" s="151" t="n">
        <f aca="false">S281+X281</f>
        <v>0</v>
      </c>
      <c r="AD281" s="151" t="n">
        <f aca="false">T281+Y281</f>
        <v>0</v>
      </c>
      <c r="AE281" s="151" t="n">
        <f aca="false">U281+Z281</f>
        <v>0</v>
      </c>
      <c r="AF281" s="128" t="n">
        <f aca="false">AG281+AJ281</f>
        <v>0</v>
      </c>
      <c r="AG281" s="128" t="n">
        <f aca="false">AH281+AI281</f>
        <v>0</v>
      </c>
      <c r="AH281" s="152"/>
      <c r="AI281" s="152"/>
      <c r="AJ281" s="152"/>
      <c r="AK281" s="159" t="n">
        <f aca="false">AA281+AF281</f>
        <v>0</v>
      </c>
      <c r="AL281" s="159" t="n">
        <f aca="false">AB281+AG281</f>
        <v>0</v>
      </c>
      <c r="AM281" s="151" t="n">
        <f aca="false">AC281+AH281</f>
        <v>0</v>
      </c>
      <c r="AN281" s="151" t="n">
        <f aca="false">AD281+AI281</f>
        <v>0</v>
      </c>
      <c r="AO281" s="151" t="n">
        <f aca="false">AE281+AJ281</f>
        <v>0</v>
      </c>
      <c r="AP281" s="128" t="n">
        <f aca="false">AQ281+AT281</f>
        <v>0</v>
      </c>
      <c r="AQ281" s="128" t="n">
        <f aca="false">AR281+AS281</f>
        <v>0</v>
      </c>
      <c r="AR281" s="152"/>
      <c r="AS281" s="152"/>
      <c r="AT281" s="152"/>
      <c r="AU281" s="159" t="n">
        <f aca="false">AK281+AP281</f>
        <v>0</v>
      </c>
      <c r="AV281" s="159" t="n">
        <f aca="false">AL281+AQ281</f>
        <v>0</v>
      </c>
      <c r="AW281" s="151" t="n">
        <f aca="false">AM281+AR281</f>
        <v>0</v>
      </c>
      <c r="AX281" s="151" t="n">
        <f aca="false">AN281+AS281</f>
        <v>0</v>
      </c>
      <c r="AY281" s="151" t="n">
        <f aca="false">AO281+AT281</f>
        <v>0</v>
      </c>
      <c r="AZ281" s="128" t="n">
        <f aca="false">BA281+BD281</f>
        <v>0</v>
      </c>
      <c r="BA281" s="128" t="n">
        <f aca="false">BB281+BC281</f>
        <v>0</v>
      </c>
      <c r="BB281" s="152"/>
      <c r="BC281" s="152"/>
      <c r="BD281" s="152"/>
      <c r="BE281" s="159" t="n">
        <f aca="false">AU281+AZ281</f>
        <v>0</v>
      </c>
      <c r="BF281" s="159" t="n">
        <f aca="false">AV281+BA281</f>
        <v>0</v>
      </c>
      <c r="BG281" s="151" t="n">
        <f aca="false">AW281+BB281</f>
        <v>0</v>
      </c>
      <c r="BH281" s="151" t="n">
        <f aca="false">AX281+BC281</f>
        <v>0</v>
      </c>
      <c r="BI281" s="151" t="n">
        <f aca="false">AY281+BD281</f>
        <v>0</v>
      </c>
      <c r="BJ281" s="128" t="n">
        <f aca="false">BK281+BN281</f>
        <v>0</v>
      </c>
      <c r="BK281" s="128" t="n">
        <f aca="false">BL281+BM281</f>
        <v>0</v>
      </c>
      <c r="BL281" s="152"/>
      <c r="BM281" s="152"/>
      <c r="BN281" s="152"/>
      <c r="BO281" s="159" t="n">
        <f aca="false">BE281+BJ281</f>
        <v>0</v>
      </c>
      <c r="BP281" s="159" t="n">
        <f aca="false">BF281+BK281</f>
        <v>0</v>
      </c>
      <c r="BQ281" s="151" t="n">
        <f aca="false">BG281+BL281</f>
        <v>0</v>
      </c>
      <c r="BR281" s="151" t="n">
        <f aca="false">BH281+BM281</f>
        <v>0</v>
      </c>
      <c r="BS281" s="151" t="n">
        <f aca="false">BI281+BN281</f>
        <v>0</v>
      </c>
      <c r="BT281" s="128" t="n">
        <f aca="false">BU281+BX281</f>
        <v>0</v>
      </c>
      <c r="BU281" s="128" t="n">
        <f aca="false">BV281+BW281</f>
        <v>0</v>
      </c>
      <c r="BV281" s="152"/>
      <c r="BW281" s="152"/>
      <c r="BX281" s="152"/>
      <c r="BY281" s="159" t="n">
        <f aca="false">BO281+BT281</f>
        <v>0</v>
      </c>
      <c r="BZ281" s="159" t="n">
        <f aca="false">BP281+BU281</f>
        <v>0</v>
      </c>
      <c r="CA281" s="151" t="n">
        <f aca="false">BQ281+BV281</f>
        <v>0</v>
      </c>
      <c r="CB281" s="151" t="n">
        <f aca="false">BR281+BW281</f>
        <v>0</v>
      </c>
      <c r="CC281" s="151" t="n">
        <f aca="false">BS281+BX281</f>
        <v>0</v>
      </c>
    </row>
    <row r="282" customFormat="false" ht="28.5" hidden="false" customHeight="false" outlineLevel="0" collapsed="false">
      <c r="A282" s="119"/>
      <c r="B282" s="59" t="s">
        <v>267</v>
      </c>
      <c r="C282" s="59"/>
      <c r="D282" s="67" t="s">
        <v>253</v>
      </c>
      <c r="E282" s="67" t="s">
        <v>39</v>
      </c>
      <c r="F282" s="67" t="n">
        <v>5200000</v>
      </c>
      <c r="G282" s="67"/>
      <c r="H282" s="159" t="n">
        <f aca="false">H283</f>
        <v>1441</v>
      </c>
      <c r="I282" s="159" t="n">
        <f aca="false">I283</f>
        <v>0</v>
      </c>
      <c r="J282" s="159" t="n">
        <f aca="false">J283</f>
        <v>0</v>
      </c>
      <c r="K282" s="159" t="n">
        <f aca="false">K283</f>
        <v>0</v>
      </c>
      <c r="L282" s="159" t="n">
        <f aca="false">L283</f>
        <v>1441</v>
      </c>
      <c r="M282" s="159" t="n">
        <f aca="false">M283</f>
        <v>0</v>
      </c>
      <c r="N282" s="159" t="n">
        <f aca="false">N283</f>
        <v>0</v>
      </c>
      <c r="O282" s="159" t="n">
        <f aca="false">O283</f>
        <v>0</v>
      </c>
      <c r="P282" s="159" t="n">
        <f aca="false">P283</f>
        <v>0</v>
      </c>
      <c r="Q282" s="159" t="n">
        <f aca="false">Q283</f>
        <v>1441</v>
      </c>
      <c r="R282" s="159" t="n">
        <f aca="false">R283</f>
        <v>0</v>
      </c>
      <c r="S282" s="159" t="n">
        <f aca="false">S283</f>
        <v>0</v>
      </c>
      <c r="T282" s="159" t="n">
        <f aca="false">T283</f>
        <v>0</v>
      </c>
      <c r="U282" s="159" t="n">
        <f aca="false">U283</f>
        <v>1441</v>
      </c>
      <c r="V282" s="128" t="n">
        <f aca="false">V283</f>
        <v>0</v>
      </c>
      <c r="W282" s="128" t="n">
        <f aca="false">W283</f>
        <v>0</v>
      </c>
      <c r="X282" s="128" t="n">
        <f aca="false">X283</f>
        <v>0</v>
      </c>
      <c r="Y282" s="128" t="n">
        <f aca="false">Y283</f>
        <v>0</v>
      </c>
      <c r="Z282" s="128" t="n">
        <f aca="false">Z283</f>
        <v>0</v>
      </c>
      <c r="AA282" s="159" t="n">
        <f aca="false">Q282+V282</f>
        <v>1441</v>
      </c>
      <c r="AB282" s="159" t="n">
        <f aca="false">R282+W282</f>
        <v>0</v>
      </c>
      <c r="AC282" s="159" t="n">
        <f aca="false">S282+X282</f>
        <v>0</v>
      </c>
      <c r="AD282" s="159" t="n">
        <f aca="false">T282+Y282</f>
        <v>0</v>
      </c>
      <c r="AE282" s="159" t="n">
        <f aca="false">U282+Z282</f>
        <v>1441</v>
      </c>
      <c r="AF282" s="128" t="n">
        <f aca="false">AF283</f>
        <v>0</v>
      </c>
      <c r="AG282" s="128" t="n">
        <f aca="false">AG283</f>
        <v>0</v>
      </c>
      <c r="AH282" s="128" t="n">
        <f aca="false">AH283</f>
        <v>0</v>
      </c>
      <c r="AI282" s="128" t="n">
        <f aca="false">AI283</f>
        <v>0</v>
      </c>
      <c r="AJ282" s="128" t="n">
        <f aca="false">AJ283</f>
        <v>0</v>
      </c>
      <c r="AK282" s="159" t="n">
        <f aca="false">AA282+AF282</f>
        <v>1441</v>
      </c>
      <c r="AL282" s="159" t="n">
        <f aca="false">AB282+AG282</f>
        <v>0</v>
      </c>
      <c r="AM282" s="159" t="n">
        <f aca="false">AC282+AH282</f>
        <v>0</v>
      </c>
      <c r="AN282" s="159" t="n">
        <f aca="false">AD282+AI282</f>
        <v>0</v>
      </c>
      <c r="AO282" s="159" t="n">
        <f aca="false">AE282+AJ282</f>
        <v>1441</v>
      </c>
      <c r="AP282" s="128" t="n">
        <f aca="false">AP283</f>
        <v>736</v>
      </c>
      <c r="AQ282" s="128" t="n">
        <f aca="false">AQ283</f>
        <v>0</v>
      </c>
      <c r="AR282" s="128" t="n">
        <f aca="false">AR283</f>
        <v>0</v>
      </c>
      <c r="AS282" s="128" t="n">
        <f aca="false">AS283</f>
        <v>0</v>
      </c>
      <c r="AT282" s="128" t="n">
        <f aca="false">AT283</f>
        <v>736</v>
      </c>
      <c r="AU282" s="159" t="n">
        <f aca="false">AK282+AP282</f>
        <v>2177</v>
      </c>
      <c r="AV282" s="159" t="n">
        <f aca="false">AL282+AQ282</f>
        <v>0</v>
      </c>
      <c r="AW282" s="159" t="n">
        <f aca="false">AM282+AR282</f>
        <v>0</v>
      </c>
      <c r="AX282" s="159" t="n">
        <f aca="false">AN282+AS282</f>
        <v>0</v>
      </c>
      <c r="AY282" s="159" t="n">
        <f aca="false">AO282+AT282</f>
        <v>2177</v>
      </c>
      <c r="AZ282" s="128" t="n">
        <f aca="false">AZ283</f>
        <v>1040</v>
      </c>
      <c r="BA282" s="128" t="n">
        <f aca="false">BA283</f>
        <v>0</v>
      </c>
      <c r="BB282" s="128" t="n">
        <f aca="false">BB283</f>
        <v>0</v>
      </c>
      <c r="BC282" s="128" t="n">
        <f aca="false">BC283</f>
        <v>0</v>
      </c>
      <c r="BD282" s="128" t="n">
        <f aca="false">BD283</f>
        <v>1040</v>
      </c>
      <c r="BE282" s="159" t="n">
        <f aca="false">AU282+AZ282</f>
        <v>3217</v>
      </c>
      <c r="BF282" s="159" t="n">
        <f aca="false">AV282+BA282</f>
        <v>0</v>
      </c>
      <c r="BG282" s="159" t="n">
        <f aca="false">AW282+BB282</f>
        <v>0</v>
      </c>
      <c r="BH282" s="159" t="n">
        <f aca="false">AX282+BC282</f>
        <v>0</v>
      </c>
      <c r="BI282" s="159" t="n">
        <f aca="false">AY282+BD282</f>
        <v>3217</v>
      </c>
      <c r="BJ282" s="128" t="n">
        <f aca="false">BJ283</f>
        <v>0</v>
      </c>
      <c r="BK282" s="128" t="n">
        <f aca="false">BK283</f>
        <v>0</v>
      </c>
      <c r="BL282" s="128" t="n">
        <f aca="false">BL283</f>
        <v>0</v>
      </c>
      <c r="BM282" s="128" t="n">
        <f aca="false">BM283</f>
        <v>0</v>
      </c>
      <c r="BN282" s="128" t="n">
        <f aca="false">BN283</f>
        <v>0</v>
      </c>
      <c r="BO282" s="159" t="n">
        <f aca="false">BE282+BJ282</f>
        <v>3217</v>
      </c>
      <c r="BP282" s="159" t="n">
        <f aca="false">BF282+BK282</f>
        <v>0</v>
      </c>
      <c r="BQ282" s="159" t="n">
        <f aca="false">BG282+BL282</f>
        <v>0</v>
      </c>
      <c r="BR282" s="159" t="n">
        <f aca="false">BH282+BM282</f>
        <v>0</v>
      </c>
      <c r="BS282" s="159" t="n">
        <f aca="false">BI282+BN282</f>
        <v>3217</v>
      </c>
      <c r="BT282" s="128" t="n">
        <f aca="false">BT283</f>
        <v>0</v>
      </c>
      <c r="BU282" s="128" t="n">
        <f aca="false">BU283</f>
        <v>0</v>
      </c>
      <c r="BV282" s="128" t="n">
        <f aca="false">BV283</f>
        <v>0</v>
      </c>
      <c r="BW282" s="128" t="n">
        <f aca="false">BW283</f>
        <v>0</v>
      </c>
      <c r="BX282" s="128" t="n">
        <f aca="false">BX283</f>
        <v>0</v>
      </c>
      <c r="BY282" s="159" t="n">
        <f aca="false">BO282+BT282</f>
        <v>3217</v>
      </c>
      <c r="BZ282" s="159" t="n">
        <f aca="false">BP282+BU282</f>
        <v>0</v>
      </c>
      <c r="CA282" s="159" t="n">
        <f aca="false">BQ282+BV282</f>
        <v>0</v>
      </c>
      <c r="CB282" s="159" t="n">
        <f aca="false">BR282+BW282</f>
        <v>0</v>
      </c>
      <c r="CC282" s="159" t="n">
        <f aca="false">BS282+BX282</f>
        <v>3217</v>
      </c>
    </row>
    <row r="283" customFormat="false" ht="35.25" hidden="false" customHeight="true" outlineLevel="0" collapsed="false">
      <c r="A283" s="119"/>
      <c r="B283" s="59" t="s">
        <v>268</v>
      </c>
      <c r="C283" s="59"/>
      <c r="D283" s="67" t="s">
        <v>253</v>
      </c>
      <c r="E283" s="67" t="s">
        <v>39</v>
      </c>
      <c r="F283" s="67" t="n">
        <v>5200900</v>
      </c>
      <c r="G283" s="67"/>
      <c r="H283" s="159" t="n">
        <f aca="false">H284+H286</f>
        <v>1441</v>
      </c>
      <c r="I283" s="159" t="n">
        <f aca="false">I284+I286</f>
        <v>0</v>
      </c>
      <c r="J283" s="159" t="n">
        <f aca="false">J284+J286</f>
        <v>0</v>
      </c>
      <c r="K283" s="159" t="n">
        <f aca="false">K284+K286</f>
        <v>0</v>
      </c>
      <c r="L283" s="159" t="n">
        <f aca="false">L284+L286</f>
        <v>1441</v>
      </c>
      <c r="M283" s="159" t="n">
        <f aca="false">M284+M286</f>
        <v>0</v>
      </c>
      <c r="N283" s="159" t="n">
        <f aca="false">N284+N286</f>
        <v>0</v>
      </c>
      <c r="O283" s="159" t="n">
        <f aca="false">O284+O286</f>
        <v>0</v>
      </c>
      <c r="P283" s="159" t="n">
        <f aca="false">P284+P286</f>
        <v>0</v>
      </c>
      <c r="Q283" s="159" t="n">
        <f aca="false">Q284+Q286</f>
        <v>1441</v>
      </c>
      <c r="R283" s="159" t="n">
        <f aca="false">R284+R286</f>
        <v>0</v>
      </c>
      <c r="S283" s="159" t="n">
        <f aca="false">S284+S286</f>
        <v>0</v>
      </c>
      <c r="T283" s="159" t="n">
        <f aca="false">T284+T286</f>
        <v>0</v>
      </c>
      <c r="U283" s="159" t="n">
        <f aca="false">U284+U286</f>
        <v>1441</v>
      </c>
      <c r="V283" s="128" t="n">
        <f aca="false">V284+V286</f>
        <v>0</v>
      </c>
      <c r="W283" s="128" t="n">
        <f aca="false">W284+W286</f>
        <v>0</v>
      </c>
      <c r="X283" s="128" t="n">
        <f aca="false">X284+X286</f>
        <v>0</v>
      </c>
      <c r="Y283" s="128" t="n">
        <f aca="false">Y284+Y286</f>
        <v>0</v>
      </c>
      <c r="Z283" s="128" t="n">
        <f aca="false">Z284+Z286</f>
        <v>0</v>
      </c>
      <c r="AA283" s="159" t="n">
        <f aca="false">Q283+V283</f>
        <v>1441</v>
      </c>
      <c r="AB283" s="159" t="n">
        <f aca="false">R283+W283</f>
        <v>0</v>
      </c>
      <c r="AC283" s="159" t="n">
        <f aca="false">S283+X283</f>
        <v>0</v>
      </c>
      <c r="AD283" s="159" t="n">
        <f aca="false">T283+Y283</f>
        <v>0</v>
      </c>
      <c r="AE283" s="159" t="n">
        <f aca="false">U283+Z283</f>
        <v>1441</v>
      </c>
      <c r="AF283" s="128" t="n">
        <f aca="false">AF284+AF286</f>
        <v>0</v>
      </c>
      <c r="AG283" s="128" t="n">
        <f aca="false">AG284+AG286</f>
        <v>0</v>
      </c>
      <c r="AH283" s="128" t="n">
        <f aca="false">AH284+AH286</f>
        <v>0</v>
      </c>
      <c r="AI283" s="128" t="n">
        <f aca="false">AI284+AI286</f>
        <v>0</v>
      </c>
      <c r="AJ283" s="128" t="n">
        <f aca="false">AJ284+AJ286</f>
        <v>0</v>
      </c>
      <c r="AK283" s="159" t="n">
        <f aca="false">AA283+AF283</f>
        <v>1441</v>
      </c>
      <c r="AL283" s="159" t="n">
        <f aca="false">AB283+AG283</f>
        <v>0</v>
      </c>
      <c r="AM283" s="159" t="n">
        <f aca="false">AC283+AH283</f>
        <v>0</v>
      </c>
      <c r="AN283" s="159" t="n">
        <f aca="false">AD283+AI283</f>
        <v>0</v>
      </c>
      <c r="AO283" s="159" t="n">
        <f aca="false">AE283+AJ283</f>
        <v>1441</v>
      </c>
      <c r="AP283" s="128" t="n">
        <f aca="false">AP284+AP286</f>
        <v>736</v>
      </c>
      <c r="AQ283" s="128" t="n">
        <f aca="false">AQ284+AQ286</f>
        <v>0</v>
      </c>
      <c r="AR283" s="128" t="n">
        <f aca="false">AR284+AR286</f>
        <v>0</v>
      </c>
      <c r="AS283" s="128" t="n">
        <f aca="false">AS284+AS286</f>
        <v>0</v>
      </c>
      <c r="AT283" s="128" t="n">
        <f aca="false">AT284+AT286</f>
        <v>736</v>
      </c>
      <c r="AU283" s="159" t="n">
        <f aca="false">AK283+AP283</f>
        <v>2177</v>
      </c>
      <c r="AV283" s="159" t="n">
        <f aca="false">AL283+AQ283</f>
        <v>0</v>
      </c>
      <c r="AW283" s="159" t="n">
        <f aca="false">AM283+AR283</f>
        <v>0</v>
      </c>
      <c r="AX283" s="159" t="n">
        <f aca="false">AN283+AS283</f>
        <v>0</v>
      </c>
      <c r="AY283" s="159" t="n">
        <f aca="false">AO283+AT283</f>
        <v>2177</v>
      </c>
      <c r="AZ283" s="128" t="n">
        <f aca="false">AZ284+AZ286</f>
        <v>1040</v>
      </c>
      <c r="BA283" s="128" t="n">
        <f aca="false">BA284+BA286</f>
        <v>0</v>
      </c>
      <c r="BB283" s="128" t="n">
        <f aca="false">BB284+BB286</f>
        <v>0</v>
      </c>
      <c r="BC283" s="128" t="n">
        <f aca="false">BC284+BC286</f>
        <v>0</v>
      </c>
      <c r="BD283" s="128" t="n">
        <f aca="false">BD284+BD286</f>
        <v>1040</v>
      </c>
      <c r="BE283" s="159" t="n">
        <f aca="false">AU283+AZ283</f>
        <v>3217</v>
      </c>
      <c r="BF283" s="159" t="n">
        <f aca="false">AV283+BA283</f>
        <v>0</v>
      </c>
      <c r="BG283" s="159" t="n">
        <f aca="false">AW283+BB283</f>
        <v>0</v>
      </c>
      <c r="BH283" s="159" t="n">
        <f aca="false">AX283+BC283</f>
        <v>0</v>
      </c>
      <c r="BI283" s="159" t="n">
        <f aca="false">AY283+BD283</f>
        <v>3217</v>
      </c>
      <c r="BJ283" s="128" t="n">
        <f aca="false">BJ284+BJ286</f>
        <v>0</v>
      </c>
      <c r="BK283" s="128" t="n">
        <f aca="false">BK284+BK286</f>
        <v>0</v>
      </c>
      <c r="BL283" s="128" t="n">
        <f aca="false">BL284+BL286</f>
        <v>0</v>
      </c>
      <c r="BM283" s="128" t="n">
        <f aca="false">BM284+BM286</f>
        <v>0</v>
      </c>
      <c r="BN283" s="128" t="n">
        <f aca="false">BN284+BN286</f>
        <v>0</v>
      </c>
      <c r="BO283" s="159" t="n">
        <f aca="false">BE283+BJ283</f>
        <v>3217</v>
      </c>
      <c r="BP283" s="159" t="n">
        <f aca="false">BF283+BK283</f>
        <v>0</v>
      </c>
      <c r="BQ283" s="159" t="n">
        <f aca="false">BG283+BL283</f>
        <v>0</v>
      </c>
      <c r="BR283" s="159" t="n">
        <f aca="false">BH283+BM283</f>
        <v>0</v>
      </c>
      <c r="BS283" s="159" t="n">
        <f aca="false">BI283+BN283</f>
        <v>3217</v>
      </c>
      <c r="BT283" s="128" t="n">
        <f aca="false">BT284+BT286</f>
        <v>0</v>
      </c>
      <c r="BU283" s="128" t="n">
        <f aca="false">BU284+BU286</f>
        <v>0</v>
      </c>
      <c r="BV283" s="128" t="n">
        <f aca="false">BV284+BV286</f>
        <v>0</v>
      </c>
      <c r="BW283" s="128" t="n">
        <f aca="false">BW284+BW286</f>
        <v>0</v>
      </c>
      <c r="BX283" s="128" t="n">
        <f aca="false">BX284+BX286</f>
        <v>0</v>
      </c>
      <c r="BY283" s="159" t="n">
        <f aca="false">BO283+BT283</f>
        <v>3217</v>
      </c>
      <c r="BZ283" s="159" t="n">
        <f aca="false">BP283+BU283</f>
        <v>0</v>
      </c>
      <c r="CA283" s="159" t="n">
        <f aca="false">BQ283+BV283</f>
        <v>0</v>
      </c>
      <c r="CB283" s="159" t="n">
        <f aca="false">BR283+BW283</f>
        <v>0</v>
      </c>
      <c r="CC283" s="159" t="n">
        <f aca="false">BS283+BX283</f>
        <v>3217</v>
      </c>
    </row>
    <row r="284" customFormat="false" ht="42.75" hidden="false" customHeight="true" outlineLevel="0" collapsed="false">
      <c r="A284" s="119"/>
      <c r="B284" s="59" t="s">
        <v>269</v>
      </c>
      <c r="C284" s="59"/>
      <c r="D284" s="67" t="s">
        <v>253</v>
      </c>
      <c r="E284" s="67" t="s">
        <v>39</v>
      </c>
      <c r="F284" s="67" t="n">
        <v>5200901</v>
      </c>
      <c r="G284" s="67"/>
      <c r="H284" s="151" t="n">
        <f aca="false">H285</f>
        <v>0</v>
      </c>
      <c r="I284" s="151" t="n">
        <f aca="false">I285</f>
        <v>0</v>
      </c>
      <c r="J284" s="151" t="n">
        <f aca="false">J285</f>
        <v>0</v>
      </c>
      <c r="K284" s="151" t="n">
        <f aca="false">K285</f>
        <v>0</v>
      </c>
      <c r="L284" s="151" t="n">
        <f aca="false">L285</f>
        <v>0</v>
      </c>
      <c r="M284" s="151" t="n">
        <f aca="false">M285</f>
        <v>0</v>
      </c>
      <c r="N284" s="151" t="n">
        <f aca="false">N285</f>
        <v>0</v>
      </c>
      <c r="O284" s="151" t="n">
        <f aca="false">O285</f>
        <v>0</v>
      </c>
      <c r="P284" s="151" t="n">
        <f aca="false">P285</f>
        <v>0</v>
      </c>
      <c r="Q284" s="151" t="n">
        <f aca="false">Q285</f>
        <v>0</v>
      </c>
      <c r="R284" s="151" t="n">
        <f aca="false">R285</f>
        <v>0</v>
      </c>
      <c r="S284" s="151" t="n">
        <f aca="false">S285</f>
        <v>0</v>
      </c>
      <c r="T284" s="151" t="n">
        <f aca="false">T285</f>
        <v>0</v>
      </c>
      <c r="U284" s="151" t="n">
        <f aca="false">U285</f>
        <v>0</v>
      </c>
      <c r="V284" s="152" t="n">
        <f aca="false">V285</f>
        <v>0</v>
      </c>
      <c r="W284" s="152" t="n">
        <f aca="false">W285</f>
        <v>0</v>
      </c>
      <c r="X284" s="152" t="n">
        <f aca="false">X285</f>
        <v>0</v>
      </c>
      <c r="Y284" s="152" t="n">
        <f aca="false">Y285</f>
        <v>0</v>
      </c>
      <c r="Z284" s="152" t="n">
        <f aca="false">Z285</f>
        <v>0</v>
      </c>
      <c r="AA284" s="151" t="n">
        <f aca="false">Q284+V284</f>
        <v>0</v>
      </c>
      <c r="AB284" s="151" t="n">
        <f aca="false">R284+W284</f>
        <v>0</v>
      </c>
      <c r="AC284" s="151" t="n">
        <f aca="false">S284+X284</f>
        <v>0</v>
      </c>
      <c r="AD284" s="151" t="n">
        <f aca="false">T284+Y284</f>
        <v>0</v>
      </c>
      <c r="AE284" s="151" t="n">
        <f aca="false">U284+Z284</f>
        <v>0</v>
      </c>
      <c r="AF284" s="152" t="n">
        <f aca="false">AF285</f>
        <v>0</v>
      </c>
      <c r="AG284" s="152" t="n">
        <f aca="false">AG285</f>
        <v>0</v>
      </c>
      <c r="AH284" s="152" t="n">
        <f aca="false">AH285</f>
        <v>0</v>
      </c>
      <c r="AI284" s="152" t="n">
        <f aca="false">AI285</f>
        <v>0</v>
      </c>
      <c r="AJ284" s="152" t="n">
        <f aca="false">AJ285</f>
        <v>0</v>
      </c>
      <c r="AK284" s="151" t="n">
        <f aca="false">AA284+AF284</f>
        <v>0</v>
      </c>
      <c r="AL284" s="151" t="n">
        <f aca="false">AB284+AG284</f>
        <v>0</v>
      </c>
      <c r="AM284" s="151" t="n">
        <f aca="false">AC284+AH284</f>
        <v>0</v>
      </c>
      <c r="AN284" s="151" t="n">
        <f aca="false">AD284+AI284</f>
        <v>0</v>
      </c>
      <c r="AO284" s="151" t="n">
        <f aca="false">AE284+AJ284</f>
        <v>0</v>
      </c>
      <c r="AP284" s="152" t="n">
        <f aca="false">AP285</f>
        <v>736</v>
      </c>
      <c r="AQ284" s="152" t="n">
        <f aca="false">AQ285</f>
        <v>0</v>
      </c>
      <c r="AR284" s="152" t="n">
        <f aca="false">AR285</f>
        <v>0</v>
      </c>
      <c r="AS284" s="152" t="n">
        <f aca="false">AS285</f>
        <v>0</v>
      </c>
      <c r="AT284" s="152" t="n">
        <f aca="false">AT285</f>
        <v>736</v>
      </c>
      <c r="AU284" s="151" t="n">
        <f aca="false">AK284+AP284</f>
        <v>736</v>
      </c>
      <c r="AV284" s="151" t="n">
        <f aca="false">AL284+AQ284</f>
        <v>0</v>
      </c>
      <c r="AW284" s="151" t="n">
        <f aca="false">AM284+AR284</f>
        <v>0</v>
      </c>
      <c r="AX284" s="151" t="n">
        <f aca="false">AN284+AS284</f>
        <v>0</v>
      </c>
      <c r="AY284" s="151" t="n">
        <f aca="false">AO284+AT284</f>
        <v>736</v>
      </c>
      <c r="AZ284" s="152" t="n">
        <f aca="false">AZ285</f>
        <v>1040</v>
      </c>
      <c r="BA284" s="152" t="n">
        <f aca="false">BA285</f>
        <v>0</v>
      </c>
      <c r="BB284" s="152" t="n">
        <f aca="false">BB285</f>
        <v>0</v>
      </c>
      <c r="BC284" s="152" t="n">
        <f aca="false">BC285</f>
        <v>0</v>
      </c>
      <c r="BD284" s="152" t="n">
        <f aca="false">BD285</f>
        <v>1040</v>
      </c>
      <c r="BE284" s="151" t="n">
        <f aca="false">AU284+AZ284</f>
        <v>1776</v>
      </c>
      <c r="BF284" s="151" t="n">
        <f aca="false">AV284+BA284</f>
        <v>0</v>
      </c>
      <c r="BG284" s="151" t="n">
        <f aca="false">AW284+BB284</f>
        <v>0</v>
      </c>
      <c r="BH284" s="151" t="n">
        <f aca="false">AX284+BC284</f>
        <v>0</v>
      </c>
      <c r="BI284" s="151" t="n">
        <f aca="false">AY284+BD284</f>
        <v>1776</v>
      </c>
      <c r="BJ284" s="152" t="n">
        <f aca="false">BJ285</f>
        <v>0</v>
      </c>
      <c r="BK284" s="152" t="n">
        <f aca="false">BK285</f>
        <v>0</v>
      </c>
      <c r="BL284" s="152" t="n">
        <f aca="false">BL285</f>
        <v>0</v>
      </c>
      <c r="BM284" s="152" t="n">
        <f aca="false">BM285</f>
        <v>0</v>
      </c>
      <c r="BN284" s="152" t="n">
        <f aca="false">BN285</f>
        <v>0</v>
      </c>
      <c r="BO284" s="151" t="n">
        <f aca="false">BE284+BJ284</f>
        <v>1776</v>
      </c>
      <c r="BP284" s="151" t="n">
        <f aca="false">BF284+BK284</f>
        <v>0</v>
      </c>
      <c r="BQ284" s="151" t="n">
        <f aca="false">BG284+BL284</f>
        <v>0</v>
      </c>
      <c r="BR284" s="151" t="n">
        <f aca="false">BH284+BM284</f>
        <v>0</v>
      </c>
      <c r="BS284" s="151" t="n">
        <f aca="false">BI284+BN284</f>
        <v>1776</v>
      </c>
      <c r="BT284" s="152" t="n">
        <f aca="false">BT285</f>
        <v>0</v>
      </c>
      <c r="BU284" s="152" t="n">
        <f aca="false">BU285</f>
        <v>0</v>
      </c>
      <c r="BV284" s="152" t="n">
        <f aca="false">BV285</f>
        <v>0</v>
      </c>
      <c r="BW284" s="152" t="n">
        <f aca="false">BW285</f>
        <v>0</v>
      </c>
      <c r="BX284" s="152" t="n">
        <f aca="false">BX285</f>
        <v>0</v>
      </c>
      <c r="BY284" s="151" t="n">
        <f aca="false">BO284+BT284</f>
        <v>1776</v>
      </c>
      <c r="BZ284" s="151" t="n">
        <f aca="false">BP284+BU284</f>
        <v>0</v>
      </c>
      <c r="CA284" s="151" t="n">
        <f aca="false">BQ284+BV284</f>
        <v>0</v>
      </c>
      <c r="CB284" s="151" t="n">
        <f aca="false">BR284+BW284</f>
        <v>0</v>
      </c>
      <c r="CC284" s="151" t="n">
        <f aca="false">BS284+BX284</f>
        <v>1776</v>
      </c>
    </row>
    <row r="285" customFormat="false" ht="28.5" hidden="false" customHeight="false" outlineLevel="0" collapsed="false">
      <c r="A285" s="119"/>
      <c r="B285" s="59" t="s">
        <v>184</v>
      </c>
      <c r="C285" s="59"/>
      <c r="D285" s="67" t="s">
        <v>253</v>
      </c>
      <c r="E285" s="67" t="s">
        <v>39</v>
      </c>
      <c r="F285" s="67" t="s">
        <v>270</v>
      </c>
      <c r="G285" s="67" t="s">
        <v>185</v>
      </c>
      <c r="H285" s="159" t="n">
        <f aca="false">I285+L285</f>
        <v>0</v>
      </c>
      <c r="I285" s="159" t="n">
        <f aca="false">J285+K285</f>
        <v>0</v>
      </c>
      <c r="J285" s="159"/>
      <c r="K285" s="159"/>
      <c r="L285" s="159"/>
      <c r="M285" s="159"/>
      <c r="N285" s="159"/>
      <c r="O285" s="159"/>
      <c r="P285" s="159"/>
      <c r="Q285" s="159" t="n">
        <f aca="false">R285+U285</f>
        <v>0</v>
      </c>
      <c r="R285" s="159" t="n">
        <f aca="false">S285+T285</f>
        <v>0</v>
      </c>
      <c r="S285" s="159"/>
      <c r="T285" s="159"/>
      <c r="U285" s="159"/>
      <c r="V285" s="128" t="n">
        <f aca="false">W285+Z285</f>
        <v>0</v>
      </c>
      <c r="W285" s="128" t="n">
        <f aca="false">X285+Y285</f>
        <v>0</v>
      </c>
      <c r="X285" s="128"/>
      <c r="Y285" s="128"/>
      <c r="Z285" s="128"/>
      <c r="AA285" s="159" t="n">
        <f aca="false">Q285+V285</f>
        <v>0</v>
      </c>
      <c r="AB285" s="159" t="n">
        <f aca="false">R285+W285</f>
        <v>0</v>
      </c>
      <c r="AC285" s="159" t="n">
        <f aca="false">S285+X285</f>
        <v>0</v>
      </c>
      <c r="AD285" s="159" t="n">
        <f aca="false">T285+Y285</f>
        <v>0</v>
      </c>
      <c r="AE285" s="159" t="n">
        <f aca="false">U285+Z285</f>
        <v>0</v>
      </c>
      <c r="AF285" s="128" t="n">
        <f aca="false">AG285+AJ285</f>
        <v>0</v>
      </c>
      <c r="AG285" s="128" t="n">
        <f aca="false">AH285+AI285</f>
        <v>0</v>
      </c>
      <c r="AH285" s="128"/>
      <c r="AI285" s="128"/>
      <c r="AJ285" s="128"/>
      <c r="AK285" s="159" t="n">
        <f aca="false">AA285+AF285</f>
        <v>0</v>
      </c>
      <c r="AL285" s="159" t="n">
        <f aca="false">AB285+AG285</f>
        <v>0</v>
      </c>
      <c r="AM285" s="159" t="n">
        <f aca="false">AC285+AH285</f>
        <v>0</v>
      </c>
      <c r="AN285" s="159" t="n">
        <f aca="false">AD285+AI285</f>
        <v>0</v>
      </c>
      <c r="AO285" s="159" t="n">
        <f aca="false">AE285+AJ285</f>
        <v>0</v>
      </c>
      <c r="AP285" s="128" t="n">
        <f aca="false">AQ285+AT285</f>
        <v>736</v>
      </c>
      <c r="AQ285" s="128" t="n">
        <f aca="false">AR285+AS285</f>
        <v>0</v>
      </c>
      <c r="AR285" s="128"/>
      <c r="AS285" s="128"/>
      <c r="AT285" s="128" t="n">
        <v>736</v>
      </c>
      <c r="AU285" s="159" t="n">
        <f aca="false">AK285+AP285</f>
        <v>736</v>
      </c>
      <c r="AV285" s="159" t="n">
        <f aca="false">AL285+AQ285</f>
        <v>0</v>
      </c>
      <c r="AW285" s="159" t="n">
        <f aca="false">AM285+AR285</f>
        <v>0</v>
      </c>
      <c r="AX285" s="159" t="n">
        <f aca="false">AN285+AS285</f>
        <v>0</v>
      </c>
      <c r="AY285" s="159" t="n">
        <f aca="false">AO285+AT285</f>
        <v>736</v>
      </c>
      <c r="AZ285" s="128" t="n">
        <f aca="false">BA285+BD285</f>
        <v>1040</v>
      </c>
      <c r="BA285" s="128" t="n">
        <f aca="false">BB285+BC285</f>
        <v>0</v>
      </c>
      <c r="BB285" s="128"/>
      <c r="BC285" s="128"/>
      <c r="BD285" s="128" t="n">
        <v>1040</v>
      </c>
      <c r="BE285" s="159" t="n">
        <f aca="false">AU285+AZ285</f>
        <v>1776</v>
      </c>
      <c r="BF285" s="159" t="n">
        <f aca="false">AV285+BA285</f>
        <v>0</v>
      </c>
      <c r="BG285" s="159" t="n">
        <f aca="false">AW285+BB285</f>
        <v>0</v>
      </c>
      <c r="BH285" s="159" t="n">
        <f aca="false">AX285+BC285</f>
        <v>0</v>
      </c>
      <c r="BI285" s="159" t="n">
        <f aca="false">AY285+BD285</f>
        <v>1776</v>
      </c>
      <c r="BJ285" s="128" t="n">
        <f aca="false">BK285+BN285</f>
        <v>0</v>
      </c>
      <c r="BK285" s="128" t="n">
        <f aca="false">BL285+BM285</f>
        <v>0</v>
      </c>
      <c r="BL285" s="128"/>
      <c r="BM285" s="128"/>
      <c r="BN285" s="128"/>
      <c r="BO285" s="159" t="n">
        <f aca="false">BE285+BJ285</f>
        <v>1776</v>
      </c>
      <c r="BP285" s="159" t="n">
        <f aca="false">BF285+BK285</f>
        <v>0</v>
      </c>
      <c r="BQ285" s="159" t="n">
        <f aca="false">BG285+BL285</f>
        <v>0</v>
      </c>
      <c r="BR285" s="159" t="n">
        <f aca="false">BH285+BM285</f>
        <v>0</v>
      </c>
      <c r="BS285" s="159" t="n">
        <f aca="false">BI285+BN285</f>
        <v>1776</v>
      </c>
      <c r="BT285" s="128" t="n">
        <f aca="false">BU285+BX285</f>
        <v>0</v>
      </c>
      <c r="BU285" s="128" t="n">
        <f aca="false">BV285+BW285</f>
        <v>0</v>
      </c>
      <c r="BV285" s="128"/>
      <c r="BW285" s="128"/>
      <c r="BX285" s="128"/>
      <c r="BY285" s="159" t="n">
        <f aca="false">BO285+BT285</f>
        <v>1776</v>
      </c>
      <c r="BZ285" s="159" t="n">
        <f aca="false">BP285+BU285</f>
        <v>0</v>
      </c>
      <c r="CA285" s="159" t="n">
        <f aca="false">BQ285+BV285</f>
        <v>0</v>
      </c>
      <c r="CB285" s="159" t="n">
        <f aca="false">BR285+BW285</f>
        <v>0</v>
      </c>
      <c r="CC285" s="159" t="n">
        <f aca="false">BS285+BX285</f>
        <v>1776</v>
      </c>
    </row>
    <row r="286" customFormat="false" ht="45.75" hidden="false" customHeight="true" outlineLevel="0" collapsed="false">
      <c r="A286" s="119"/>
      <c r="B286" s="59" t="s">
        <v>271</v>
      </c>
      <c r="C286" s="59"/>
      <c r="D286" s="67" t="s">
        <v>253</v>
      </c>
      <c r="E286" s="67" t="s">
        <v>39</v>
      </c>
      <c r="F286" s="67" t="n">
        <v>5200902</v>
      </c>
      <c r="G286" s="67"/>
      <c r="H286" s="151" t="n">
        <f aca="false">H287</f>
        <v>1441</v>
      </c>
      <c r="I286" s="151" t="n">
        <f aca="false">I287</f>
        <v>0</v>
      </c>
      <c r="J286" s="151" t="n">
        <f aca="false">J287</f>
        <v>0</v>
      </c>
      <c r="K286" s="151" t="n">
        <f aca="false">K287</f>
        <v>0</v>
      </c>
      <c r="L286" s="151" t="n">
        <f aca="false">L287</f>
        <v>1441</v>
      </c>
      <c r="M286" s="151" t="n">
        <f aca="false">M287</f>
        <v>0</v>
      </c>
      <c r="N286" s="151" t="n">
        <f aca="false">N287</f>
        <v>0</v>
      </c>
      <c r="O286" s="151" t="n">
        <f aca="false">O287</f>
        <v>0</v>
      </c>
      <c r="P286" s="151" t="n">
        <f aca="false">P287</f>
        <v>0</v>
      </c>
      <c r="Q286" s="151" t="n">
        <f aca="false">Q287</f>
        <v>1441</v>
      </c>
      <c r="R286" s="151" t="n">
        <f aca="false">R287</f>
        <v>0</v>
      </c>
      <c r="S286" s="151" t="n">
        <f aca="false">S287</f>
        <v>0</v>
      </c>
      <c r="T286" s="151" t="n">
        <f aca="false">T287</f>
        <v>0</v>
      </c>
      <c r="U286" s="151" t="n">
        <f aca="false">U287</f>
        <v>1441</v>
      </c>
      <c r="V286" s="152" t="n">
        <f aca="false">V287</f>
        <v>0</v>
      </c>
      <c r="W286" s="152" t="n">
        <f aca="false">W287</f>
        <v>0</v>
      </c>
      <c r="X286" s="152" t="n">
        <f aca="false">X287</f>
        <v>0</v>
      </c>
      <c r="Y286" s="152" t="n">
        <f aca="false">Y287</f>
        <v>0</v>
      </c>
      <c r="Z286" s="152" t="n">
        <f aca="false">Z287</f>
        <v>0</v>
      </c>
      <c r="AA286" s="151" t="n">
        <f aca="false">Q286+V286</f>
        <v>1441</v>
      </c>
      <c r="AB286" s="151" t="n">
        <f aca="false">R286+W286</f>
        <v>0</v>
      </c>
      <c r="AC286" s="151" t="n">
        <f aca="false">S286+X286</f>
        <v>0</v>
      </c>
      <c r="AD286" s="151" t="n">
        <f aca="false">T286+Y286</f>
        <v>0</v>
      </c>
      <c r="AE286" s="151" t="n">
        <f aca="false">U286+Z286</f>
        <v>1441</v>
      </c>
      <c r="AF286" s="152" t="n">
        <f aca="false">AF287</f>
        <v>0</v>
      </c>
      <c r="AG286" s="152" t="n">
        <f aca="false">AG287</f>
        <v>0</v>
      </c>
      <c r="AH286" s="152" t="n">
        <f aca="false">AH287</f>
        <v>0</v>
      </c>
      <c r="AI286" s="152" t="n">
        <f aca="false">AI287</f>
        <v>0</v>
      </c>
      <c r="AJ286" s="152" t="n">
        <f aca="false">AJ287</f>
        <v>0</v>
      </c>
      <c r="AK286" s="151" t="n">
        <f aca="false">AA286+AF286</f>
        <v>1441</v>
      </c>
      <c r="AL286" s="151" t="n">
        <f aca="false">AB286+AG286</f>
        <v>0</v>
      </c>
      <c r="AM286" s="151" t="n">
        <f aca="false">AC286+AH286</f>
        <v>0</v>
      </c>
      <c r="AN286" s="151" t="n">
        <f aca="false">AD286+AI286</f>
        <v>0</v>
      </c>
      <c r="AO286" s="151" t="n">
        <f aca="false">AE286+AJ286</f>
        <v>1441</v>
      </c>
      <c r="AP286" s="152" t="n">
        <f aca="false">AP287</f>
        <v>0</v>
      </c>
      <c r="AQ286" s="152" t="n">
        <f aca="false">AQ287</f>
        <v>0</v>
      </c>
      <c r="AR286" s="152" t="n">
        <f aca="false">AR287</f>
        <v>0</v>
      </c>
      <c r="AS286" s="152" t="n">
        <f aca="false">AS287</f>
        <v>0</v>
      </c>
      <c r="AT286" s="152" t="n">
        <f aca="false">AT287</f>
        <v>0</v>
      </c>
      <c r="AU286" s="151" t="n">
        <f aca="false">AK286+AP286</f>
        <v>1441</v>
      </c>
      <c r="AV286" s="151" t="n">
        <f aca="false">AL286+AQ286</f>
        <v>0</v>
      </c>
      <c r="AW286" s="151" t="n">
        <f aca="false">AM286+AR286</f>
        <v>0</v>
      </c>
      <c r="AX286" s="151" t="n">
        <f aca="false">AN286+AS286</f>
        <v>0</v>
      </c>
      <c r="AY286" s="151" t="n">
        <f aca="false">AO286+AT286</f>
        <v>1441</v>
      </c>
      <c r="AZ286" s="152" t="n">
        <f aca="false">AZ287</f>
        <v>0</v>
      </c>
      <c r="BA286" s="152" t="n">
        <f aca="false">BA287</f>
        <v>0</v>
      </c>
      <c r="BB286" s="152" t="n">
        <f aca="false">BB287</f>
        <v>0</v>
      </c>
      <c r="BC286" s="152" t="n">
        <f aca="false">BC287</f>
        <v>0</v>
      </c>
      <c r="BD286" s="152" t="n">
        <f aca="false">BD287</f>
        <v>0</v>
      </c>
      <c r="BE286" s="151" t="n">
        <f aca="false">AU286+AZ286</f>
        <v>1441</v>
      </c>
      <c r="BF286" s="151" t="n">
        <f aca="false">AV286+BA286</f>
        <v>0</v>
      </c>
      <c r="BG286" s="151" t="n">
        <f aca="false">AW286+BB286</f>
        <v>0</v>
      </c>
      <c r="BH286" s="151" t="n">
        <f aca="false">AX286+BC286</f>
        <v>0</v>
      </c>
      <c r="BI286" s="151" t="n">
        <f aca="false">AY286+BD286</f>
        <v>1441</v>
      </c>
      <c r="BJ286" s="152" t="n">
        <f aca="false">BJ287</f>
        <v>0</v>
      </c>
      <c r="BK286" s="152" t="n">
        <f aca="false">BK287</f>
        <v>0</v>
      </c>
      <c r="BL286" s="152" t="n">
        <f aca="false">BL287</f>
        <v>0</v>
      </c>
      <c r="BM286" s="152" t="n">
        <f aca="false">BM287</f>
        <v>0</v>
      </c>
      <c r="BN286" s="152" t="n">
        <f aca="false">BN287</f>
        <v>0</v>
      </c>
      <c r="BO286" s="151" t="n">
        <f aca="false">BE286+BJ286</f>
        <v>1441</v>
      </c>
      <c r="BP286" s="151" t="n">
        <f aca="false">BF286+BK286</f>
        <v>0</v>
      </c>
      <c r="BQ286" s="151" t="n">
        <f aca="false">BG286+BL286</f>
        <v>0</v>
      </c>
      <c r="BR286" s="151" t="n">
        <f aca="false">BH286+BM286</f>
        <v>0</v>
      </c>
      <c r="BS286" s="151" t="n">
        <f aca="false">BI286+BN286</f>
        <v>1441</v>
      </c>
      <c r="BT286" s="152" t="n">
        <f aca="false">BT287</f>
        <v>0</v>
      </c>
      <c r="BU286" s="152" t="n">
        <f aca="false">BU287</f>
        <v>0</v>
      </c>
      <c r="BV286" s="152" t="n">
        <f aca="false">BV287</f>
        <v>0</v>
      </c>
      <c r="BW286" s="152" t="n">
        <f aca="false">BW287</f>
        <v>0</v>
      </c>
      <c r="BX286" s="152" t="n">
        <f aca="false">BX287</f>
        <v>0</v>
      </c>
      <c r="BY286" s="151" t="n">
        <f aca="false">BO286+BT286</f>
        <v>1441</v>
      </c>
      <c r="BZ286" s="151" t="n">
        <f aca="false">BP286+BU286</f>
        <v>0</v>
      </c>
      <c r="CA286" s="151" t="n">
        <f aca="false">BQ286+BV286</f>
        <v>0</v>
      </c>
      <c r="CB286" s="151" t="n">
        <f aca="false">BR286+BW286</f>
        <v>0</v>
      </c>
      <c r="CC286" s="151" t="n">
        <f aca="false">BS286+BX286</f>
        <v>1441</v>
      </c>
    </row>
    <row r="287" customFormat="false" ht="28.5" hidden="false" customHeight="false" outlineLevel="0" collapsed="false">
      <c r="A287" s="119"/>
      <c r="B287" s="59" t="s">
        <v>184</v>
      </c>
      <c r="C287" s="59"/>
      <c r="D287" s="67" t="s">
        <v>253</v>
      </c>
      <c r="E287" s="67" t="s">
        <v>39</v>
      </c>
      <c r="F287" s="67" t="s">
        <v>272</v>
      </c>
      <c r="G287" s="67" t="s">
        <v>185</v>
      </c>
      <c r="H287" s="159" t="n">
        <f aca="false">I287+L287</f>
        <v>1441</v>
      </c>
      <c r="I287" s="159" t="n">
        <f aca="false">J287+K287</f>
        <v>0</v>
      </c>
      <c r="J287" s="159" t="n">
        <v>0</v>
      </c>
      <c r="K287" s="159"/>
      <c r="L287" s="159" t="n">
        <v>1441</v>
      </c>
      <c r="M287" s="159"/>
      <c r="N287" s="159"/>
      <c r="O287" s="159"/>
      <c r="P287" s="159"/>
      <c r="Q287" s="159" t="n">
        <f aca="false">R287+U287</f>
        <v>1441</v>
      </c>
      <c r="R287" s="159" t="n">
        <f aca="false">S287+T287</f>
        <v>0</v>
      </c>
      <c r="S287" s="159"/>
      <c r="T287" s="159"/>
      <c r="U287" s="159" t="n">
        <v>1441</v>
      </c>
      <c r="V287" s="128" t="n">
        <f aca="false">W287+Z287</f>
        <v>0</v>
      </c>
      <c r="W287" s="128" t="n">
        <f aca="false">X287+Y287</f>
        <v>0</v>
      </c>
      <c r="X287" s="128"/>
      <c r="Y287" s="128"/>
      <c r="Z287" s="128"/>
      <c r="AA287" s="159" t="n">
        <f aca="false">Q287+V287</f>
        <v>1441</v>
      </c>
      <c r="AB287" s="159" t="n">
        <f aca="false">R287+W287</f>
        <v>0</v>
      </c>
      <c r="AC287" s="159" t="n">
        <f aca="false">S287+X287</f>
        <v>0</v>
      </c>
      <c r="AD287" s="159" t="n">
        <f aca="false">T287+Y287</f>
        <v>0</v>
      </c>
      <c r="AE287" s="159" t="n">
        <f aca="false">U287+Z287</f>
        <v>1441</v>
      </c>
      <c r="AF287" s="128" t="n">
        <f aca="false">AG287+AJ287</f>
        <v>0</v>
      </c>
      <c r="AG287" s="128" t="n">
        <f aca="false">AH287+AI287</f>
        <v>0</v>
      </c>
      <c r="AH287" s="128"/>
      <c r="AI287" s="128"/>
      <c r="AJ287" s="128"/>
      <c r="AK287" s="159" t="n">
        <f aca="false">AA287+AF287</f>
        <v>1441</v>
      </c>
      <c r="AL287" s="159" t="n">
        <f aca="false">AB287+AG287</f>
        <v>0</v>
      </c>
      <c r="AM287" s="159" t="n">
        <f aca="false">AC287+AH287</f>
        <v>0</v>
      </c>
      <c r="AN287" s="159" t="n">
        <f aca="false">AD287+AI287</f>
        <v>0</v>
      </c>
      <c r="AO287" s="159" t="n">
        <f aca="false">AE287+AJ287</f>
        <v>1441</v>
      </c>
      <c r="AP287" s="128" t="n">
        <f aca="false">AQ287+AT287</f>
        <v>0</v>
      </c>
      <c r="AQ287" s="128" t="n">
        <f aca="false">AR287+AS287</f>
        <v>0</v>
      </c>
      <c r="AR287" s="128"/>
      <c r="AS287" s="128"/>
      <c r="AT287" s="128"/>
      <c r="AU287" s="159" t="n">
        <f aca="false">AK287+AP287</f>
        <v>1441</v>
      </c>
      <c r="AV287" s="159" t="n">
        <f aca="false">AL287+AQ287</f>
        <v>0</v>
      </c>
      <c r="AW287" s="159" t="n">
        <f aca="false">AM287+AR287</f>
        <v>0</v>
      </c>
      <c r="AX287" s="159" t="n">
        <f aca="false">AN287+AS287</f>
        <v>0</v>
      </c>
      <c r="AY287" s="159" t="n">
        <f aca="false">AO287+AT287</f>
        <v>1441</v>
      </c>
      <c r="AZ287" s="128" t="n">
        <f aca="false">BA287+BD287</f>
        <v>0</v>
      </c>
      <c r="BA287" s="128" t="n">
        <f aca="false">BB287+BC287</f>
        <v>0</v>
      </c>
      <c r="BB287" s="128"/>
      <c r="BC287" s="128"/>
      <c r="BD287" s="128"/>
      <c r="BE287" s="159" t="n">
        <f aca="false">AU287+AZ287</f>
        <v>1441</v>
      </c>
      <c r="BF287" s="159" t="n">
        <f aca="false">AV287+BA287</f>
        <v>0</v>
      </c>
      <c r="BG287" s="159" t="n">
        <f aca="false">AW287+BB287</f>
        <v>0</v>
      </c>
      <c r="BH287" s="159" t="n">
        <f aca="false">AX287+BC287</f>
        <v>0</v>
      </c>
      <c r="BI287" s="159" t="n">
        <f aca="false">AY287+BD287</f>
        <v>1441</v>
      </c>
      <c r="BJ287" s="128" t="n">
        <f aca="false">BK287+BN287</f>
        <v>0</v>
      </c>
      <c r="BK287" s="128" t="n">
        <f aca="false">BL287+BM287</f>
        <v>0</v>
      </c>
      <c r="BL287" s="128"/>
      <c r="BM287" s="128"/>
      <c r="BN287" s="128"/>
      <c r="BO287" s="159" t="n">
        <f aca="false">BE287+BJ287</f>
        <v>1441</v>
      </c>
      <c r="BP287" s="159" t="n">
        <f aca="false">BF287+BK287</f>
        <v>0</v>
      </c>
      <c r="BQ287" s="159" t="n">
        <f aca="false">BG287+BL287</f>
        <v>0</v>
      </c>
      <c r="BR287" s="159" t="n">
        <f aca="false">BH287+BM287</f>
        <v>0</v>
      </c>
      <c r="BS287" s="159" t="n">
        <f aca="false">BI287+BN287</f>
        <v>1441</v>
      </c>
      <c r="BT287" s="128" t="n">
        <f aca="false">BU287+BX287</f>
        <v>0</v>
      </c>
      <c r="BU287" s="128" t="n">
        <f aca="false">BV287+BW287</f>
        <v>0</v>
      </c>
      <c r="BV287" s="128"/>
      <c r="BW287" s="128"/>
      <c r="BX287" s="128"/>
      <c r="BY287" s="159" t="n">
        <f aca="false">BO287+BT287</f>
        <v>1441</v>
      </c>
      <c r="BZ287" s="159" t="n">
        <f aca="false">BP287+BU287</f>
        <v>0</v>
      </c>
      <c r="CA287" s="159" t="n">
        <f aca="false">BQ287+BV287</f>
        <v>0</v>
      </c>
      <c r="CB287" s="159" t="n">
        <f aca="false">BR287+BW287</f>
        <v>0</v>
      </c>
      <c r="CC287" s="159" t="n">
        <f aca="false">BS287+BX287</f>
        <v>1441</v>
      </c>
    </row>
    <row r="288" s="29" customFormat="true" ht="45" hidden="true" customHeight="true" outlineLevel="0" collapsed="false">
      <c r="A288" s="52"/>
      <c r="B288" s="75" t="s">
        <v>273</v>
      </c>
      <c r="C288" s="54"/>
      <c r="D288" s="67" t="s">
        <v>253</v>
      </c>
      <c r="E288" s="67" t="s">
        <v>39</v>
      </c>
      <c r="F288" s="55"/>
      <c r="G288" s="55"/>
      <c r="H288" s="149" t="n">
        <f aca="false">H289</f>
        <v>0</v>
      </c>
      <c r="I288" s="149" t="n">
        <f aca="false">I289</f>
        <v>0</v>
      </c>
      <c r="J288" s="149" t="n">
        <f aca="false">J289</f>
        <v>0</v>
      </c>
      <c r="K288" s="149" t="n">
        <f aca="false">K289</f>
        <v>0</v>
      </c>
      <c r="L288" s="149" t="n">
        <f aca="false">L289</f>
        <v>0</v>
      </c>
      <c r="M288" s="149" t="n">
        <f aca="false">M289</f>
        <v>0</v>
      </c>
      <c r="N288" s="149" t="n">
        <f aca="false">N289</f>
        <v>0</v>
      </c>
      <c r="O288" s="149" t="n">
        <f aca="false">O289</f>
        <v>0</v>
      </c>
      <c r="P288" s="149" t="n">
        <f aca="false">P289</f>
        <v>0</v>
      </c>
      <c r="Q288" s="149" t="n">
        <f aca="false">Q289</f>
        <v>0</v>
      </c>
      <c r="R288" s="149" t="n">
        <f aca="false">R289</f>
        <v>0</v>
      </c>
      <c r="S288" s="149" t="n">
        <f aca="false">S289</f>
        <v>0</v>
      </c>
      <c r="T288" s="149" t="n">
        <f aca="false">T289</f>
        <v>0</v>
      </c>
      <c r="U288" s="149" t="n">
        <f aca="false">U289</f>
        <v>0</v>
      </c>
      <c r="V288" s="150" t="n">
        <f aca="false">V289</f>
        <v>0</v>
      </c>
      <c r="W288" s="150" t="n">
        <f aca="false">W289</f>
        <v>0</v>
      </c>
      <c r="X288" s="150" t="n">
        <f aca="false">X289</f>
        <v>0</v>
      </c>
      <c r="Y288" s="150" t="n">
        <f aca="false">Y289</f>
        <v>0</v>
      </c>
      <c r="Z288" s="150" t="n">
        <f aca="false">Z289</f>
        <v>0</v>
      </c>
      <c r="AA288" s="149" t="n">
        <f aca="false">Q288+V288</f>
        <v>0</v>
      </c>
      <c r="AB288" s="149" t="n">
        <f aca="false">R288+W288</f>
        <v>0</v>
      </c>
      <c r="AC288" s="149" t="n">
        <f aca="false">S288+X288</f>
        <v>0</v>
      </c>
      <c r="AD288" s="149" t="n">
        <f aca="false">T288+Y288</f>
        <v>0</v>
      </c>
      <c r="AE288" s="149" t="n">
        <f aca="false">U288+Z288</f>
        <v>0</v>
      </c>
      <c r="AF288" s="150" t="n">
        <f aca="false">AF289</f>
        <v>0</v>
      </c>
      <c r="AG288" s="150" t="n">
        <f aca="false">AG289</f>
        <v>0</v>
      </c>
      <c r="AH288" s="150" t="n">
        <f aca="false">AH289</f>
        <v>0</v>
      </c>
      <c r="AI288" s="150" t="n">
        <f aca="false">AI289</f>
        <v>0</v>
      </c>
      <c r="AJ288" s="150" t="n">
        <f aca="false">AJ289</f>
        <v>0</v>
      </c>
      <c r="AK288" s="149" t="n">
        <f aca="false">AA288+AF288</f>
        <v>0</v>
      </c>
      <c r="AL288" s="149" t="n">
        <f aca="false">AB288+AG288</f>
        <v>0</v>
      </c>
      <c r="AM288" s="149" t="n">
        <f aca="false">AC288+AH288</f>
        <v>0</v>
      </c>
      <c r="AN288" s="149" t="n">
        <f aca="false">AD288+AI288</f>
        <v>0</v>
      </c>
      <c r="AO288" s="149" t="n">
        <f aca="false">AE288+AJ288</f>
        <v>0</v>
      </c>
      <c r="AP288" s="150" t="n">
        <f aca="false">AP289</f>
        <v>0</v>
      </c>
      <c r="AQ288" s="150" t="n">
        <f aca="false">AQ289</f>
        <v>0</v>
      </c>
      <c r="AR288" s="150" t="n">
        <f aca="false">AR289</f>
        <v>0</v>
      </c>
      <c r="AS288" s="150" t="n">
        <f aca="false">AS289</f>
        <v>0</v>
      </c>
      <c r="AT288" s="150" t="n">
        <f aca="false">AT289</f>
        <v>0</v>
      </c>
      <c r="AU288" s="149" t="n">
        <f aca="false">AK288+AP288</f>
        <v>0</v>
      </c>
      <c r="AV288" s="149" t="n">
        <f aca="false">AL288+AQ288</f>
        <v>0</v>
      </c>
      <c r="AW288" s="149" t="n">
        <f aca="false">AM288+AR288</f>
        <v>0</v>
      </c>
      <c r="AX288" s="149" t="n">
        <f aca="false">AN288+AS288</f>
        <v>0</v>
      </c>
      <c r="AY288" s="149" t="n">
        <f aca="false">AO288+AT288</f>
        <v>0</v>
      </c>
      <c r="AZ288" s="150" t="n">
        <f aca="false">AZ289</f>
        <v>0</v>
      </c>
      <c r="BA288" s="150" t="n">
        <f aca="false">BA289</f>
        <v>0</v>
      </c>
      <c r="BB288" s="150" t="n">
        <f aca="false">BB289</f>
        <v>0</v>
      </c>
      <c r="BC288" s="150" t="n">
        <f aca="false">BC289</f>
        <v>0</v>
      </c>
      <c r="BD288" s="150" t="n">
        <f aca="false">BD289</f>
        <v>0</v>
      </c>
      <c r="BE288" s="149" t="n">
        <f aca="false">AU288+AZ288</f>
        <v>0</v>
      </c>
      <c r="BF288" s="149" t="n">
        <f aca="false">AV288+BA288</f>
        <v>0</v>
      </c>
      <c r="BG288" s="149" t="n">
        <f aca="false">AW288+BB288</f>
        <v>0</v>
      </c>
      <c r="BH288" s="149" t="n">
        <f aca="false">AX288+BC288</f>
        <v>0</v>
      </c>
      <c r="BI288" s="149" t="n">
        <f aca="false">AY288+BD288</f>
        <v>0</v>
      </c>
      <c r="BJ288" s="150" t="n">
        <f aca="false">BJ289</f>
        <v>0</v>
      </c>
      <c r="BK288" s="150" t="n">
        <f aca="false">BK289</f>
        <v>0</v>
      </c>
      <c r="BL288" s="150" t="n">
        <f aca="false">BL289</f>
        <v>0</v>
      </c>
      <c r="BM288" s="150" t="n">
        <f aca="false">BM289</f>
        <v>0</v>
      </c>
      <c r="BN288" s="150" t="n">
        <f aca="false">BN289</f>
        <v>0</v>
      </c>
      <c r="BO288" s="149" t="n">
        <f aca="false">BE288+BJ288</f>
        <v>0</v>
      </c>
      <c r="BP288" s="149" t="n">
        <f aca="false">BF288+BK288</f>
        <v>0</v>
      </c>
      <c r="BQ288" s="149" t="n">
        <f aca="false">BG288+BL288</f>
        <v>0</v>
      </c>
      <c r="BR288" s="149" t="n">
        <f aca="false">BH288+BM288</f>
        <v>0</v>
      </c>
      <c r="BS288" s="149" t="n">
        <f aca="false">BI288+BN288</f>
        <v>0</v>
      </c>
      <c r="BT288" s="150" t="n">
        <f aca="false">BT289</f>
        <v>0</v>
      </c>
      <c r="BU288" s="150" t="n">
        <f aca="false">BU289</f>
        <v>0</v>
      </c>
      <c r="BV288" s="150" t="n">
        <f aca="false">BV289</f>
        <v>0</v>
      </c>
      <c r="BW288" s="150" t="n">
        <f aca="false">BW289</f>
        <v>0</v>
      </c>
      <c r="BX288" s="150" t="n">
        <f aca="false">BX289</f>
        <v>0</v>
      </c>
      <c r="BY288" s="149" t="n">
        <f aca="false">BO288+BT288</f>
        <v>0</v>
      </c>
      <c r="BZ288" s="149" t="n">
        <f aca="false">BP288+BU288</f>
        <v>0</v>
      </c>
      <c r="CA288" s="149" t="n">
        <f aca="false">BQ288+BV288</f>
        <v>0</v>
      </c>
      <c r="CB288" s="149" t="n">
        <f aca="false">BR288+BW288</f>
        <v>0</v>
      </c>
      <c r="CC288" s="149" t="n">
        <f aca="false">BS288+BX288</f>
        <v>0</v>
      </c>
    </row>
    <row r="289" customFormat="false" ht="28.5" hidden="true" customHeight="true" outlineLevel="0" collapsed="false">
      <c r="A289" s="58"/>
      <c r="B289" s="59" t="s">
        <v>274</v>
      </c>
      <c r="C289" s="59"/>
      <c r="D289" s="67" t="s">
        <v>253</v>
      </c>
      <c r="E289" s="67" t="s">
        <v>39</v>
      </c>
      <c r="F289" s="60" t="s">
        <v>275</v>
      </c>
      <c r="G289" s="60"/>
      <c r="H289" s="81" t="n">
        <f aca="false">H290</f>
        <v>0</v>
      </c>
      <c r="I289" s="81" t="n">
        <f aca="false">I290</f>
        <v>0</v>
      </c>
      <c r="J289" s="81" t="n">
        <f aca="false">J290</f>
        <v>0</v>
      </c>
      <c r="K289" s="81" t="n">
        <f aca="false">K290</f>
        <v>0</v>
      </c>
      <c r="L289" s="81" t="n">
        <f aca="false">L290</f>
        <v>0</v>
      </c>
      <c r="M289" s="81" t="n">
        <f aca="false">M290</f>
        <v>0</v>
      </c>
      <c r="N289" s="81" t="n">
        <f aca="false">N290</f>
        <v>0</v>
      </c>
      <c r="O289" s="81" t="n">
        <f aca="false">O290</f>
        <v>0</v>
      </c>
      <c r="P289" s="81" t="n">
        <f aca="false">P290</f>
        <v>0</v>
      </c>
      <c r="Q289" s="81" t="n">
        <f aca="false">Q290</f>
        <v>0</v>
      </c>
      <c r="R289" s="81" t="n">
        <f aca="false">R290</f>
        <v>0</v>
      </c>
      <c r="S289" s="81" t="n">
        <f aca="false">S290</f>
        <v>0</v>
      </c>
      <c r="T289" s="81" t="n">
        <f aca="false">T290</f>
        <v>0</v>
      </c>
      <c r="U289" s="81" t="n">
        <f aca="false">U290</f>
        <v>0</v>
      </c>
      <c r="V289" s="111" t="n">
        <f aca="false">V290</f>
        <v>0</v>
      </c>
      <c r="W289" s="111" t="n">
        <f aca="false">W290</f>
        <v>0</v>
      </c>
      <c r="X289" s="111" t="n">
        <f aca="false">X290</f>
        <v>0</v>
      </c>
      <c r="Y289" s="111" t="n">
        <f aca="false">Y290</f>
        <v>0</v>
      </c>
      <c r="Z289" s="111" t="n">
        <f aca="false">Z290</f>
        <v>0</v>
      </c>
      <c r="AA289" s="81" t="n">
        <f aca="false">Q289+V289</f>
        <v>0</v>
      </c>
      <c r="AB289" s="81" t="n">
        <f aca="false">R289+W289</f>
        <v>0</v>
      </c>
      <c r="AC289" s="81" t="n">
        <f aca="false">S289+X289</f>
        <v>0</v>
      </c>
      <c r="AD289" s="81" t="n">
        <f aca="false">T289+Y289</f>
        <v>0</v>
      </c>
      <c r="AE289" s="81" t="n">
        <f aca="false">U289+Z289</f>
        <v>0</v>
      </c>
      <c r="AF289" s="111" t="n">
        <f aca="false">AF290</f>
        <v>0</v>
      </c>
      <c r="AG289" s="111" t="n">
        <f aca="false">AG290</f>
        <v>0</v>
      </c>
      <c r="AH289" s="111" t="n">
        <f aca="false">AH290</f>
        <v>0</v>
      </c>
      <c r="AI289" s="111" t="n">
        <f aca="false">AI290</f>
        <v>0</v>
      </c>
      <c r="AJ289" s="111" t="n">
        <f aca="false">AJ290</f>
        <v>0</v>
      </c>
      <c r="AK289" s="81" t="n">
        <f aca="false">AA289+AF289</f>
        <v>0</v>
      </c>
      <c r="AL289" s="81" t="n">
        <f aca="false">AB289+AG289</f>
        <v>0</v>
      </c>
      <c r="AM289" s="81" t="n">
        <f aca="false">AC289+AH289</f>
        <v>0</v>
      </c>
      <c r="AN289" s="81" t="n">
        <f aca="false">AD289+AI289</f>
        <v>0</v>
      </c>
      <c r="AO289" s="81" t="n">
        <f aca="false">AE289+AJ289</f>
        <v>0</v>
      </c>
      <c r="AP289" s="111" t="n">
        <f aca="false">AP290</f>
        <v>0</v>
      </c>
      <c r="AQ289" s="111" t="n">
        <f aca="false">AQ290</f>
        <v>0</v>
      </c>
      <c r="AR289" s="111" t="n">
        <f aca="false">AR290</f>
        <v>0</v>
      </c>
      <c r="AS289" s="111" t="n">
        <f aca="false">AS290</f>
        <v>0</v>
      </c>
      <c r="AT289" s="111" t="n">
        <f aca="false">AT290</f>
        <v>0</v>
      </c>
      <c r="AU289" s="81" t="n">
        <f aca="false">AK289+AP289</f>
        <v>0</v>
      </c>
      <c r="AV289" s="81" t="n">
        <f aca="false">AL289+AQ289</f>
        <v>0</v>
      </c>
      <c r="AW289" s="81" t="n">
        <f aca="false">AM289+AR289</f>
        <v>0</v>
      </c>
      <c r="AX289" s="81" t="n">
        <f aca="false">AN289+AS289</f>
        <v>0</v>
      </c>
      <c r="AY289" s="81" t="n">
        <f aca="false">AO289+AT289</f>
        <v>0</v>
      </c>
      <c r="AZ289" s="111" t="n">
        <f aca="false">AZ290</f>
        <v>0</v>
      </c>
      <c r="BA289" s="111" t="n">
        <f aca="false">BA290</f>
        <v>0</v>
      </c>
      <c r="BB289" s="111" t="n">
        <f aca="false">BB290</f>
        <v>0</v>
      </c>
      <c r="BC289" s="111" t="n">
        <f aca="false">BC290</f>
        <v>0</v>
      </c>
      <c r="BD289" s="111" t="n">
        <f aca="false">BD290</f>
        <v>0</v>
      </c>
      <c r="BE289" s="81" t="n">
        <f aca="false">AU289+AZ289</f>
        <v>0</v>
      </c>
      <c r="BF289" s="81" t="n">
        <f aca="false">AV289+BA289</f>
        <v>0</v>
      </c>
      <c r="BG289" s="81" t="n">
        <f aca="false">AW289+BB289</f>
        <v>0</v>
      </c>
      <c r="BH289" s="81" t="n">
        <f aca="false">AX289+BC289</f>
        <v>0</v>
      </c>
      <c r="BI289" s="81" t="n">
        <f aca="false">AY289+BD289</f>
        <v>0</v>
      </c>
      <c r="BJ289" s="111" t="n">
        <f aca="false">BJ290</f>
        <v>0</v>
      </c>
      <c r="BK289" s="111" t="n">
        <f aca="false">BK290</f>
        <v>0</v>
      </c>
      <c r="BL289" s="111" t="n">
        <f aca="false">BL290</f>
        <v>0</v>
      </c>
      <c r="BM289" s="111" t="n">
        <f aca="false">BM290</f>
        <v>0</v>
      </c>
      <c r="BN289" s="111" t="n">
        <f aca="false">BN290</f>
        <v>0</v>
      </c>
      <c r="BO289" s="81" t="n">
        <f aca="false">BE289+BJ289</f>
        <v>0</v>
      </c>
      <c r="BP289" s="81" t="n">
        <f aca="false">BF289+BK289</f>
        <v>0</v>
      </c>
      <c r="BQ289" s="81" t="n">
        <f aca="false">BG289+BL289</f>
        <v>0</v>
      </c>
      <c r="BR289" s="81" t="n">
        <f aca="false">BH289+BM289</f>
        <v>0</v>
      </c>
      <c r="BS289" s="81" t="n">
        <f aca="false">BI289+BN289</f>
        <v>0</v>
      </c>
      <c r="BT289" s="111" t="n">
        <f aca="false">BT290</f>
        <v>0</v>
      </c>
      <c r="BU289" s="111" t="n">
        <f aca="false">BU290</f>
        <v>0</v>
      </c>
      <c r="BV289" s="111" t="n">
        <f aca="false">BV290</f>
        <v>0</v>
      </c>
      <c r="BW289" s="111" t="n">
        <f aca="false">BW290</f>
        <v>0</v>
      </c>
      <c r="BX289" s="111" t="n">
        <f aca="false">BX290</f>
        <v>0</v>
      </c>
      <c r="BY289" s="81" t="n">
        <f aca="false">BO289+BT289</f>
        <v>0</v>
      </c>
      <c r="BZ289" s="81" t="n">
        <f aca="false">BP289+BU289</f>
        <v>0</v>
      </c>
      <c r="CA289" s="81" t="n">
        <f aca="false">BQ289+BV289</f>
        <v>0</v>
      </c>
      <c r="CB289" s="81" t="n">
        <f aca="false">BR289+BW289</f>
        <v>0</v>
      </c>
      <c r="CC289" s="81" t="n">
        <f aca="false">BS289+BX289</f>
        <v>0</v>
      </c>
    </row>
    <row r="290" customFormat="false" ht="14.25" hidden="true" customHeight="true" outlineLevel="0" collapsed="false">
      <c r="A290" s="58"/>
      <c r="B290" s="59"/>
      <c r="C290" s="59"/>
      <c r="D290" s="67" t="s">
        <v>253</v>
      </c>
      <c r="E290" s="67" t="s">
        <v>39</v>
      </c>
      <c r="F290" s="60"/>
      <c r="G290" s="60"/>
      <c r="H290" s="81" t="n">
        <f aca="false">H291</f>
        <v>0</v>
      </c>
      <c r="I290" s="81" t="n">
        <f aca="false">I291</f>
        <v>0</v>
      </c>
      <c r="J290" s="81" t="n">
        <f aca="false">J291</f>
        <v>0</v>
      </c>
      <c r="K290" s="81" t="n">
        <f aca="false">K291</f>
        <v>0</v>
      </c>
      <c r="L290" s="81" t="n">
        <f aca="false">L291</f>
        <v>0</v>
      </c>
      <c r="M290" s="81" t="n">
        <f aca="false">M291</f>
        <v>0</v>
      </c>
      <c r="N290" s="81" t="n">
        <f aca="false">N291</f>
        <v>0</v>
      </c>
      <c r="O290" s="81" t="n">
        <f aca="false">O291</f>
        <v>0</v>
      </c>
      <c r="P290" s="81" t="n">
        <f aca="false">P291</f>
        <v>0</v>
      </c>
      <c r="Q290" s="81" t="n">
        <f aca="false">Q291</f>
        <v>0</v>
      </c>
      <c r="R290" s="81" t="n">
        <f aca="false">R291</f>
        <v>0</v>
      </c>
      <c r="S290" s="81" t="n">
        <f aca="false">S291</f>
        <v>0</v>
      </c>
      <c r="T290" s="81" t="n">
        <f aca="false">T291</f>
        <v>0</v>
      </c>
      <c r="U290" s="81" t="n">
        <f aca="false">U291</f>
        <v>0</v>
      </c>
      <c r="V290" s="111" t="n">
        <f aca="false">V291</f>
        <v>0</v>
      </c>
      <c r="W290" s="111" t="n">
        <f aca="false">W291</f>
        <v>0</v>
      </c>
      <c r="X290" s="111" t="n">
        <f aca="false">X291</f>
        <v>0</v>
      </c>
      <c r="Y290" s="111" t="n">
        <f aca="false">Y291</f>
        <v>0</v>
      </c>
      <c r="Z290" s="111" t="n">
        <f aca="false">Z291</f>
        <v>0</v>
      </c>
      <c r="AA290" s="81" t="n">
        <f aca="false">Q290+V290</f>
        <v>0</v>
      </c>
      <c r="AB290" s="81" t="n">
        <f aca="false">R290+W290</f>
        <v>0</v>
      </c>
      <c r="AC290" s="81" t="n">
        <f aca="false">S290+X290</f>
        <v>0</v>
      </c>
      <c r="AD290" s="81" t="n">
        <f aca="false">T290+Y290</f>
        <v>0</v>
      </c>
      <c r="AE290" s="81" t="n">
        <f aca="false">U290+Z290</f>
        <v>0</v>
      </c>
      <c r="AF290" s="111" t="n">
        <f aca="false">AF291</f>
        <v>0</v>
      </c>
      <c r="AG290" s="111" t="n">
        <f aca="false">AG291</f>
        <v>0</v>
      </c>
      <c r="AH290" s="111" t="n">
        <f aca="false">AH291</f>
        <v>0</v>
      </c>
      <c r="AI290" s="111" t="n">
        <f aca="false">AI291</f>
        <v>0</v>
      </c>
      <c r="AJ290" s="111" t="n">
        <f aca="false">AJ291</f>
        <v>0</v>
      </c>
      <c r="AK290" s="81" t="n">
        <f aca="false">AA290+AF290</f>
        <v>0</v>
      </c>
      <c r="AL290" s="81" t="n">
        <f aca="false">AB290+AG290</f>
        <v>0</v>
      </c>
      <c r="AM290" s="81" t="n">
        <f aca="false">AC290+AH290</f>
        <v>0</v>
      </c>
      <c r="AN290" s="81" t="n">
        <f aca="false">AD290+AI290</f>
        <v>0</v>
      </c>
      <c r="AO290" s="81" t="n">
        <f aca="false">AE290+AJ290</f>
        <v>0</v>
      </c>
      <c r="AP290" s="111" t="n">
        <f aca="false">AP291</f>
        <v>0</v>
      </c>
      <c r="AQ290" s="111" t="n">
        <f aca="false">AQ291</f>
        <v>0</v>
      </c>
      <c r="AR290" s="111" t="n">
        <f aca="false">AR291</f>
        <v>0</v>
      </c>
      <c r="AS290" s="111" t="n">
        <f aca="false">AS291</f>
        <v>0</v>
      </c>
      <c r="AT290" s="111" t="n">
        <f aca="false">AT291</f>
        <v>0</v>
      </c>
      <c r="AU290" s="81" t="n">
        <f aca="false">AK290+AP290</f>
        <v>0</v>
      </c>
      <c r="AV290" s="81" t="n">
        <f aca="false">AL290+AQ290</f>
        <v>0</v>
      </c>
      <c r="AW290" s="81" t="n">
        <f aca="false">AM290+AR290</f>
        <v>0</v>
      </c>
      <c r="AX290" s="81" t="n">
        <f aca="false">AN290+AS290</f>
        <v>0</v>
      </c>
      <c r="AY290" s="81" t="n">
        <f aca="false">AO290+AT290</f>
        <v>0</v>
      </c>
      <c r="AZ290" s="111" t="n">
        <f aca="false">AZ291</f>
        <v>0</v>
      </c>
      <c r="BA290" s="111" t="n">
        <f aca="false">BA291</f>
        <v>0</v>
      </c>
      <c r="BB290" s="111" t="n">
        <f aca="false">BB291</f>
        <v>0</v>
      </c>
      <c r="BC290" s="111" t="n">
        <f aca="false">BC291</f>
        <v>0</v>
      </c>
      <c r="BD290" s="111" t="n">
        <f aca="false">BD291</f>
        <v>0</v>
      </c>
      <c r="BE290" s="81" t="n">
        <f aca="false">AU290+AZ290</f>
        <v>0</v>
      </c>
      <c r="BF290" s="81" t="n">
        <f aca="false">AV290+BA290</f>
        <v>0</v>
      </c>
      <c r="BG290" s="81" t="n">
        <f aca="false">AW290+BB290</f>
        <v>0</v>
      </c>
      <c r="BH290" s="81" t="n">
        <f aca="false">AX290+BC290</f>
        <v>0</v>
      </c>
      <c r="BI290" s="81" t="n">
        <f aca="false">AY290+BD290</f>
        <v>0</v>
      </c>
      <c r="BJ290" s="111" t="n">
        <f aca="false">BJ291</f>
        <v>0</v>
      </c>
      <c r="BK290" s="111" t="n">
        <f aca="false">BK291</f>
        <v>0</v>
      </c>
      <c r="BL290" s="111" t="n">
        <f aca="false">BL291</f>
        <v>0</v>
      </c>
      <c r="BM290" s="111" t="n">
        <f aca="false">BM291</f>
        <v>0</v>
      </c>
      <c r="BN290" s="111" t="n">
        <f aca="false">BN291</f>
        <v>0</v>
      </c>
      <c r="BO290" s="81" t="n">
        <f aca="false">BE290+BJ290</f>
        <v>0</v>
      </c>
      <c r="BP290" s="81" t="n">
        <f aca="false">BF290+BK290</f>
        <v>0</v>
      </c>
      <c r="BQ290" s="81" t="n">
        <f aca="false">BG290+BL290</f>
        <v>0</v>
      </c>
      <c r="BR290" s="81" t="n">
        <f aca="false">BH290+BM290</f>
        <v>0</v>
      </c>
      <c r="BS290" s="81" t="n">
        <f aca="false">BI290+BN290</f>
        <v>0</v>
      </c>
      <c r="BT290" s="111" t="n">
        <f aca="false">BT291</f>
        <v>0</v>
      </c>
      <c r="BU290" s="111" t="n">
        <f aca="false">BU291</f>
        <v>0</v>
      </c>
      <c r="BV290" s="111" t="n">
        <f aca="false">BV291</f>
        <v>0</v>
      </c>
      <c r="BW290" s="111" t="n">
        <f aca="false">BW291</f>
        <v>0</v>
      </c>
      <c r="BX290" s="111" t="n">
        <f aca="false">BX291</f>
        <v>0</v>
      </c>
      <c r="BY290" s="81" t="n">
        <f aca="false">BO290+BT290</f>
        <v>0</v>
      </c>
      <c r="BZ290" s="81" t="n">
        <f aca="false">BP290+BU290</f>
        <v>0</v>
      </c>
      <c r="CA290" s="81" t="n">
        <f aca="false">BQ290+BV290</f>
        <v>0</v>
      </c>
      <c r="CB290" s="81" t="n">
        <f aca="false">BR290+BW290</f>
        <v>0</v>
      </c>
      <c r="CC290" s="81" t="n">
        <f aca="false">BS290+BX290</f>
        <v>0</v>
      </c>
    </row>
    <row r="291" customFormat="false" ht="28.5" hidden="true" customHeight="true" outlineLevel="0" collapsed="false">
      <c r="A291" s="58"/>
      <c r="B291" s="59" t="s">
        <v>44</v>
      </c>
      <c r="C291" s="59"/>
      <c r="D291" s="67" t="s">
        <v>253</v>
      </c>
      <c r="E291" s="67" t="s">
        <v>39</v>
      </c>
      <c r="F291" s="60" t="s">
        <v>275</v>
      </c>
      <c r="G291" s="60" t="s">
        <v>45</v>
      </c>
      <c r="H291" s="81" t="n">
        <f aca="false">I291+L291</f>
        <v>0</v>
      </c>
      <c r="I291" s="81" t="n">
        <f aca="false">J291+K291</f>
        <v>0</v>
      </c>
      <c r="J291" s="151"/>
      <c r="K291" s="151"/>
      <c r="L291" s="151"/>
      <c r="M291" s="151"/>
      <c r="N291" s="151"/>
      <c r="O291" s="151"/>
      <c r="P291" s="151"/>
      <c r="Q291" s="81" t="n">
        <f aca="false">R291+U291</f>
        <v>0</v>
      </c>
      <c r="R291" s="81" t="n">
        <f aca="false">S291+T291</f>
        <v>0</v>
      </c>
      <c r="S291" s="151"/>
      <c r="T291" s="151"/>
      <c r="U291" s="151"/>
      <c r="V291" s="111" t="n">
        <f aca="false">W291+Z291</f>
        <v>0</v>
      </c>
      <c r="W291" s="111" t="n">
        <f aca="false">X291+Y291</f>
        <v>0</v>
      </c>
      <c r="X291" s="152"/>
      <c r="Y291" s="152"/>
      <c r="Z291" s="152"/>
      <c r="AA291" s="81" t="n">
        <f aca="false">Q291+V291</f>
        <v>0</v>
      </c>
      <c r="AB291" s="81" t="n">
        <f aca="false">R291+W291</f>
        <v>0</v>
      </c>
      <c r="AC291" s="151" t="n">
        <f aca="false">S291+X291</f>
        <v>0</v>
      </c>
      <c r="AD291" s="151" t="n">
        <f aca="false">T291+Y291</f>
        <v>0</v>
      </c>
      <c r="AE291" s="151" t="n">
        <f aca="false">U291+Z291</f>
        <v>0</v>
      </c>
      <c r="AF291" s="111" t="n">
        <f aca="false">AG291+AJ291</f>
        <v>0</v>
      </c>
      <c r="AG291" s="111" t="n">
        <f aca="false">AH291+AI291</f>
        <v>0</v>
      </c>
      <c r="AH291" s="152"/>
      <c r="AI291" s="152"/>
      <c r="AJ291" s="152"/>
      <c r="AK291" s="81" t="n">
        <f aca="false">AA291+AF291</f>
        <v>0</v>
      </c>
      <c r="AL291" s="81" t="n">
        <f aca="false">AB291+AG291</f>
        <v>0</v>
      </c>
      <c r="AM291" s="151" t="n">
        <f aca="false">AC291+AH291</f>
        <v>0</v>
      </c>
      <c r="AN291" s="151" t="n">
        <f aca="false">AD291+AI291</f>
        <v>0</v>
      </c>
      <c r="AO291" s="151" t="n">
        <f aca="false">AE291+AJ291</f>
        <v>0</v>
      </c>
      <c r="AP291" s="111" t="n">
        <f aca="false">AQ291+AT291</f>
        <v>0</v>
      </c>
      <c r="AQ291" s="111" t="n">
        <f aca="false">AR291+AS291</f>
        <v>0</v>
      </c>
      <c r="AR291" s="152"/>
      <c r="AS291" s="152"/>
      <c r="AT291" s="152"/>
      <c r="AU291" s="81" t="n">
        <f aca="false">AK291+AP291</f>
        <v>0</v>
      </c>
      <c r="AV291" s="81" t="n">
        <f aca="false">AL291+AQ291</f>
        <v>0</v>
      </c>
      <c r="AW291" s="151" t="n">
        <f aca="false">AM291+AR291</f>
        <v>0</v>
      </c>
      <c r="AX291" s="151" t="n">
        <f aca="false">AN291+AS291</f>
        <v>0</v>
      </c>
      <c r="AY291" s="151" t="n">
        <f aca="false">AO291+AT291</f>
        <v>0</v>
      </c>
      <c r="AZ291" s="111" t="n">
        <f aca="false">BA291+BD291</f>
        <v>0</v>
      </c>
      <c r="BA291" s="111" t="n">
        <f aca="false">BB291+BC291</f>
        <v>0</v>
      </c>
      <c r="BB291" s="152"/>
      <c r="BC291" s="152"/>
      <c r="BD291" s="152"/>
      <c r="BE291" s="81" t="n">
        <f aca="false">AU291+AZ291</f>
        <v>0</v>
      </c>
      <c r="BF291" s="81" t="n">
        <f aca="false">AV291+BA291</f>
        <v>0</v>
      </c>
      <c r="BG291" s="151" t="n">
        <f aca="false">AW291+BB291</f>
        <v>0</v>
      </c>
      <c r="BH291" s="151" t="n">
        <f aca="false">AX291+BC291</f>
        <v>0</v>
      </c>
      <c r="BI291" s="151" t="n">
        <f aca="false">AY291+BD291</f>
        <v>0</v>
      </c>
      <c r="BJ291" s="111" t="n">
        <f aca="false">BK291+BN291</f>
        <v>0</v>
      </c>
      <c r="BK291" s="111" t="n">
        <f aca="false">BL291+BM291</f>
        <v>0</v>
      </c>
      <c r="BL291" s="152"/>
      <c r="BM291" s="152"/>
      <c r="BN291" s="152"/>
      <c r="BO291" s="81" t="n">
        <f aca="false">BE291+BJ291</f>
        <v>0</v>
      </c>
      <c r="BP291" s="81" t="n">
        <f aca="false">BF291+BK291</f>
        <v>0</v>
      </c>
      <c r="BQ291" s="151" t="n">
        <f aca="false">BG291+BL291</f>
        <v>0</v>
      </c>
      <c r="BR291" s="151" t="n">
        <f aca="false">BH291+BM291</f>
        <v>0</v>
      </c>
      <c r="BS291" s="151" t="n">
        <f aca="false">BI291+BN291</f>
        <v>0</v>
      </c>
      <c r="BT291" s="111" t="n">
        <f aca="false">BU291+BX291</f>
        <v>0</v>
      </c>
      <c r="BU291" s="111" t="n">
        <f aca="false">BV291+BW291</f>
        <v>0</v>
      </c>
      <c r="BV291" s="152"/>
      <c r="BW291" s="152"/>
      <c r="BX291" s="152"/>
      <c r="BY291" s="81" t="n">
        <f aca="false">BO291+BT291</f>
        <v>0</v>
      </c>
      <c r="BZ291" s="81" t="n">
        <f aca="false">BP291+BU291</f>
        <v>0</v>
      </c>
      <c r="CA291" s="151" t="n">
        <f aca="false">BQ291+BV291</f>
        <v>0</v>
      </c>
      <c r="CB291" s="151" t="n">
        <f aca="false">BR291+BW291</f>
        <v>0</v>
      </c>
      <c r="CC291" s="151" t="n">
        <f aca="false">BS291+BX291</f>
        <v>0</v>
      </c>
    </row>
    <row r="292" customFormat="false" ht="28.5" hidden="true" customHeight="false" outlineLevel="0" collapsed="false">
      <c r="A292" s="125"/>
      <c r="B292" s="87" t="s">
        <v>108</v>
      </c>
      <c r="C292" s="97"/>
      <c r="D292" s="67" t="s">
        <v>253</v>
      </c>
      <c r="E292" s="67" t="s">
        <v>39</v>
      </c>
      <c r="F292" s="67" t="s">
        <v>109</v>
      </c>
      <c r="G292" s="67"/>
      <c r="H292" s="81" t="n">
        <f aca="false">H293</f>
        <v>0</v>
      </c>
      <c r="I292" s="81" t="n">
        <f aca="false">I293</f>
        <v>0</v>
      </c>
      <c r="J292" s="81" t="n">
        <f aca="false">J293</f>
        <v>0</v>
      </c>
      <c r="K292" s="81" t="n">
        <f aca="false">K293</f>
        <v>0</v>
      </c>
      <c r="L292" s="81" t="n">
        <f aca="false">L293</f>
        <v>0</v>
      </c>
      <c r="M292" s="81" t="n">
        <f aca="false">M293</f>
        <v>0</v>
      </c>
      <c r="N292" s="81" t="n">
        <f aca="false">N293</f>
        <v>0</v>
      </c>
      <c r="O292" s="81" t="n">
        <f aca="false">O293</f>
        <v>0</v>
      </c>
      <c r="P292" s="81" t="n">
        <f aca="false">P293</f>
        <v>0</v>
      </c>
      <c r="Q292" s="81" t="n">
        <f aca="false">Q293</f>
        <v>0</v>
      </c>
      <c r="R292" s="81" t="n">
        <f aca="false">R293</f>
        <v>0</v>
      </c>
      <c r="S292" s="81" t="n">
        <f aca="false">S293</f>
        <v>0</v>
      </c>
      <c r="T292" s="81" t="n">
        <f aca="false">T293</f>
        <v>0</v>
      </c>
      <c r="U292" s="81" t="n">
        <f aca="false">U293</f>
        <v>0</v>
      </c>
      <c r="V292" s="111" t="n">
        <f aca="false">V293</f>
        <v>0</v>
      </c>
      <c r="W292" s="111" t="n">
        <f aca="false">W293</f>
        <v>0</v>
      </c>
      <c r="X292" s="111" t="n">
        <f aca="false">X293</f>
        <v>0</v>
      </c>
      <c r="Y292" s="111" t="n">
        <f aca="false">Y293</f>
        <v>0</v>
      </c>
      <c r="Z292" s="111" t="n">
        <f aca="false">Z293</f>
        <v>0</v>
      </c>
      <c r="AA292" s="81" t="n">
        <f aca="false">Q292+V292</f>
        <v>0</v>
      </c>
      <c r="AB292" s="81" t="n">
        <f aca="false">R292+W292</f>
        <v>0</v>
      </c>
      <c r="AC292" s="81" t="n">
        <f aca="false">S292+X292</f>
        <v>0</v>
      </c>
      <c r="AD292" s="81" t="n">
        <f aca="false">T292+Y292</f>
        <v>0</v>
      </c>
      <c r="AE292" s="81" t="n">
        <f aca="false">U292+Z292</f>
        <v>0</v>
      </c>
      <c r="AF292" s="111" t="n">
        <f aca="false">AF293</f>
        <v>0</v>
      </c>
      <c r="AG292" s="111" t="n">
        <f aca="false">AG293</f>
        <v>0</v>
      </c>
      <c r="AH292" s="111" t="n">
        <f aca="false">AH293</f>
        <v>0</v>
      </c>
      <c r="AI292" s="111" t="n">
        <f aca="false">AI293</f>
        <v>0</v>
      </c>
      <c r="AJ292" s="111" t="n">
        <f aca="false">AJ293</f>
        <v>0</v>
      </c>
      <c r="AK292" s="81" t="n">
        <f aca="false">AA292+AF292</f>
        <v>0</v>
      </c>
      <c r="AL292" s="81" t="n">
        <f aca="false">AB292+AG292</f>
        <v>0</v>
      </c>
      <c r="AM292" s="81" t="n">
        <f aca="false">AC292+AH292</f>
        <v>0</v>
      </c>
      <c r="AN292" s="81" t="n">
        <f aca="false">AD292+AI292</f>
        <v>0</v>
      </c>
      <c r="AO292" s="81" t="n">
        <f aca="false">AE292+AJ292</f>
        <v>0</v>
      </c>
      <c r="AP292" s="111" t="n">
        <f aca="false">AP293</f>
        <v>0</v>
      </c>
      <c r="AQ292" s="111" t="n">
        <f aca="false">AQ293</f>
        <v>0</v>
      </c>
      <c r="AR292" s="111" t="n">
        <f aca="false">AR293</f>
        <v>0</v>
      </c>
      <c r="AS292" s="111" t="n">
        <f aca="false">AS293</f>
        <v>0</v>
      </c>
      <c r="AT292" s="111" t="n">
        <f aca="false">AT293</f>
        <v>0</v>
      </c>
      <c r="AU292" s="81" t="n">
        <f aca="false">AK292+AP292</f>
        <v>0</v>
      </c>
      <c r="AV292" s="81" t="n">
        <f aca="false">AL292+AQ292</f>
        <v>0</v>
      </c>
      <c r="AW292" s="81" t="n">
        <f aca="false">AM292+AR292</f>
        <v>0</v>
      </c>
      <c r="AX292" s="81" t="n">
        <f aca="false">AN292+AS292</f>
        <v>0</v>
      </c>
      <c r="AY292" s="81" t="n">
        <f aca="false">AO292+AT292</f>
        <v>0</v>
      </c>
      <c r="AZ292" s="111" t="n">
        <f aca="false">AZ293</f>
        <v>0</v>
      </c>
      <c r="BA292" s="111" t="n">
        <f aca="false">BA293</f>
        <v>0</v>
      </c>
      <c r="BB292" s="111" t="n">
        <f aca="false">BB293</f>
        <v>0</v>
      </c>
      <c r="BC292" s="111" t="n">
        <f aca="false">BC293</f>
        <v>0</v>
      </c>
      <c r="BD292" s="111" t="n">
        <f aca="false">BD293</f>
        <v>0</v>
      </c>
      <c r="BE292" s="81" t="n">
        <f aca="false">AU292+AZ292</f>
        <v>0</v>
      </c>
      <c r="BF292" s="81" t="n">
        <f aca="false">AV292+BA292</f>
        <v>0</v>
      </c>
      <c r="BG292" s="81" t="n">
        <f aca="false">AW292+BB292</f>
        <v>0</v>
      </c>
      <c r="BH292" s="81" t="n">
        <f aca="false">AX292+BC292</f>
        <v>0</v>
      </c>
      <c r="BI292" s="81" t="n">
        <f aca="false">AY292+BD292</f>
        <v>0</v>
      </c>
      <c r="BJ292" s="111" t="n">
        <f aca="false">BJ293</f>
        <v>0</v>
      </c>
      <c r="BK292" s="111" t="n">
        <f aca="false">BK293</f>
        <v>0</v>
      </c>
      <c r="BL292" s="111" t="n">
        <f aca="false">BL293</f>
        <v>0</v>
      </c>
      <c r="BM292" s="111" t="n">
        <f aca="false">BM293</f>
        <v>0</v>
      </c>
      <c r="BN292" s="111" t="n">
        <f aca="false">BN293</f>
        <v>0</v>
      </c>
      <c r="BO292" s="81" t="n">
        <f aca="false">BE292+BJ292</f>
        <v>0</v>
      </c>
      <c r="BP292" s="81" t="n">
        <f aca="false">BF292+BK292</f>
        <v>0</v>
      </c>
      <c r="BQ292" s="81" t="n">
        <f aca="false">BG292+BL292</f>
        <v>0</v>
      </c>
      <c r="BR292" s="81" t="n">
        <f aca="false">BH292+BM292</f>
        <v>0</v>
      </c>
      <c r="BS292" s="81" t="n">
        <f aca="false">BI292+BN292</f>
        <v>0</v>
      </c>
      <c r="BT292" s="111" t="n">
        <f aca="false">BT293</f>
        <v>0</v>
      </c>
      <c r="BU292" s="111" t="n">
        <f aca="false">BU293</f>
        <v>0</v>
      </c>
      <c r="BV292" s="111" t="n">
        <f aca="false">BV293</f>
        <v>0</v>
      </c>
      <c r="BW292" s="111" t="n">
        <f aca="false">BW293</f>
        <v>0</v>
      </c>
      <c r="BX292" s="111" t="n">
        <f aca="false">BX293</f>
        <v>0</v>
      </c>
      <c r="BY292" s="81" t="n">
        <f aca="false">BO292+BT292</f>
        <v>0</v>
      </c>
      <c r="BZ292" s="81" t="n">
        <f aca="false">BP292+BU292</f>
        <v>0</v>
      </c>
      <c r="CA292" s="81" t="n">
        <f aca="false">BQ292+BV292</f>
        <v>0</v>
      </c>
      <c r="CB292" s="81" t="n">
        <f aca="false">BR292+BW292</f>
        <v>0</v>
      </c>
      <c r="CC292" s="81" t="n">
        <f aca="false">BS292+BX292</f>
        <v>0</v>
      </c>
    </row>
    <row r="293" customFormat="false" ht="14.25" hidden="true" customHeight="false" outlineLevel="0" collapsed="false">
      <c r="A293" s="125"/>
      <c r="B293" s="87" t="s">
        <v>260</v>
      </c>
      <c r="C293" s="97"/>
      <c r="D293" s="67" t="s">
        <v>253</v>
      </c>
      <c r="E293" s="67" t="s">
        <v>39</v>
      </c>
      <c r="F293" s="67" t="s">
        <v>261</v>
      </c>
      <c r="G293" s="67"/>
      <c r="H293" s="81" t="n">
        <f aca="false">H294</f>
        <v>0</v>
      </c>
      <c r="I293" s="81" t="n">
        <f aca="false">I294</f>
        <v>0</v>
      </c>
      <c r="J293" s="81" t="n">
        <f aca="false">J294</f>
        <v>0</v>
      </c>
      <c r="K293" s="81" t="n">
        <f aca="false">K294</f>
        <v>0</v>
      </c>
      <c r="L293" s="81" t="n">
        <f aca="false">L294</f>
        <v>0</v>
      </c>
      <c r="M293" s="81" t="n">
        <f aca="false">M294</f>
        <v>0</v>
      </c>
      <c r="N293" s="81" t="n">
        <f aca="false">N294</f>
        <v>0</v>
      </c>
      <c r="O293" s="81" t="n">
        <f aca="false">O294</f>
        <v>0</v>
      </c>
      <c r="P293" s="81" t="n">
        <f aca="false">P294</f>
        <v>0</v>
      </c>
      <c r="Q293" s="81" t="n">
        <f aca="false">Q294</f>
        <v>0</v>
      </c>
      <c r="R293" s="81" t="n">
        <f aca="false">R294</f>
        <v>0</v>
      </c>
      <c r="S293" s="81" t="n">
        <f aca="false">S294</f>
        <v>0</v>
      </c>
      <c r="T293" s="81" t="n">
        <f aca="false">T294</f>
        <v>0</v>
      </c>
      <c r="U293" s="81" t="n">
        <f aca="false">U294</f>
        <v>0</v>
      </c>
      <c r="V293" s="111" t="n">
        <f aca="false">V294</f>
        <v>0</v>
      </c>
      <c r="W293" s="111" t="n">
        <f aca="false">W294</f>
        <v>0</v>
      </c>
      <c r="X293" s="111" t="n">
        <f aca="false">X294</f>
        <v>0</v>
      </c>
      <c r="Y293" s="111" t="n">
        <f aca="false">Y294</f>
        <v>0</v>
      </c>
      <c r="Z293" s="111" t="n">
        <f aca="false">Z294</f>
        <v>0</v>
      </c>
      <c r="AA293" s="81" t="n">
        <f aca="false">Q293+V293</f>
        <v>0</v>
      </c>
      <c r="AB293" s="81" t="n">
        <f aca="false">R293+W293</f>
        <v>0</v>
      </c>
      <c r="AC293" s="81" t="n">
        <f aca="false">S293+X293</f>
        <v>0</v>
      </c>
      <c r="AD293" s="81" t="n">
        <f aca="false">T293+Y293</f>
        <v>0</v>
      </c>
      <c r="AE293" s="81" t="n">
        <f aca="false">U293+Z293</f>
        <v>0</v>
      </c>
      <c r="AF293" s="111" t="n">
        <f aca="false">AF294</f>
        <v>0</v>
      </c>
      <c r="AG293" s="111" t="n">
        <f aca="false">AG294</f>
        <v>0</v>
      </c>
      <c r="AH293" s="111" t="n">
        <f aca="false">AH294</f>
        <v>0</v>
      </c>
      <c r="AI293" s="111" t="n">
        <f aca="false">AI294</f>
        <v>0</v>
      </c>
      <c r="AJ293" s="111" t="n">
        <f aca="false">AJ294</f>
        <v>0</v>
      </c>
      <c r="AK293" s="81" t="n">
        <f aca="false">AA293+AF293</f>
        <v>0</v>
      </c>
      <c r="AL293" s="81" t="n">
        <f aca="false">AB293+AG293</f>
        <v>0</v>
      </c>
      <c r="AM293" s="81" t="n">
        <f aca="false">AC293+AH293</f>
        <v>0</v>
      </c>
      <c r="AN293" s="81" t="n">
        <f aca="false">AD293+AI293</f>
        <v>0</v>
      </c>
      <c r="AO293" s="81" t="n">
        <f aca="false">AE293+AJ293</f>
        <v>0</v>
      </c>
      <c r="AP293" s="111" t="n">
        <f aca="false">AP294</f>
        <v>0</v>
      </c>
      <c r="AQ293" s="111" t="n">
        <f aca="false">AQ294</f>
        <v>0</v>
      </c>
      <c r="AR293" s="111" t="n">
        <f aca="false">AR294</f>
        <v>0</v>
      </c>
      <c r="AS293" s="111" t="n">
        <f aca="false">AS294</f>
        <v>0</v>
      </c>
      <c r="AT293" s="111" t="n">
        <f aca="false">AT294</f>
        <v>0</v>
      </c>
      <c r="AU293" s="81" t="n">
        <f aca="false">AK293+AP293</f>
        <v>0</v>
      </c>
      <c r="AV293" s="81" t="n">
        <f aca="false">AL293+AQ293</f>
        <v>0</v>
      </c>
      <c r="AW293" s="81" t="n">
        <f aca="false">AM293+AR293</f>
        <v>0</v>
      </c>
      <c r="AX293" s="81" t="n">
        <f aca="false">AN293+AS293</f>
        <v>0</v>
      </c>
      <c r="AY293" s="81" t="n">
        <f aca="false">AO293+AT293</f>
        <v>0</v>
      </c>
      <c r="AZ293" s="111" t="n">
        <f aca="false">AZ294</f>
        <v>0</v>
      </c>
      <c r="BA293" s="111" t="n">
        <f aca="false">BA294</f>
        <v>0</v>
      </c>
      <c r="BB293" s="111" t="n">
        <f aca="false">BB294</f>
        <v>0</v>
      </c>
      <c r="BC293" s="111" t="n">
        <f aca="false">BC294</f>
        <v>0</v>
      </c>
      <c r="BD293" s="111" t="n">
        <f aca="false">BD294</f>
        <v>0</v>
      </c>
      <c r="BE293" s="81" t="n">
        <f aca="false">AU293+AZ293</f>
        <v>0</v>
      </c>
      <c r="BF293" s="81" t="n">
        <f aca="false">AV293+BA293</f>
        <v>0</v>
      </c>
      <c r="BG293" s="81" t="n">
        <f aca="false">AW293+BB293</f>
        <v>0</v>
      </c>
      <c r="BH293" s="81" t="n">
        <f aca="false">AX293+BC293</f>
        <v>0</v>
      </c>
      <c r="BI293" s="81" t="n">
        <f aca="false">AY293+BD293</f>
        <v>0</v>
      </c>
      <c r="BJ293" s="111" t="n">
        <f aca="false">BJ294</f>
        <v>0</v>
      </c>
      <c r="BK293" s="111" t="n">
        <f aca="false">BK294</f>
        <v>0</v>
      </c>
      <c r="BL293" s="111" t="n">
        <f aca="false">BL294</f>
        <v>0</v>
      </c>
      <c r="BM293" s="111" t="n">
        <f aca="false">BM294</f>
        <v>0</v>
      </c>
      <c r="BN293" s="111" t="n">
        <f aca="false">BN294</f>
        <v>0</v>
      </c>
      <c r="BO293" s="81" t="n">
        <f aca="false">BE293+BJ293</f>
        <v>0</v>
      </c>
      <c r="BP293" s="81" t="n">
        <f aca="false">BF293+BK293</f>
        <v>0</v>
      </c>
      <c r="BQ293" s="81" t="n">
        <f aca="false">BG293+BL293</f>
        <v>0</v>
      </c>
      <c r="BR293" s="81" t="n">
        <f aca="false">BH293+BM293</f>
        <v>0</v>
      </c>
      <c r="BS293" s="81" t="n">
        <f aca="false">BI293+BN293</f>
        <v>0</v>
      </c>
      <c r="BT293" s="111" t="n">
        <f aca="false">BT294</f>
        <v>0</v>
      </c>
      <c r="BU293" s="111" t="n">
        <f aca="false">BU294</f>
        <v>0</v>
      </c>
      <c r="BV293" s="111" t="n">
        <f aca="false">BV294</f>
        <v>0</v>
      </c>
      <c r="BW293" s="111" t="n">
        <f aca="false">BW294</f>
        <v>0</v>
      </c>
      <c r="BX293" s="111" t="n">
        <f aca="false">BX294</f>
        <v>0</v>
      </c>
      <c r="BY293" s="81" t="n">
        <f aca="false">BO293+BT293</f>
        <v>0</v>
      </c>
      <c r="BZ293" s="81" t="n">
        <f aca="false">BP293+BU293</f>
        <v>0</v>
      </c>
      <c r="CA293" s="81" t="n">
        <f aca="false">BQ293+BV293</f>
        <v>0</v>
      </c>
      <c r="CB293" s="81" t="n">
        <f aca="false">BR293+BW293</f>
        <v>0</v>
      </c>
      <c r="CC293" s="81" t="n">
        <f aca="false">BS293+BX293</f>
        <v>0</v>
      </c>
    </row>
    <row r="294" customFormat="false" ht="28.5" hidden="true" customHeight="false" outlineLevel="0" collapsed="false">
      <c r="A294" s="125"/>
      <c r="B294" s="76" t="s">
        <v>184</v>
      </c>
      <c r="C294" s="88"/>
      <c r="D294" s="67" t="s">
        <v>253</v>
      </c>
      <c r="E294" s="67" t="s">
        <v>39</v>
      </c>
      <c r="F294" s="67" t="s">
        <v>261</v>
      </c>
      <c r="G294" s="67" t="s">
        <v>185</v>
      </c>
      <c r="H294" s="81" t="n">
        <f aca="false">I294+L294</f>
        <v>0</v>
      </c>
      <c r="I294" s="81" t="n">
        <f aca="false">J294+K294</f>
        <v>0</v>
      </c>
      <c r="J294" s="151"/>
      <c r="K294" s="151"/>
      <c r="L294" s="151"/>
      <c r="M294" s="151"/>
      <c r="N294" s="151"/>
      <c r="O294" s="151"/>
      <c r="P294" s="151"/>
      <c r="Q294" s="81" t="n">
        <f aca="false">R294+U294</f>
        <v>0</v>
      </c>
      <c r="R294" s="81" t="n">
        <f aca="false">S294+T294</f>
        <v>0</v>
      </c>
      <c r="S294" s="151"/>
      <c r="T294" s="151"/>
      <c r="U294" s="151"/>
      <c r="V294" s="111" t="n">
        <f aca="false">W294+Z294</f>
        <v>0</v>
      </c>
      <c r="W294" s="111" t="n">
        <f aca="false">X294+Y294</f>
        <v>0</v>
      </c>
      <c r="X294" s="152"/>
      <c r="Y294" s="152"/>
      <c r="Z294" s="152"/>
      <c r="AA294" s="81" t="n">
        <f aca="false">Q294+V294</f>
        <v>0</v>
      </c>
      <c r="AB294" s="81" t="n">
        <f aca="false">R294+W294</f>
        <v>0</v>
      </c>
      <c r="AC294" s="151" t="n">
        <f aca="false">S294+X294</f>
        <v>0</v>
      </c>
      <c r="AD294" s="151" t="n">
        <f aca="false">T294+Y294</f>
        <v>0</v>
      </c>
      <c r="AE294" s="151" t="n">
        <f aca="false">U294+Z294</f>
        <v>0</v>
      </c>
      <c r="AF294" s="111" t="n">
        <f aca="false">AG294+AJ294</f>
        <v>0</v>
      </c>
      <c r="AG294" s="111" t="n">
        <f aca="false">AH294+AI294</f>
        <v>0</v>
      </c>
      <c r="AH294" s="152"/>
      <c r="AI294" s="152"/>
      <c r="AJ294" s="152"/>
      <c r="AK294" s="81" t="n">
        <f aca="false">AA294+AF294</f>
        <v>0</v>
      </c>
      <c r="AL294" s="81" t="n">
        <f aca="false">AB294+AG294</f>
        <v>0</v>
      </c>
      <c r="AM294" s="151" t="n">
        <f aca="false">AC294+AH294</f>
        <v>0</v>
      </c>
      <c r="AN294" s="151" t="n">
        <f aca="false">AD294+AI294</f>
        <v>0</v>
      </c>
      <c r="AO294" s="151" t="n">
        <f aca="false">AE294+AJ294</f>
        <v>0</v>
      </c>
      <c r="AP294" s="111" t="n">
        <f aca="false">AQ294+AT294</f>
        <v>0</v>
      </c>
      <c r="AQ294" s="111" t="n">
        <f aca="false">AR294+AS294</f>
        <v>0</v>
      </c>
      <c r="AR294" s="152"/>
      <c r="AS294" s="152"/>
      <c r="AT294" s="152"/>
      <c r="AU294" s="81" t="n">
        <f aca="false">AK294+AP294</f>
        <v>0</v>
      </c>
      <c r="AV294" s="81" t="n">
        <f aca="false">AL294+AQ294</f>
        <v>0</v>
      </c>
      <c r="AW294" s="151" t="n">
        <f aca="false">AM294+AR294</f>
        <v>0</v>
      </c>
      <c r="AX294" s="151" t="n">
        <f aca="false">AN294+AS294</f>
        <v>0</v>
      </c>
      <c r="AY294" s="151" t="n">
        <f aca="false">AO294+AT294</f>
        <v>0</v>
      </c>
      <c r="AZ294" s="111" t="n">
        <f aca="false">BA294+BD294</f>
        <v>0</v>
      </c>
      <c r="BA294" s="111" t="n">
        <f aca="false">BB294+BC294</f>
        <v>0</v>
      </c>
      <c r="BB294" s="152"/>
      <c r="BC294" s="152"/>
      <c r="BD294" s="152"/>
      <c r="BE294" s="81" t="n">
        <f aca="false">AU294+AZ294</f>
        <v>0</v>
      </c>
      <c r="BF294" s="81" t="n">
        <f aca="false">AV294+BA294</f>
        <v>0</v>
      </c>
      <c r="BG294" s="151" t="n">
        <f aca="false">AW294+BB294</f>
        <v>0</v>
      </c>
      <c r="BH294" s="151" t="n">
        <f aca="false">AX294+BC294</f>
        <v>0</v>
      </c>
      <c r="BI294" s="151" t="n">
        <f aca="false">AY294+BD294</f>
        <v>0</v>
      </c>
      <c r="BJ294" s="111" t="n">
        <f aca="false">BK294+BN294</f>
        <v>0</v>
      </c>
      <c r="BK294" s="111" t="n">
        <f aca="false">BL294+BM294</f>
        <v>0</v>
      </c>
      <c r="BL294" s="152"/>
      <c r="BM294" s="152"/>
      <c r="BN294" s="152"/>
      <c r="BO294" s="81" t="n">
        <f aca="false">BE294+BJ294</f>
        <v>0</v>
      </c>
      <c r="BP294" s="81" t="n">
        <f aca="false">BF294+BK294</f>
        <v>0</v>
      </c>
      <c r="BQ294" s="151" t="n">
        <f aca="false">BG294+BL294</f>
        <v>0</v>
      </c>
      <c r="BR294" s="151" t="n">
        <f aca="false">BH294+BM294</f>
        <v>0</v>
      </c>
      <c r="BS294" s="151" t="n">
        <f aca="false">BI294+BN294</f>
        <v>0</v>
      </c>
      <c r="BT294" s="111" t="n">
        <f aca="false">BU294+BX294</f>
        <v>0</v>
      </c>
      <c r="BU294" s="111" t="n">
        <f aca="false">BV294+BW294</f>
        <v>0</v>
      </c>
      <c r="BV294" s="152"/>
      <c r="BW294" s="152"/>
      <c r="BX294" s="152"/>
      <c r="BY294" s="81" t="n">
        <f aca="false">BO294+BT294</f>
        <v>0</v>
      </c>
      <c r="BZ294" s="81" t="n">
        <f aca="false">BP294+BU294</f>
        <v>0</v>
      </c>
      <c r="CA294" s="151" t="n">
        <f aca="false">BQ294+BV294</f>
        <v>0</v>
      </c>
      <c r="CB294" s="151" t="n">
        <f aca="false">BR294+BW294</f>
        <v>0</v>
      </c>
      <c r="CC294" s="151" t="n">
        <f aca="false">BS294+BX294</f>
        <v>0</v>
      </c>
    </row>
    <row r="295" customFormat="false" ht="30" hidden="false" customHeight="false" outlineLevel="0" collapsed="false">
      <c r="A295" s="91"/>
      <c r="B295" s="75" t="s">
        <v>276</v>
      </c>
      <c r="C295" s="59"/>
      <c r="D295" s="92" t="s">
        <v>253</v>
      </c>
      <c r="E295" s="92" t="s">
        <v>253</v>
      </c>
      <c r="F295" s="92"/>
      <c r="G295" s="92"/>
      <c r="H295" s="162" t="n">
        <f aca="false">H306</f>
        <v>1239</v>
      </c>
      <c r="I295" s="162" t="n">
        <f aca="false">I306+I299</f>
        <v>1239</v>
      </c>
      <c r="J295" s="162" t="n">
        <f aca="false">J306+J299</f>
        <v>1000</v>
      </c>
      <c r="K295" s="162" t="n">
        <f aca="false">K306+K299</f>
        <v>239</v>
      </c>
      <c r="L295" s="162" t="n">
        <f aca="false">L306+L299</f>
        <v>0</v>
      </c>
      <c r="M295" s="162" t="n">
        <f aca="false">M306+M299</f>
        <v>0</v>
      </c>
      <c r="N295" s="162" t="n">
        <f aca="false">N306+N299</f>
        <v>0</v>
      </c>
      <c r="O295" s="162" t="n">
        <f aca="false">O306+O299</f>
        <v>0</v>
      </c>
      <c r="P295" s="162" t="n">
        <f aca="false">P306+P299</f>
        <v>0</v>
      </c>
      <c r="Q295" s="162" t="n">
        <f aca="false">Q306</f>
        <v>1239</v>
      </c>
      <c r="R295" s="162" t="n">
        <f aca="false">R306+R299</f>
        <v>1239</v>
      </c>
      <c r="S295" s="162" t="n">
        <f aca="false">S306+S299</f>
        <v>1000</v>
      </c>
      <c r="T295" s="162" t="n">
        <f aca="false">T306+T299</f>
        <v>239</v>
      </c>
      <c r="U295" s="162" t="n">
        <f aca="false">U306+U299</f>
        <v>0</v>
      </c>
      <c r="V295" s="163" t="n">
        <f aca="false">V306</f>
        <v>0</v>
      </c>
      <c r="W295" s="163" t="n">
        <f aca="false">W306+W299</f>
        <v>0</v>
      </c>
      <c r="X295" s="163" t="n">
        <f aca="false">X306+X299</f>
        <v>0</v>
      </c>
      <c r="Y295" s="163" t="n">
        <f aca="false">Y306+Y299</f>
        <v>0</v>
      </c>
      <c r="Z295" s="163" t="n">
        <f aca="false">Z306+Z299</f>
        <v>0</v>
      </c>
      <c r="AA295" s="162" t="n">
        <f aca="false">Q295+V295</f>
        <v>1239</v>
      </c>
      <c r="AB295" s="162" t="n">
        <f aca="false">R295+W295</f>
        <v>1239</v>
      </c>
      <c r="AC295" s="162" t="n">
        <f aca="false">S295+X295</f>
        <v>1000</v>
      </c>
      <c r="AD295" s="162" t="n">
        <f aca="false">T295+Y295</f>
        <v>239</v>
      </c>
      <c r="AE295" s="162" t="n">
        <f aca="false">U295+Z295</f>
        <v>0</v>
      </c>
      <c r="AF295" s="163" t="n">
        <f aca="false">AF306</f>
        <v>0</v>
      </c>
      <c r="AG295" s="163" t="n">
        <f aca="false">AG306+AG299</f>
        <v>0</v>
      </c>
      <c r="AH295" s="163" t="n">
        <f aca="false">AH306+AH299</f>
        <v>0</v>
      </c>
      <c r="AI295" s="163" t="n">
        <f aca="false">AI306+AI299</f>
        <v>0</v>
      </c>
      <c r="AJ295" s="163" t="n">
        <f aca="false">AJ306+AJ299</f>
        <v>0</v>
      </c>
      <c r="AK295" s="162" t="n">
        <f aca="false">AA295+AF295</f>
        <v>1239</v>
      </c>
      <c r="AL295" s="162" t="n">
        <f aca="false">AB295+AG295</f>
        <v>1239</v>
      </c>
      <c r="AM295" s="162" t="n">
        <f aca="false">AC295+AH295</f>
        <v>1000</v>
      </c>
      <c r="AN295" s="162" t="n">
        <f aca="false">AD295+AI295</f>
        <v>239</v>
      </c>
      <c r="AO295" s="162" t="n">
        <f aca="false">AE295+AJ295</f>
        <v>0</v>
      </c>
      <c r="AP295" s="163" t="n">
        <f aca="false">AP296+AP299+AP303+AP306</f>
        <v>5806.1</v>
      </c>
      <c r="AQ295" s="163" t="n">
        <f aca="false">AQ296+AQ299+AQ303+AQ306</f>
        <v>3947.7</v>
      </c>
      <c r="AR295" s="163" t="n">
        <f aca="false">AR296+AR299+AR303+AR306</f>
        <v>3947.7</v>
      </c>
      <c r="AS295" s="163" t="n">
        <f aca="false">AS296+AS299+AS303+AS306</f>
        <v>0</v>
      </c>
      <c r="AT295" s="163" t="n">
        <f aca="false">AT296+AT299+AT303+AT306</f>
        <v>1858.4</v>
      </c>
      <c r="AU295" s="162" t="n">
        <f aca="false">AK295+AP295</f>
        <v>7045.1</v>
      </c>
      <c r="AV295" s="162" t="n">
        <f aca="false">AL295+AQ295</f>
        <v>5186.7</v>
      </c>
      <c r="AW295" s="162" t="n">
        <f aca="false">AM295+AR295</f>
        <v>4947.7</v>
      </c>
      <c r="AX295" s="162" t="n">
        <f aca="false">AN295+AS295</f>
        <v>239</v>
      </c>
      <c r="AY295" s="162" t="n">
        <f aca="false">AO295+AT295</f>
        <v>1858.4</v>
      </c>
      <c r="AZ295" s="163" t="n">
        <f aca="false">AZ296+AZ299+AZ303+AZ306</f>
        <v>207</v>
      </c>
      <c r="BA295" s="163" t="n">
        <f aca="false">BA296+BA299+BA303+BA306</f>
        <v>207</v>
      </c>
      <c r="BB295" s="163" t="n">
        <f aca="false">BB296+BB299+BB303+BB306</f>
        <v>207</v>
      </c>
      <c r="BC295" s="163" t="n">
        <f aca="false">BC296+BC299+BC303+BC306</f>
        <v>0</v>
      </c>
      <c r="BD295" s="163" t="n">
        <f aca="false">BD296+BD299+BD303+BD306</f>
        <v>0</v>
      </c>
      <c r="BE295" s="162" t="n">
        <f aca="false">AU295+AZ295</f>
        <v>7252.1</v>
      </c>
      <c r="BF295" s="162" t="n">
        <f aca="false">AV295+BA295</f>
        <v>5393.7</v>
      </c>
      <c r="BG295" s="162" t="n">
        <f aca="false">AW295+BB295</f>
        <v>5154.7</v>
      </c>
      <c r="BH295" s="162" t="n">
        <f aca="false">AX295+BC295</f>
        <v>239</v>
      </c>
      <c r="BI295" s="162" t="n">
        <f aca="false">AY295+BD295</f>
        <v>1858.4</v>
      </c>
      <c r="BJ295" s="163" t="n">
        <f aca="false">BJ296+BJ299+BJ303+BJ306</f>
        <v>0</v>
      </c>
      <c r="BK295" s="163" t="n">
        <f aca="false">BK296+BK299+BK303+BK306</f>
        <v>0</v>
      </c>
      <c r="BL295" s="163" t="n">
        <f aca="false">BL296+BL299+BL303+BL306</f>
        <v>0</v>
      </c>
      <c r="BM295" s="163" t="n">
        <f aca="false">BM296+BM299+BM303+BM306</f>
        <v>0</v>
      </c>
      <c r="BN295" s="163" t="n">
        <f aca="false">BN296+BN299+BN303+BN306</f>
        <v>0</v>
      </c>
      <c r="BO295" s="162" t="n">
        <f aca="false">BE295+BJ295</f>
        <v>7252.1</v>
      </c>
      <c r="BP295" s="162" t="n">
        <f aca="false">BF295+BK295</f>
        <v>5393.7</v>
      </c>
      <c r="BQ295" s="162" t="n">
        <f aca="false">BG295+BL295</f>
        <v>5154.7</v>
      </c>
      <c r="BR295" s="162" t="n">
        <f aca="false">BH295+BM295</f>
        <v>239</v>
      </c>
      <c r="BS295" s="162" t="n">
        <f aca="false">BI295+BN295</f>
        <v>1858.4</v>
      </c>
      <c r="BT295" s="163" t="n">
        <f aca="false">BT296+BT299+BT303+BT306</f>
        <v>0</v>
      </c>
      <c r="BU295" s="163" t="n">
        <f aca="false">BU296+BU299+BU303+BU306</f>
        <v>0</v>
      </c>
      <c r="BV295" s="163" t="n">
        <f aca="false">BV296+BV299+BV303+BV306</f>
        <v>0</v>
      </c>
      <c r="BW295" s="163" t="n">
        <f aca="false">BW296+BW299+BW303+BW306</f>
        <v>0</v>
      </c>
      <c r="BX295" s="163" t="n">
        <f aca="false">BX296+BX299+BX303+BX306</f>
        <v>0</v>
      </c>
      <c r="BY295" s="162" t="n">
        <f aca="false">BO295+BT295</f>
        <v>7252.1</v>
      </c>
      <c r="BZ295" s="162" t="n">
        <f aca="false">BP295+BU295</f>
        <v>5393.7</v>
      </c>
      <c r="CA295" s="162" t="n">
        <f aca="false">BQ295+BV295</f>
        <v>5154.7</v>
      </c>
      <c r="CB295" s="162" t="n">
        <f aca="false">BR295+BW295</f>
        <v>239</v>
      </c>
      <c r="CC295" s="162" t="n">
        <f aca="false">BS295+BX295</f>
        <v>1858.4</v>
      </c>
    </row>
    <row r="296" customFormat="false" ht="28.5" hidden="true" customHeight="true" outlineLevel="0" collapsed="false">
      <c r="A296" s="91"/>
      <c r="B296" s="59" t="s">
        <v>277</v>
      </c>
      <c r="C296" s="59"/>
      <c r="D296" s="67" t="s">
        <v>253</v>
      </c>
      <c r="E296" s="67" t="s">
        <v>253</v>
      </c>
      <c r="F296" s="67" t="s">
        <v>278</v>
      </c>
      <c r="G296" s="67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3"/>
      <c r="W296" s="163"/>
      <c r="X296" s="163"/>
      <c r="Y296" s="163"/>
      <c r="Z296" s="163"/>
      <c r="AA296" s="162" t="n">
        <f aca="false">Q296+V296</f>
        <v>0</v>
      </c>
      <c r="AB296" s="162" t="n">
        <f aca="false">R296+W296</f>
        <v>0</v>
      </c>
      <c r="AC296" s="162" t="n">
        <f aca="false">S296+X296</f>
        <v>0</v>
      </c>
      <c r="AD296" s="162" t="n">
        <f aca="false">T296+Y296</f>
        <v>0</v>
      </c>
      <c r="AE296" s="162" t="n">
        <f aca="false">U296+Z296</f>
        <v>0</v>
      </c>
      <c r="AF296" s="163"/>
      <c r="AG296" s="163"/>
      <c r="AH296" s="163"/>
      <c r="AI296" s="163"/>
      <c r="AJ296" s="163"/>
      <c r="AK296" s="162" t="n">
        <f aca="false">AA296+AF296</f>
        <v>0</v>
      </c>
      <c r="AL296" s="162" t="n">
        <f aca="false">AB296+AG296</f>
        <v>0</v>
      </c>
      <c r="AM296" s="162" t="n">
        <f aca="false">AC296+AH296</f>
        <v>0</v>
      </c>
      <c r="AN296" s="162" t="n">
        <f aca="false">AD296+AI296</f>
        <v>0</v>
      </c>
      <c r="AO296" s="162" t="n">
        <f aca="false">AE296+AJ296</f>
        <v>0</v>
      </c>
      <c r="AP296" s="163"/>
      <c r="AQ296" s="163"/>
      <c r="AR296" s="163"/>
      <c r="AS296" s="163"/>
      <c r="AT296" s="163"/>
      <c r="AU296" s="162" t="n">
        <f aca="false">AK296+AP296</f>
        <v>0</v>
      </c>
      <c r="AV296" s="162" t="n">
        <f aca="false">AL296+AQ296</f>
        <v>0</v>
      </c>
      <c r="AW296" s="162" t="n">
        <f aca="false">AM296+AR296</f>
        <v>0</v>
      </c>
      <c r="AX296" s="162" t="n">
        <f aca="false">AN296+AS296</f>
        <v>0</v>
      </c>
      <c r="AY296" s="162" t="n">
        <f aca="false">AO296+AT296</f>
        <v>0</v>
      </c>
      <c r="AZ296" s="163"/>
      <c r="BA296" s="163"/>
      <c r="BB296" s="163"/>
      <c r="BC296" s="163"/>
      <c r="BD296" s="163"/>
      <c r="BE296" s="162" t="n">
        <f aca="false">AU296+AZ296</f>
        <v>0</v>
      </c>
      <c r="BF296" s="162" t="n">
        <f aca="false">AV296+BA296</f>
        <v>0</v>
      </c>
      <c r="BG296" s="162" t="n">
        <f aca="false">AW296+BB296</f>
        <v>0</v>
      </c>
      <c r="BH296" s="162" t="n">
        <f aca="false">AX296+BC296</f>
        <v>0</v>
      </c>
      <c r="BI296" s="162" t="n">
        <f aca="false">AY296+BD296</f>
        <v>0</v>
      </c>
      <c r="BJ296" s="163"/>
      <c r="BK296" s="163"/>
      <c r="BL296" s="163"/>
      <c r="BM296" s="163"/>
      <c r="BN296" s="163"/>
      <c r="BO296" s="162" t="n">
        <f aca="false">BE296+BJ296</f>
        <v>0</v>
      </c>
      <c r="BP296" s="162" t="n">
        <f aca="false">BF296+BK296</f>
        <v>0</v>
      </c>
      <c r="BQ296" s="162" t="n">
        <f aca="false">BG296+BL296</f>
        <v>0</v>
      </c>
      <c r="BR296" s="162" t="n">
        <f aca="false">BH296+BM296</f>
        <v>0</v>
      </c>
      <c r="BS296" s="162" t="n">
        <f aca="false">BI296+BN296</f>
        <v>0</v>
      </c>
      <c r="BT296" s="163"/>
      <c r="BU296" s="163"/>
      <c r="BV296" s="163"/>
      <c r="BW296" s="163"/>
      <c r="BX296" s="163"/>
      <c r="BY296" s="162" t="n">
        <f aca="false">BO296+BT296</f>
        <v>0</v>
      </c>
      <c r="BZ296" s="162" t="n">
        <f aca="false">BP296+BU296</f>
        <v>0</v>
      </c>
      <c r="CA296" s="162" t="n">
        <f aca="false">BQ296+BV296</f>
        <v>0</v>
      </c>
      <c r="CB296" s="162" t="n">
        <f aca="false">BR296+BW296</f>
        <v>0</v>
      </c>
      <c r="CC296" s="162" t="n">
        <f aca="false">BS296+BX296</f>
        <v>0</v>
      </c>
    </row>
    <row r="297" customFormat="false" ht="28.5" hidden="true" customHeight="true" outlineLevel="0" collapsed="false">
      <c r="A297" s="91"/>
      <c r="B297" s="59" t="s">
        <v>279</v>
      </c>
      <c r="C297" s="59"/>
      <c r="D297" s="67" t="s">
        <v>253</v>
      </c>
      <c r="E297" s="67" t="s">
        <v>253</v>
      </c>
      <c r="F297" s="67" t="s">
        <v>280</v>
      </c>
      <c r="G297" s="67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3"/>
      <c r="W297" s="163"/>
      <c r="X297" s="163"/>
      <c r="Y297" s="163"/>
      <c r="Z297" s="163"/>
      <c r="AA297" s="162" t="n">
        <f aca="false">Q297+V297</f>
        <v>0</v>
      </c>
      <c r="AB297" s="162" t="n">
        <f aca="false">R297+W297</f>
        <v>0</v>
      </c>
      <c r="AC297" s="162" t="n">
        <f aca="false">S297+X297</f>
        <v>0</v>
      </c>
      <c r="AD297" s="162" t="n">
        <f aca="false">T297+Y297</f>
        <v>0</v>
      </c>
      <c r="AE297" s="162" t="n">
        <f aca="false">U297+Z297</f>
        <v>0</v>
      </c>
      <c r="AF297" s="163"/>
      <c r="AG297" s="163"/>
      <c r="AH297" s="163"/>
      <c r="AI297" s="163"/>
      <c r="AJ297" s="163"/>
      <c r="AK297" s="162" t="n">
        <f aca="false">AA297+AF297</f>
        <v>0</v>
      </c>
      <c r="AL297" s="162" t="n">
        <f aca="false">AB297+AG297</f>
        <v>0</v>
      </c>
      <c r="AM297" s="162" t="n">
        <f aca="false">AC297+AH297</f>
        <v>0</v>
      </c>
      <c r="AN297" s="162" t="n">
        <f aca="false">AD297+AI297</f>
        <v>0</v>
      </c>
      <c r="AO297" s="162" t="n">
        <f aca="false">AE297+AJ297</f>
        <v>0</v>
      </c>
      <c r="AP297" s="163"/>
      <c r="AQ297" s="163"/>
      <c r="AR297" s="163"/>
      <c r="AS297" s="163"/>
      <c r="AT297" s="163"/>
      <c r="AU297" s="162" t="n">
        <f aca="false">AK297+AP297</f>
        <v>0</v>
      </c>
      <c r="AV297" s="162" t="n">
        <f aca="false">AL297+AQ297</f>
        <v>0</v>
      </c>
      <c r="AW297" s="162" t="n">
        <f aca="false">AM297+AR297</f>
        <v>0</v>
      </c>
      <c r="AX297" s="162" t="n">
        <f aca="false">AN297+AS297</f>
        <v>0</v>
      </c>
      <c r="AY297" s="162" t="n">
        <f aca="false">AO297+AT297</f>
        <v>0</v>
      </c>
      <c r="AZ297" s="163"/>
      <c r="BA297" s="163"/>
      <c r="BB297" s="163"/>
      <c r="BC297" s="163"/>
      <c r="BD297" s="163"/>
      <c r="BE297" s="162" t="n">
        <f aca="false">AU297+AZ297</f>
        <v>0</v>
      </c>
      <c r="BF297" s="162" t="n">
        <f aca="false">AV297+BA297</f>
        <v>0</v>
      </c>
      <c r="BG297" s="162" t="n">
        <f aca="false">AW297+BB297</f>
        <v>0</v>
      </c>
      <c r="BH297" s="162" t="n">
        <f aca="false">AX297+BC297</f>
        <v>0</v>
      </c>
      <c r="BI297" s="162" t="n">
        <f aca="false">AY297+BD297</f>
        <v>0</v>
      </c>
      <c r="BJ297" s="163"/>
      <c r="BK297" s="163"/>
      <c r="BL297" s="163"/>
      <c r="BM297" s="163"/>
      <c r="BN297" s="163"/>
      <c r="BO297" s="162" t="n">
        <f aca="false">BE297+BJ297</f>
        <v>0</v>
      </c>
      <c r="BP297" s="162" t="n">
        <f aca="false">BF297+BK297</f>
        <v>0</v>
      </c>
      <c r="BQ297" s="162" t="n">
        <f aca="false">BG297+BL297</f>
        <v>0</v>
      </c>
      <c r="BR297" s="162" t="n">
        <f aca="false">BH297+BM297</f>
        <v>0</v>
      </c>
      <c r="BS297" s="162" t="n">
        <f aca="false">BI297+BN297</f>
        <v>0</v>
      </c>
      <c r="BT297" s="163"/>
      <c r="BU297" s="163"/>
      <c r="BV297" s="163"/>
      <c r="BW297" s="163"/>
      <c r="BX297" s="163"/>
      <c r="BY297" s="162" t="n">
        <f aca="false">BO297+BT297</f>
        <v>0</v>
      </c>
      <c r="BZ297" s="162" t="n">
        <f aca="false">BP297+BU297</f>
        <v>0</v>
      </c>
      <c r="CA297" s="162" t="n">
        <f aca="false">BQ297+BV297</f>
        <v>0</v>
      </c>
      <c r="CB297" s="162" t="n">
        <f aca="false">BR297+BW297</f>
        <v>0</v>
      </c>
      <c r="CC297" s="162" t="n">
        <f aca="false">BS297+BX297</f>
        <v>0</v>
      </c>
    </row>
    <row r="298" customFormat="false" ht="28.5" hidden="true" customHeight="true" outlineLevel="0" collapsed="false">
      <c r="A298" s="91"/>
      <c r="B298" s="59" t="s">
        <v>184</v>
      </c>
      <c r="C298" s="59"/>
      <c r="D298" s="67" t="s">
        <v>253</v>
      </c>
      <c r="E298" s="67" t="s">
        <v>253</v>
      </c>
      <c r="F298" s="67" t="s">
        <v>280</v>
      </c>
      <c r="G298" s="67" t="s">
        <v>185</v>
      </c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3"/>
      <c r="W298" s="163"/>
      <c r="X298" s="163"/>
      <c r="Y298" s="163"/>
      <c r="Z298" s="163"/>
      <c r="AA298" s="162" t="n">
        <f aca="false">Q298+V298</f>
        <v>0</v>
      </c>
      <c r="AB298" s="162" t="n">
        <f aca="false">R298+W298</f>
        <v>0</v>
      </c>
      <c r="AC298" s="162" t="n">
        <f aca="false">S298+X298</f>
        <v>0</v>
      </c>
      <c r="AD298" s="162" t="n">
        <f aca="false">T298+Y298</f>
        <v>0</v>
      </c>
      <c r="AE298" s="162" t="n">
        <f aca="false">U298+Z298</f>
        <v>0</v>
      </c>
      <c r="AF298" s="163"/>
      <c r="AG298" s="163"/>
      <c r="AH298" s="163"/>
      <c r="AI298" s="163"/>
      <c r="AJ298" s="163"/>
      <c r="AK298" s="162" t="n">
        <f aca="false">AA298+AF298</f>
        <v>0</v>
      </c>
      <c r="AL298" s="162" t="n">
        <f aca="false">AB298+AG298</f>
        <v>0</v>
      </c>
      <c r="AM298" s="162" t="n">
        <f aca="false">AC298+AH298</f>
        <v>0</v>
      </c>
      <c r="AN298" s="162" t="n">
        <f aca="false">AD298+AI298</f>
        <v>0</v>
      </c>
      <c r="AO298" s="162" t="n">
        <f aca="false">AE298+AJ298</f>
        <v>0</v>
      </c>
      <c r="AP298" s="163"/>
      <c r="AQ298" s="163"/>
      <c r="AR298" s="163"/>
      <c r="AS298" s="163"/>
      <c r="AT298" s="163"/>
      <c r="AU298" s="162" t="n">
        <f aca="false">AK298+AP298</f>
        <v>0</v>
      </c>
      <c r="AV298" s="162" t="n">
        <f aca="false">AL298+AQ298</f>
        <v>0</v>
      </c>
      <c r="AW298" s="162" t="n">
        <f aca="false">AM298+AR298</f>
        <v>0</v>
      </c>
      <c r="AX298" s="162" t="n">
        <f aca="false">AN298+AS298</f>
        <v>0</v>
      </c>
      <c r="AY298" s="162" t="n">
        <f aca="false">AO298+AT298</f>
        <v>0</v>
      </c>
      <c r="AZ298" s="163"/>
      <c r="BA298" s="163"/>
      <c r="BB298" s="163"/>
      <c r="BC298" s="163"/>
      <c r="BD298" s="163"/>
      <c r="BE298" s="162" t="n">
        <f aca="false">AU298+AZ298</f>
        <v>0</v>
      </c>
      <c r="BF298" s="162" t="n">
        <f aca="false">AV298+BA298</f>
        <v>0</v>
      </c>
      <c r="BG298" s="162" t="n">
        <f aca="false">AW298+BB298</f>
        <v>0</v>
      </c>
      <c r="BH298" s="162" t="n">
        <f aca="false">AX298+BC298</f>
        <v>0</v>
      </c>
      <c r="BI298" s="162" t="n">
        <f aca="false">AY298+BD298</f>
        <v>0</v>
      </c>
      <c r="BJ298" s="163"/>
      <c r="BK298" s="163"/>
      <c r="BL298" s="163"/>
      <c r="BM298" s="163"/>
      <c r="BN298" s="163"/>
      <c r="BO298" s="162" t="n">
        <f aca="false">BE298+BJ298</f>
        <v>0</v>
      </c>
      <c r="BP298" s="162" t="n">
        <f aca="false">BF298+BK298</f>
        <v>0</v>
      </c>
      <c r="BQ298" s="162" t="n">
        <f aca="false">BG298+BL298</f>
        <v>0</v>
      </c>
      <c r="BR298" s="162" t="n">
        <f aca="false">BH298+BM298</f>
        <v>0</v>
      </c>
      <c r="BS298" s="162" t="n">
        <f aca="false">BI298+BN298</f>
        <v>0</v>
      </c>
      <c r="BT298" s="163"/>
      <c r="BU298" s="163"/>
      <c r="BV298" s="163"/>
      <c r="BW298" s="163"/>
      <c r="BX298" s="163"/>
      <c r="BY298" s="162" t="n">
        <f aca="false">BO298+BT298</f>
        <v>0</v>
      </c>
      <c r="BZ298" s="162" t="n">
        <f aca="false">BP298+BU298</f>
        <v>0</v>
      </c>
      <c r="CA298" s="162" t="n">
        <f aca="false">BQ298+BV298</f>
        <v>0</v>
      </c>
      <c r="CB298" s="162" t="n">
        <f aca="false">BR298+BW298</f>
        <v>0</v>
      </c>
      <c r="CC298" s="162" t="n">
        <f aca="false">BS298+BX298</f>
        <v>0</v>
      </c>
    </row>
    <row r="299" customFormat="false" ht="28.5" hidden="false" customHeight="true" outlineLevel="0" collapsed="false">
      <c r="A299" s="91"/>
      <c r="B299" s="59" t="s">
        <v>281</v>
      </c>
      <c r="C299" s="59"/>
      <c r="D299" s="67" t="s">
        <v>253</v>
      </c>
      <c r="E299" s="67" t="s">
        <v>253</v>
      </c>
      <c r="F299" s="67" t="s">
        <v>282</v>
      </c>
      <c r="G299" s="67"/>
      <c r="H299" s="159" t="n">
        <f aca="false">H300</f>
        <v>0</v>
      </c>
      <c r="I299" s="159" t="n">
        <f aca="false">I300</f>
        <v>0</v>
      </c>
      <c r="J299" s="159" t="n">
        <f aca="false">J300</f>
        <v>0</v>
      </c>
      <c r="K299" s="159" t="n">
        <f aca="false">K300</f>
        <v>0</v>
      </c>
      <c r="L299" s="159" t="n">
        <f aca="false">L300</f>
        <v>0</v>
      </c>
      <c r="M299" s="159" t="n">
        <f aca="false">M300</f>
        <v>0</v>
      </c>
      <c r="N299" s="159" t="n">
        <f aca="false">N300</f>
        <v>0</v>
      </c>
      <c r="O299" s="159" t="n">
        <f aca="false">O300</f>
        <v>0</v>
      </c>
      <c r="P299" s="159" t="n">
        <f aca="false">P300</f>
        <v>0</v>
      </c>
      <c r="Q299" s="159" t="n">
        <f aca="false">Q300</f>
        <v>0</v>
      </c>
      <c r="R299" s="159" t="n">
        <f aca="false">R300</f>
        <v>0</v>
      </c>
      <c r="S299" s="159" t="n">
        <f aca="false">S300</f>
        <v>0</v>
      </c>
      <c r="T299" s="159" t="n">
        <f aca="false">T300</f>
        <v>0</v>
      </c>
      <c r="U299" s="159" t="n">
        <f aca="false">U300</f>
        <v>0</v>
      </c>
      <c r="V299" s="128" t="n">
        <f aca="false">V300</f>
        <v>0</v>
      </c>
      <c r="W299" s="128" t="n">
        <f aca="false">W300</f>
        <v>0</v>
      </c>
      <c r="X299" s="128" t="n">
        <f aca="false">X300</f>
        <v>0</v>
      </c>
      <c r="Y299" s="128" t="n">
        <f aca="false">Y300</f>
        <v>0</v>
      </c>
      <c r="Z299" s="128" t="n">
        <f aca="false">Z300</f>
        <v>0</v>
      </c>
      <c r="AA299" s="159" t="n">
        <f aca="false">Q299+V299</f>
        <v>0</v>
      </c>
      <c r="AB299" s="159" t="n">
        <f aca="false">R299+W299</f>
        <v>0</v>
      </c>
      <c r="AC299" s="159" t="n">
        <f aca="false">S299+X299</f>
        <v>0</v>
      </c>
      <c r="AD299" s="159" t="n">
        <f aca="false">T299+Y299</f>
        <v>0</v>
      </c>
      <c r="AE299" s="159" t="n">
        <f aca="false">U299+Z299</f>
        <v>0</v>
      </c>
      <c r="AF299" s="128" t="n">
        <f aca="false">AF300</f>
        <v>0</v>
      </c>
      <c r="AG299" s="128" t="n">
        <f aca="false">AG300</f>
        <v>0</v>
      </c>
      <c r="AH299" s="128" t="n">
        <f aca="false">AH300</f>
        <v>0</v>
      </c>
      <c r="AI299" s="128" t="n">
        <f aca="false">AI300</f>
        <v>0</v>
      </c>
      <c r="AJ299" s="128" t="n">
        <f aca="false">AJ300</f>
        <v>0</v>
      </c>
      <c r="AK299" s="159" t="n">
        <f aca="false">AA299+AF299</f>
        <v>0</v>
      </c>
      <c r="AL299" s="159" t="n">
        <f aca="false">AB299+AG299</f>
        <v>0</v>
      </c>
      <c r="AM299" s="159" t="n">
        <f aca="false">AC299+AH299</f>
        <v>0</v>
      </c>
      <c r="AN299" s="159" t="n">
        <f aca="false">AD299+AI299</f>
        <v>0</v>
      </c>
      <c r="AO299" s="159" t="n">
        <f aca="false">AE299+AJ299</f>
        <v>0</v>
      </c>
      <c r="AP299" s="128" t="n">
        <f aca="false">AP300</f>
        <v>5236.1</v>
      </c>
      <c r="AQ299" s="128" t="n">
        <f aca="false">AQ300</f>
        <v>3377.7</v>
      </c>
      <c r="AR299" s="128" t="n">
        <f aca="false">AR300</f>
        <v>3377.7</v>
      </c>
      <c r="AS299" s="128" t="n">
        <f aca="false">AS300</f>
        <v>0</v>
      </c>
      <c r="AT299" s="128" t="n">
        <f aca="false">AT300</f>
        <v>1858.4</v>
      </c>
      <c r="AU299" s="159" t="n">
        <f aca="false">AK299+AP299</f>
        <v>5236.1</v>
      </c>
      <c r="AV299" s="159" t="n">
        <f aca="false">AL299+AQ299</f>
        <v>3377.7</v>
      </c>
      <c r="AW299" s="159" t="n">
        <f aca="false">AM299+AR299</f>
        <v>3377.7</v>
      </c>
      <c r="AX299" s="159" t="n">
        <f aca="false">AN299+AS299</f>
        <v>0</v>
      </c>
      <c r="AY299" s="159" t="n">
        <f aca="false">AO299+AT299</f>
        <v>1858.4</v>
      </c>
      <c r="AZ299" s="128" t="n">
        <f aca="false">AZ300</f>
        <v>0</v>
      </c>
      <c r="BA299" s="128" t="n">
        <f aca="false">BA300</f>
        <v>0</v>
      </c>
      <c r="BB299" s="128" t="n">
        <f aca="false">BB300</f>
        <v>0</v>
      </c>
      <c r="BC299" s="128" t="n">
        <f aca="false">BC300</f>
        <v>0</v>
      </c>
      <c r="BD299" s="128" t="n">
        <f aca="false">BD300</f>
        <v>0</v>
      </c>
      <c r="BE299" s="159" t="n">
        <f aca="false">AU299+AZ299</f>
        <v>5236.1</v>
      </c>
      <c r="BF299" s="159" t="n">
        <f aca="false">AV299+BA299</f>
        <v>3377.7</v>
      </c>
      <c r="BG299" s="159" t="n">
        <f aca="false">AW299+BB299</f>
        <v>3377.7</v>
      </c>
      <c r="BH299" s="159" t="n">
        <f aca="false">AX299+BC299</f>
        <v>0</v>
      </c>
      <c r="BI299" s="159" t="n">
        <f aca="false">AY299+BD299</f>
        <v>1858.4</v>
      </c>
      <c r="BJ299" s="128" t="n">
        <f aca="false">BJ300</f>
        <v>0</v>
      </c>
      <c r="BK299" s="128" t="n">
        <f aca="false">BK300</f>
        <v>0</v>
      </c>
      <c r="BL299" s="128" t="n">
        <f aca="false">BL300</f>
        <v>0</v>
      </c>
      <c r="BM299" s="128" t="n">
        <f aca="false">BM300</f>
        <v>0</v>
      </c>
      <c r="BN299" s="128" t="n">
        <f aca="false">BN300</f>
        <v>0</v>
      </c>
      <c r="BO299" s="159" t="n">
        <f aca="false">BE299+BJ299</f>
        <v>5236.1</v>
      </c>
      <c r="BP299" s="159" t="n">
        <f aca="false">BF299+BK299</f>
        <v>3377.7</v>
      </c>
      <c r="BQ299" s="159" t="n">
        <f aca="false">BG299+BL299</f>
        <v>3377.7</v>
      </c>
      <c r="BR299" s="159" t="n">
        <f aca="false">BH299+BM299</f>
        <v>0</v>
      </c>
      <c r="BS299" s="159" t="n">
        <f aca="false">BI299+BN299</f>
        <v>1858.4</v>
      </c>
      <c r="BT299" s="128" t="n">
        <f aca="false">BT300</f>
        <v>0</v>
      </c>
      <c r="BU299" s="128" t="n">
        <f aca="false">BU300</f>
        <v>0</v>
      </c>
      <c r="BV299" s="128" t="n">
        <f aca="false">BV300</f>
        <v>0</v>
      </c>
      <c r="BW299" s="128" t="n">
        <f aca="false">BW300</f>
        <v>0</v>
      </c>
      <c r="BX299" s="128" t="n">
        <f aca="false">BX300</f>
        <v>0</v>
      </c>
      <c r="BY299" s="159" t="n">
        <f aca="false">BO299+BT299</f>
        <v>5236.1</v>
      </c>
      <c r="BZ299" s="159" t="n">
        <f aca="false">BP299+BU299</f>
        <v>3377.7</v>
      </c>
      <c r="CA299" s="159" t="n">
        <f aca="false">BQ299+BV299</f>
        <v>3377.7</v>
      </c>
      <c r="CB299" s="159" t="n">
        <f aca="false">BR299+BW299</f>
        <v>0</v>
      </c>
      <c r="CC299" s="159" t="n">
        <f aca="false">BS299+BX299</f>
        <v>1858.4</v>
      </c>
    </row>
    <row r="300" customFormat="false" ht="15" hidden="false" customHeight="true" outlineLevel="0" collapsed="false">
      <c r="A300" s="91"/>
      <c r="B300" s="59" t="s">
        <v>283</v>
      </c>
      <c r="C300" s="59"/>
      <c r="D300" s="67" t="s">
        <v>253</v>
      </c>
      <c r="E300" s="67" t="s">
        <v>253</v>
      </c>
      <c r="F300" s="67" t="s">
        <v>284</v>
      </c>
      <c r="G300" s="67"/>
      <c r="H300" s="159" t="n">
        <f aca="false">H301</f>
        <v>0</v>
      </c>
      <c r="I300" s="159" t="n">
        <f aca="false">I301</f>
        <v>0</v>
      </c>
      <c r="J300" s="159" t="n">
        <f aca="false">J301</f>
        <v>0</v>
      </c>
      <c r="K300" s="159" t="n">
        <f aca="false">K301</f>
        <v>0</v>
      </c>
      <c r="L300" s="159" t="n">
        <f aca="false">L301</f>
        <v>0</v>
      </c>
      <c r="M300" s="159" t="n">
        <f aca="false">M301</f>
        <v>0</v>
      </c>
      <c r="N300" s="159" t="n">
        <f aca="false">N301</f>
        <v>0</v>
      </c>
      <c r="O300" s="159" t="n">
        <f aca="false">O301</f>
        <v>0</v>
      </c>
      <c r="P300" s="159" t="n">
        <f aca="false">P301</f>
        <v>0</v>
      </c>
      <c r="Q300" s="159" t="n">
        <f aca="false">Q301</f>
        <v>0</v>
      </c>
      <c r="R300" s="159" t="n">
        <f aca="false">R301</f>
        <v>0</v>
      </c>
      <c r="S300" s="159" t="n">
        <f aca="false">S301</f>
        <v>0</v>
      </c>
      <c r="T300" s="159" t="n">
        <f aca="false">T301</f>
        <v>0</v>
      </c>
      <c r="U300" s="159" t="n">
        <f aca="false">U301</f>
        <v>0</v>
      </c>
      <c r="V300" s="128" t="n">
        <f aca="false">V301</f>
        <v>0</v>
      </c>
      <c r="W300" s="128" t="n">
        <f aca="false">W301</f>
        <v>0</v>
      </c>
      <c r="X300" s="128" t="n">
        <f aca="false">X301</f>
        <v>0</v>
      </c>
      <c r="Y300" s="128" t="n">
        <f aca="false">Y301</f>
        <v>0</v>
      </c>
      <c r="Z300" s="128" t="n">
        <f aca="false">Z301</f>
        <v>0</v>
      </c>
      <c r="AA300" s="159" t="n">
        <f aca="false">Q300+V300</f>
        <v>0</v>
      </c>
      <c r="AB300" s="159" t="n">
        <f aca="false">R300+W300</f>
        <v>0</v>
      </c>
      <c r="AC300" s="159" t="n">
        <f aca="false">S300+X300</f>
        <v>0</v>
      </c>
      <c r="AD300" s="159" t="n">
        <f aca="false">T300+Y300</f>
        <v>0</v>
      </c>
      <c r="AE300" s="159" t="n">
        <f aca="false">U300+Z300</f>
        <v>0</v>
      </c>
      <c r="AF300" s="128" t="n">
        <f aca="false">AF301</f>
        <v>0</v>
      </c>
      <c r="AG300" s="128" t="n">
        <f aca="false">AG301</f>
        <v>0</v>
      </c>
      <c r="AH300" s="128" t="n">
        <f aca="false">AH301</f>
        <v>0</v>
      </c>
      <c r="AI300" s="128" t="n">
        <f aca="false">AI301</f>
        <v>0</v>
      </c>
      <c r="AJ300" s="128" t="n">
        <f aca="false">AJ301</f>
        <v>0</v>
      </c>
      <c r="AK300" s="159" t="n">
        <f aca="false">AA300+AF300</f>
        <v>0</v>
      </c>
      <c r="AL300" s="159" t="n">
        <f aca="false">AB300+AG300</f>
        <v>0</v>
      </c>
      <c r="AM300" s="159" t="n">
        <f aca="false">AC300+AH300</f>
        <v>0</v>
      </c>
      <c r="AN300" s="159" t="n">
        <f aca="false">AD300+AI300</f>
        <v>0</v>
      </c>
      <c r="AO300" s="159" t="n">
        <f aca="false">AE300+AJ300</f>
        <v>0</v>
      </c>
      <c r="AP300" s="128" t="n">
        <f aca="false">AP301+AP302</f>
        <v>5236.1</v>
      </c>
      <c r="AQ300" s="128" t="n">
        <f aca="false">AQ301+AQ302</f>
        <v>3377.7</v>
      </c>
      <c r="AR300" s="128" t="n">
        <f aca="false">AR301+AR302</f>
        <v>3377.7</v>
      </c>
      <c r="AS300" s="128" t="n">
        <f aca="false">AS301+AS302</f>
        <v>0</v>
      </c>
      <c r="AT300" s="128" t="n">
        <f aca="false">AT301+AT302</f>
        <v>1858.4</v>
      </c>
      <c r="AU300" s="159" t="n">
        <f aca="false">AK300+AP300</f>
        <v>5236.1</v>
      </c>
      <c r="AV300" s="159" t="n">
        <f aca="false">AL300+AQ300</f>
        <v>3377.7</v>
      </c>
      <c r="AW300" s="159" t="n">
        <f aca="false">AM300+AR300</f>
        <v>3377.7</v>
      </c>
      <c r="AX300" s="159" t="n">
        <f aca="false">AN300+AS300</f>
        <v>0</v>
      </c>
      <c r="AY300" s="159" t="n">
        <f aca="false">AO300+AT300</f>
        <v>1858.4</v>
      </c>
      <c r="AZ300" s="128" t="n">
        <f aca="false">AZ301+AZ302</f>
        <v>0</v>
      </c>
      <c r="BA300" s="128" t="n">
        <f aca="false">BA301+BA302</f>
        <v>0</v>
      </c>
      <c r="BB300" s="128" t="n">
        <f aca="false">BB301+BB302</f>
        <v>0</v>
      </c>
      <c r="BC300" s="128" t="n">
        <f aca="false">BC301+BC302</f>
        <v>0</v>
      </c>
      <c r="BD300" s="128" t="n">
        <f aca="false">BD301+BD302</f>
        <v>0</v>
      </c>
      <c r="BE300" s="159" t="n">
        <f aca="false">AU300+AZ300</f>
        <v>5236.1</v>
      </c>
      <c r="BF300" s="159" t="n">
        <f aca="false">AV300+BA300</f>
        <v>3377.7</v>
      </c>
      <c r="BG300" s="159" t="n">
        <f aca="false">AW300+BB300</f>
        <v>3377.7</v>
      </c>
      <c r="BH300" s="159" t="n">
        <f aca="false">AX300+BC300</f>
        <v>0</v>
      </c>
      <c r="BI300" s="159" t="n">
        <f aca="false">AY300+BD300</f>
        <v>1858.4</v>
      </c>
      <c r="BJ300" s="128" t="n">
        <f aca="false">BJ301+BJ302</f>
        <v>0</v>
      </c>
      <c r="BK300" s="128" t="n">
        <f aca="false">BK301+BK302</f>
        <v>0</v>
      </c>
      <c r="BL300" s="128" t="n">
        <f aca="false">BL301+BL302</f>
        <v>0</v>
      </c>
      <c r="BM300" s="128" t="n">
        <f aca="false">BM301+BM302</f>
        <v>0</v>
      </c>
      <c r="BN300" s="128" t="n">
        <f aca="false">BN301+BN302</f>
        <v>0</v>
      </c>
      <c r="BO300" s="159" t="n">
        <f aca="false">BE300+BJ300</f>
        <v>5236.1</v>
      </c>
      <c r="BP300" s="159" t="n">
        <f aca="false">BF300+BK300</f>
        <v>3377.7</v>
      </c>
      <c r="BQ300" s="159" t="n">
        <f aca="false">BG300+BL300</f>
        <v>3377.7</v>
      </c>
      <c r="BR300" s="159" t="n">
        <f aca="false">BH300+BM300</f>
        <v>0</v>
      </c>
      <c r="BS300" s="159" t="n">
        <f aca="false">BI300+BN300</f>
        <v>1858.4</v>
      </c>
      <c r="BT300" s="128" t="n">
        <f aca="false">BT301+BT302</f>
        <v>0</v>
      </c>
      <c r="BU300" s="128" t="n">
        <f aca="false">BU301+BU302</f>
        <v>0</v>
      </c>
      <c r="BV300" s="128" t="n">
        <f aca="false">BV301+BV302</f>
        <v>0</v>
      </c>
      <c r="BW300" s="128" t="n">
        <f aca="false">BW301+BW302</f>
        <v>0</v>
      </c>
      <c r="BX300" s="128" t="n">
        <f aca="false">BX301+BX302</f>
        <v>0</v>
      </c>
      <c r="BY300" s="159" t="n">
        <f aca="false">BO300+BT300</f>
        <v>5236.1</v>
      </c>
      <c r="BZ300" s="159" t="n">
        <f aca="false">BP300+BU300</f>
        <v>3377.7</v>
      </c>
      <c r="CA300" s="159" t="n">
        <f aca="false">BQ300+BV300</f>
        <v>3377.7</v>
      </c>
      <c r="CB300" s="159" t="n">
        <f aca="false">BR300+BW300</f>
        <v>0</v>
      </c>
      <c r="CC300" s="159" t="n">
        <f aca="false">BS300+BX300</f>
        <v>1858.4</v>
      </c>
    </row>
    <row r="301" customFormat="false" ht="28.5" hidden="false" customHeight="true" outlineLevel="0" collapsed="false">
      <c r="A301" s="91"/>
      <c r="B301" s="59" t="s">
        <v>184</v>
      </c>
      <c r="C301" s="59"/>
      <c r="D301" s="67" t="s">
        <v>253</v>
      </c>
      <c r="E301" s="67" t="s">
        <v>253</v>
      </c>
      <c r="F301" s="67" t="s">
        <v>284</v>
      </c>
      <c r="G301" s="67" t="s">
        <v>185</v>
      </c>
      <c r="H301" s="159" t="n">
        <f aca="false">I301+L301</f>
        <v>0</v>
      </c>
      <c r="I301" s="159" t="n">
        <f aca="false">J301+K301</f>
        <v>0</v>
      </c>
      <c r="J301" s="151"/>
      <c r="K301" s="151"/>
      <c r="L301" s="151"/>
      <c r="M301" s="151"/>
      <c r="N301" s="151"/>
      <c r="O301" s="151"/>
      <c r="P301" s="151"/>
      <c r="Q301" s="159" t="n">
        <f aca="false">R301+U301</f>
        <v>0</v>
      </c>
      <c r="R301" s="159" t="n">
        <f aca="false">S301+T301</f>
        <v>0</v>
      </c>
      <c r="S301" s="151"/>
      <c r="T301" s="151"/>
      <c r="U301" s="151"/>
      <c r="V301" s="128" t="n">
        <f aca="false">W301+Z301</f>
        <v>0</v>
      </c>
      <c r="W301" s="128" t="n">
        <f aca="false">X301+Y301</f>
        <v>0</v>
      </c>
      <c r="X301" s="152"/>
      <c r="Y301" s="152"/>
      <c r="Z301" s="152"/>
      <c r="AA301" s="159" t="n">
        <f aca="false">Q301+V301</f>
        <v>0</v>
      </c>
      <c r="AB301" s="159" t="n">
        <f aca="false">R301+W301</f>
        <v>0</v>
      </c>
      <c r="AC301" s="151" t="n">
        <f aca="false">S301+X301</f>
        <v>0</v>
      </c>
      <c r="AD301" s="151" t="n">
        <f aca="false">T301+Y301</f>
        <v>0</v>
      </c>
      <c r="AE301" s="151" t="n">
        <f aca="false">U301+Z301</f>
        <v>0</v>
      </c>
      <c r="AF301" s="128" t="n">
        <f aca="false">AG301+AJ301</f>
        <v>0</v>
      </c>
      <c r="AG301" s="128" t="n">
        <f aca="false">AH301+AI301</f>
        <v>0</v>
      </c>
      <c r="AH301" s="152"/>
      <c r="AI301" s="152"/>
      <c r="AJ301" s="152"/>
      <c r="AK301" s="159" t="n">
        <f aca="false">AA301+AF301</f>
        <v>0</v>
      </c>
      <c r="AL301" s="159" t="n">
        <f aca="false">AB301+AG301</f>
        <v>0</v>
      </c>
      <c r="AM301" s="151" t="n">
        <f aca="false">AC301+AH301</f>
        <v>0</v>
      </c>
      <c r="AN301" s="151" t="n">
        <f aca="false">AD301+AI301</f>
        <v>0</v>
      </c>
      <c r="AO301" s="151" t="n">
        <f aca="false">AE301+AJ301</f>
        <v>0</v>
      </c>
      <c r="AP301" s="128" t="n">
        <f aca="false">AQ301+AT301</f>
        <v>3377.7</v>
      </c>
      <c r="AQ301" s="128" t="n">
        <f aca="false">AR301+AS301</f>
        <v>3377.7</v>
      </c>
      <c r="AR301" s="152" t="n">
        <v>3377.7</v>
      </c>
      <c r="AS301" s="152"/>
      <c r="AT301" s="152"/>
      <c r="AU301" s="159" t="n">
        <f aca="false">AK301+AP301</f>
        <v>3377.7</v>
      </c>
      <c r="AV301" s="159" t="n">
        <f aca="false">AL301+AQ301</f>
        <v>3377.7</v>
      </c>
      <c r="AW301" s="151" t="n">
        <f aca="false">AM301+AR301</f>
        <v>3377.7</v>
      </c>
      <c r="AX301" s="151" t="n">
        <f aca="false">AN301+AS301</f>
        <v>0</v>
      </c>
      <c r="AY301" s="151" t="n">
        <f aca="false">AO301+AT301</f>
        <v>0</v>
      </c>
      <c r="AZ301" s="128" t="n">
        <f aca="false">BA301+BD301</f>
        <v>0</v>
      </c>
      <c r="BA301" s="128" t="n">
        <f aca="false">BB301+BC301</f>
        <v>0</v>
      </c>
      <c r="BB301" s="152"/>
      <c r="BC301" s="152"/>
      <c r="BD301" s="152"/>
      <c r="BE301" s="159" t="n">
        <f aca="false">AU301+AZ301</f>
        <v>3377.7</v>
      </c>
      <c r="BF301" s="159" t="n">
        <f aca="false">AV301+BA301</f>
        <v>3377.7</v>
      </c>
      <c r="BG301" s="151" t="n">
        <f aca="false">AW301+BB301</f>
        <v>3377.7</v>
      </c>
      <c r="BH301" s="151" t="n">
        <f aca="false">AX301+BC301</f>
        <v>0</v>
      </c>
      <c r="BI301" s="151" t="n">
        <f aca="false">AY301+BD301</f>
        <v>0</v>
      </c>
      <c r="BJ301" s="128" t="n">
        <f aca="false">BK301+BN301</f>
        <v>0</v>
      </c>
      <c r="BK301" s="128" t="n">
        <f aca="false">BL301+BM301</f>
        <v>0</v>
      </c>
      <c r="BL301" s="152"/>
      <c r="BM301" s="152"/>
      <c r="BN301" s="152"/>
      <c r="BO301" s="159" t="n">
        <f aca="false">BE301+BJ301</f>
        <v>3377.7</v>
      </c>
      <c r="BP301" s="159" t="n">
        <f aca="false">BF301+BK301</f>
        <v>3377.7</v>
      </c>
      <c r="BQ301" s="151" t="n">
        <f aca="false">BG301+BL301</f>
        <v>3377.7</v>
      </c>
      <c r="BR301" s="151" t="n">
        <f aca="false">BH301+BM301</f>
        <v>0</v>
      </c>
      <c r="BS301" s="151" t="n">
        <f aca="false">BI301+BN301</f>
        <v>0</v>
      </c>
      <c r="BT301" s="128" t="n">
        <f aca="false">BU301+BX301</f>
        <v>0</v>
      </c>
      <c r="BU301" s="128" t="n">
        <f aca="false">BV301+BW301</f>
        <v>0</v>
      </c>
      <c r="BV301" s="152"/>
      <c r="BW301" s="152"/>
      <c r="BX301" s="152"/>
      <c r="BY301" s="159" t="n">
        <f aca="false">BO301+BT301</f>
        <v>3377.7</v>
      </c>
      <c r="BZ301" s="159" t="n">
        <f aca="false">BP301+BU301</f>
        <v>3377.7</v>
      </c>
      <c r="CA301" s="151" t="n">
        <f aca="false">BQ301+BV301</f>
        <v>3377.7</v>
      </c>
      <c r="CB301" s="151" t="n">
        <f aca="false">BR301+BW301</f>
        <v>0</v>
      </c>
      <c r="CC301" s="151" t="n">
        <f aca="false">BS301+BX301</f>
        <v>0</v>
      </c>
    </row>
    <row r="302" customFormat="false" ht="28.5" hidden="false" customHeight="true" outlineLevel="0" collapsed="false">
      <c r="A302" s="91"/>
      <c r="B302" s="59" t="s">
        <v>44</v>
      </c>
      <c r="C302" s="59"/>
      <c r="D302" s="67" t="s">
        <v>253</v>
      </c>
      <c r="E302" s="67" t="s">
        <v>253</v>
      </c>
      <c r="F302" s="67" t="s">
        <v>284</v>
      </c>
      <c r="G302" s="67" t="s">
        <v>45</v>
      </c>
      <c r="H302" s="159"/>
      <c r="I302" s="159"/>
      <c r="J302" s="151"/>
      <c r="K302" s="151"/>
      <c r="L302" s="151"/>
      <c r="M302" s="151"/>
      <c r="N302" s="151"/>
      <c r="O302" s="151"/>
      <c r="P302" s="151"/>
      <c r="Q302" s="159"/>
      <c r="R302" s="159"/>
      <c r="S302" s="151"/>
      <c r="T302" s="151"/>
      <c r="U302" s="151"/>
      <c r="V302" s="128"/>
      <c r="W302" s="128"/>
      <c r="X302" s="152"/>
      <c r="Y302" s="152"/>
      <c r="Z302" s="152"/>
      <c r="AA302" s="159"/>
      <c r="AB302" s="159"/>
      <c r="AC302" s="151"/>
      <c r="AD302" s="151"/>
      <c r="AE302" s="151"/>
      <c r="AF302" s="128"/>
      <c r="AG302" s="128"/>
      <c r="AH302" s="152"/>
      <c r="AI302" s="152"/>
      <c r="AJ302" s="152"/>
      <c r="AK302" s="159"/>
      <c r="AL302" s="159"/>
      <c r="AM302" s="151"/>
      <c r="AN302" s="151"/>
      <c r="AO302" s="151"/>
      <c r="AP302" s="128" t="n">
        <f aca="false">AQ302+AT302</f>
        <v>1858.4</v>
      </c>
      <c r="AQ302" s="128" t="n">
        <f aca="false">AR302+AS302</f>
        <v>0</v>
      </c>
      <c r="AR302" s="152"/>
      <c r="AS302" s="152"/>
      <c r="AT302" s="152" t="n">
        <v>1858.4</v>
      </c>
      <c r="AU302" s="159" t="n">
        <f aca="false">AK302+AP302</f>
        <v>1858.4</v>
      </c>
      <c r="AV302" s="159" t="n">
        <f aca="false">AL302+AQ302</f>
        <v>0</v>
      </c>
      <c r="AW302" s="151" t="n">
        <f aca="false">AM302+AR302</f>
        <v>0</v>
      </c>
      <c r="AX302" s="151" t="n">
        <f aca="false">AN302+AS302</f>
        <v>0</v>
      </c>
      <c r="AY302" s="151" t="n">
        <f aca="false">AO302+AT302</f>
        <v>1858.4</v>
      </c>
      <c r="AZ302" s="128" t="n">
        <f aca="false">BA302+BD302</f>
        <v>0</v>
      </c>
      <c r="BA302" s="128" t="n">
        <f aca="false">BB302+BC302</f>
        <v>0</v>
      </c>
      <c r="BB302" s="152"/>
      <c r="BC302" s="152"/>
      <c r="BD302" s="152"/>
      <c r="BE302" s="159" t="n">
        <f aca="false">AU302+AZ302</f>
        <v>1858.4</v>
      </c>
      <c r="BF302" s="159" t="n">
        <f aca="false">AV302+BA302</f>
        <v>0</v>
      </c>
      <c r="BG302" s="151" t="n">
        <f aca="false">AW302+BB302</f>
        <v>0</v>
      </c>
      <c r="BH302" s="151" t="n">
        <f aca="false">AX302+BC302</f>
        <v>0</v>
      </c>
      <c r="BI302" s="151" t="n">
        <f aca="false">AY302+BD302</f>
        <v>1858.4</v>
      </c>
      <c r="BJ302" s="128" t="n">
        <f aca="false">BK302+BN302</f>
        <v>0</v>
      </c>
      <c r="BK302" s="128" t="n">
        <f aca="false">BL302+BM302</f>
        <v>0</v>
      </c>
      <c r="BL302" s="152"/>
      <c r="BM302" s="152"/>
      <c r="BN302" s="152"/>
      <c r="BO302" s="159" t="n">
        <f aca="false">BE302+BJ302</f>
        <v>1858.4</v>
      </c>
      <c r="BP302" s="159" t="n">
        <f aca="false">BF302+BK302</f>
        <v>0</v>
      </c>
      <c r="BQ302" s="151" t="n">
        <f aca="false">BG302+BL302</f>
        <v>0</v>
      </c>
      <c r="BR302" s="151" t="n">
        <f aca="false">BH302+BM302</f>
        <v>0</v>
      </c>
      <c r="BS302" s="151" t="n">
        <f aca="false">BI302+BN302</f>
        <v>1858.4</v>
      </c>
      <c r="BT302" s="128" t="n">
        <f aca="false">BU302+BX302</f>
        <v>0</v>
      </c>
      <c r="BU302" s="128" t="n">
        <f aca="false">BV302+BW302</f>
        <v>0</v>
      </c>
      <c r="BV302" s="152"/>
      <c r="BW302" s="152"/>
      <c r="BX302" s="152"/>
      <c r="BY302" s="159" t="n">
        <f aca="false">BO302+BT302</f>
        <v>1858.4</v>
      </c>
      <c r="BZ302" s="159" t="n">
        <f aca="false">BP302+BU302</f>
        <v>0</v>
      </c>
      <c r="CA302" s="151" t="n">
        <f aca="false">BQ302+BV302</f>
        <v>0</v>
      </c>
      <c r="CB302" s="151" t="n">
        <f aca="false">BR302+BW302</f>
        <v>0</v>
      </c>
      <c r="CC302" s="151" t="n">
        <f aca="false">BS302+BX302</f>
        <v>1858.4</v>
      </c>
    </row>
    <row r="303" customFormat="false" ht="28.5" hidden="false" customHeight="true" outlineLevel="0" collapsed="false">
      <c r="A303" s="91"/>
      <c r="B303" s="69" t="s">
        <v>104</v>
      </c>
      <c r="C303" s="59"/>
      <c r="D303" s="67" t="s">
        <v>253</v>
      </c>
      <c r="E303" s="67" t="s">
        <v>253</v>
      </c>
      <c r="F303" s="67" t="s">
        <v>105</v>
      </c>
      <c r="G303" s="67"/>
      <c r="H303" s="159"/>
      <c r="I303" s="159"/>
      <c r="J303" s="151"/>
      <c r="K303" s="151"/>
      <c r="L303" s="151"/>
      <c r="M303" s="151"/>
      <c r="N303" s="151"/>
      <c r="O303" s="151"/>
      <c r="P303" s="151"/>
      <c r="Q303" s="159"/>
      <c r="R303" s="159"/>
      <c r="S303" s="151"/>
      <c r="T303" s="151"/>
      <c r="U303" s="151"/>
      <c r="V303" s="128"/>
      <c r="W303" s="128"/>
      <c r="X303" s="152"/>
      <c r="Y303" s="152"/>
      <c r="Z303" s="152"/>
      <c r="AA303" s="159"/>
      <c r="AB303" s="159"/>
      <c r="AC303" s="151"/>
      <c r="AD303" s="151"/>
      <c r="AE303" s="151"/>
      <c r="AF303" s="128"/>
      <c r="AG303" s="128"/>
      <c r="AH303" s="152"/>
      <c r="AI303" s="152"/>
      <c r="AJ303" s="152"/>
      <c r="AK303" s="159"/>
      <c r="AL303" s="159"/>
      <c r="AM303" s="151"/>
      <c r="AN303" s="151"/>
      <c r="AO303" s="151"/>
      <c r="AP303" s="128" t="n">
        <f aca="false">AP304</f>
        <v>70</v>
      </c>
      <c r="AQ303" s="128" t="n">
        <f aca="false">AQ304</f>
        <v>70</v>
      </c>
      <c r="AR303" s="128" t="n">
        <f aca="false">AR304</f>
        <v>70</v>
      </c>
      <c r="AS303" s="128" t="n">
        <f aca="false">AS304</f>
        <v>0</v>
      </c>
      <c r="AT303" s="128" t="n">
        <f aca="false">AT304</f>
        <v>0</v>
      </c>
      <c r="AU303" s="159" t="n">
        <f aca="false">AK303+AP303</f>
        <v>70</v>
      </c>
      <c r="AV303" s="159" t="n">
        <f aca="false">AL303+AQ303</f>
        <v>70</v>
      </c>
      <c r="AW303" s="159" t="n">
        <f aca="false">AM303+AR303</f>
        <v>70</v>
      </c>
      <c r="AX303" s="159" t="n">
        <f aca="false">AN303+AS303</f>
        <v>0</v>
      </c>
      <c r="AY303" s="159" t="n">
        <f aca="false">AO303+AT303</f>
        <v>0</v>
      </c>
      <c r="AZ303" s="128" t="n">
        <f aca="false">AZ304</f>
        <v>0</v>
      </c>
      <c r="BA303" s="128" t="n">
        <f aca="false">BA304</f>
        <v>0</v>
      </c>
      <c r="BB303" s="128" t="n">
        <f aca="false">BB304</f>
        <v>0</v>
      </c>
      <c r="BC303" s="128" t="n">
        <f aca="false">BC304</f>
        <v>0</v>
      </c>
      <c r="BD303" s="128" t="n">
        <f aca="false">BD304</f>
        <v>0</v>
      </c>
      <c r="BE303" s="159" t="n">
        <f aca="false">AU303+AZ303</f>
        <v>70</v>
      </c>
      <c r="BF303" s="159" t="n">
        <f aca="false">AV303+BA303</f>
        <v>70</v>
      </c>
      <c r="BG303" s="159" t="n">
        <f aca="false">AW303+BB303</f>
        <v>70</v>
      </c>
      <c r="BH303" s="159" t="n">
        <f aca="false">AX303+BC303</f>
        <v>0</v>
      </c>
      <c r="BI303" s="159" t="n">
        <f aca="false">AY303+BD303</f>
        <v>0</v>
      </c>
      <c r="BJ303" s="128" t="n">
        <f aca="false">BJ304</f>
        <v>0</v>
      </c>
      <c r="BK303" s="128" t="n">
        <f aca="false">BK304</f>
        <v>0</v>
      </c>
      <c r="BL303" s="128" t="n">
        <f aca="false">BL304</f>
        <v>0</v>
      </c>
      <c r="BM303" s="128" t="n">
        <f aca="false">BM304</f>
        <v>0</v>
      </c>
      <c r="BN303" s="128" t="n">
        <f aca="false">BN304</f>
        <v>0</v>
      </c>
      <c r="BO303" s="159" t="n">
        <f aca="false">BE303+BJ303</f>
        <v>70</v>
      </c>
      <c r="BP303" s="159" t="n">
        <f aca="false">BF303+BK303</f>
        <v>70</v>
      </c>
      <c r="BQ303" s="159" t="n">
        <f aca="false">BG303+BL303</f>
        <v>70</v>
      </c>
      <c r="BR303" s="159" t="n">
        <f aca="false">BH303+BM303</f>
        <v>0</v>
      </c>
      <c r="BS303" s="159" t="n">
        <f aca="false">BI303+BN303</f>
        <v>0</v>
      </c>
      <c r="BT303" s="128" t="n">
        <f aca="false">BT304</f>
        <v>0</v>
      </c>
      <c r="BU303" s="128" t="n">
        <f aca="false">BU304</f>
        <v>0</v>
      </c>
      <c r="BV303" s="128" t="n">
        <f aca="false">BV304</f>
        <v>0</v>
      </c>
      <c r="BW303" s="128" t="n">
        <f aca="false">BW304</f>
        <v>0</v>
      </c>
      <c r="BX303" s="128" t="n">
        <f aca="false">BX304</f>
        <v>0</v>
      </c>
      <c r="BY303" s="159" t="n">
        <f aca="false">BO303+BT303</f>
        <v>70</v>
      </c>
      <c r="BZ303" s="159" t="n">
        <f aca="false">BP303+BU303</f>
        <v>70</v>
      </c>
      <c r="CA303" s="159" t="n">
        <f aca="false">BQ303+BV303</f>
        <v>70</v>
      </c>
      <c r="CB303" s="159" t="n">
        <f aca="false">BR303+BW303</f>
        <v>0</v>
      </c>
      <c r="CC303" s="159" t="n">
        <f aca="false">BS303+BX303</f>
        <v>0</v>
      </c>
    </row>
    <row r="304" customFormat="false" ht="28.5" hidden="false" customHeight="true" outlineLevel="0" collapsed="false">
      <c r="A304" s="91"/>
      <c r="B304" s="59" t="s">
        <v>477</v>
      </c>
      <c r="C304" s="59"/>
      <c r="D304" s="67" t="s">
        <v>253</v>
      </c>
      <c r="E304" s="67" t="s">
        <v>253</v>
      </c>
      <c r="F304" s="67" t="s">
        <v>478</v>
      </c>
      <c r="G304" s="67"/>
      <c r="H304" s="159"/>
      <c r="I304" s="159"/>
      <c r="J304" s="151"/>
      <c r="K304" s="151"/>
      <c r="L304" s="151"/>
      <c r="M304" s="151"/>
      <c r="N304" s="151"/>
      <c r="O304" s="151"/>
      <c r="P304" s="151"/>
      <c r="Q304" s="159"/>
      <c r="R304" s="159"/>
      <c r="S304" s="151"/>
      <c r="T304" s="151"/>
      <c r="U304" s="151"/>
      <c r="V304" s="128"/>
      <c r="W304" s="128"/>
      <c r="X304" s="152"/>
      <c r="Y304" s="152"/>
      <c r="Z304" s="152"/>
      <c r="AA304" s="159"/>
      <c r="AB304" s="159"/>
      <c r="AC304" s="151"/>
      <c r="AD304" s="151"/>
      <c r="AE304" s="151"/>
      <c r="AF304" s="128"/>
      <c r="AG304" s="128"/>
      <c r="AH304" s="152"/>
      <c r="AI304" s="152"/>
      <c r="AJ304" s="152"/>
      <c r="AK304" s="159"/>
      <c r="AL304" s="159"/>
      <c r="AM304" s="151"/>
      <c r="AN304" s="151"/>
      <c r="AO304" s="151"/>
      <c r="AP304" s="128" t="n">
        <f aca="false">AP305</f>
        <v>70</v>
      </c>
      <c r="AQ304" s="128" t="n">
        <f aca="false">AQ305</f>
        <v>70</v>
      </c>
      <c r="AR304" s="128" t="n">
        <f aca="false">AR305</f>
        <v>70</v>
      </c>
      <c r="AS304" s="128" t="n">
        <f aca="false">AS305</f>
        <v>0</v>
      </c>
      <c r="AT304" s="128" t="n">
        <f aca="false">AT305</f>
        <v>0</v>
      </c>
      <c r="AU304" s="159" t="n">
        <f aca="false">AK304+AP304</f>
        <v>70</v>
      </c>
      <c r="AV304" s="159" t="n">
        <f aca="false">AL304+AQ304</f>
        <v>70</v>
      </c>
      <c r="AW304" s="159" t="n">
        <f aca="false">AM304+AR304</f>
        <v>70</v>
      </c>
      <c r="AX304" s="159" t="n">
        <f aca="false">AN304+AS304</f>
        <v>0</v>
      </c>
      <c r="AY304" s="159" t="n">
        <f aca="false">AO304+AT304</f>
        <v>0</v>
      </c>
      <c r="AZ304" s="128" t="n">
        <f aca="false">AZ305</f>
        <v>0</v>
      </c>
      <c r="BA304" s="128" t="n">
        <f aca="false">BA305</f>
        <v>0</v>
      </c>
      <c r="BB304" s="128" t="n">
        <f aca="false">BB305</f>
        <v>0</v>
      </c>
      <c r="BC304" s="128" t="n">
        <f aca="false">BC305</f>
        <v>0</v>
      </c>
      <c r="BD304" s="128" t="n">
        <f aca="false">BD305</f>
        <v>0</v>
      </c>
      <c r="BE304" s="159" t="n">
        <f aca="false">AU304+AZ304</f>
        <v>70</v>
      </c>
      <c r="BF304" s="159" t="n">
        <f aca="false">AV304+BA304</f>
        <v>70</v>
      </c>
      <c r="BG304" s="159" t="n">
        <f aca="false">AW304+BB304</f>
        <v>70</v>
      </c>
      <c r="BH304" s="159" t="n">
        <f aca="false">AX304+BC304</f>
        <v>0</v>
      </c>
      <c r="BI304" s="159" t="n">
        <f aca="false">AY304+BD304</f>
        <v>0</v>
      </c>
      <c r="BJ304" s="128" t="n">
        <f aca="false">BJ305</f>
        <v>0</v>
      </c>
      <c r="BK304" s="128" t="n">
        <f aca="false">BK305</f>
        <v>0</v>
      </c>
      <c r="BL304" s="128" t="n">
        <f aca="false">BL305</f>
        <v>0</v>
      </c>
      <c r="BM304" s="128" t="n">
        <f aca="false">BM305</f>
        <v>0</v>
      </c>
      <c r="BN304" s="128" t="n">
        <f aca="false">BN305</f>
        <v>0</v>
      </c>
      <c r="BO304" s="159" t="n">
        <f aca="false">BE304+BJ304</f>
        <v>70</v>
      </c>
      <c r="BP304" s="159" t="n">
        <f aca="false">BF304+BK304</f>
        <v>70</v>
      </c>
      <c r="BQ304" s="159" t="n">
        <f aca="false">BG304+BL304</f>
        <v>70</v>
      </c>
      <c r="BR304" s="159" t="n">
        <f aca="false">BH304+BM304</f>
        <v>0</v>
      </c>
      <c r="BS304" s="159" t="n">
        <f aca="false">BI304+BN304</f>
        <v>0</v>
      </c>
      <c r="BT304" s="128" t="n">
        <f aca="false">BT305</f>
        <v>0</v>
      </c>
      <c r="BU304" s="128" t="n">
        <f aca="false">BU305</f>
        <v>0</v>
      </c>
      <c r="BV304" s="128" t="n">
        <f aca="false">BV305</f>
        <v>0</v>
      </c>
      <c r="BW304" s="128" t="n">
        <f aca="false">BW305</f>
        <v>0</v>
      </c>
      <c r="BX304" s="128" t="n">
        <f aca="false">BX305</f>
        <v>0</v>
      </c>
      <c r="BY304" s="159" t="n">
        <f aca="false">BO304+BT304</f>
        <v>70</v>
      </c>
      <c r="BZ304" s="159" t="n">
        <f aca="false">BP304+BU304</f>
        <v>70</v>
      </c>
      <c r="CA304" s="159" t="n">
        <f aca="false">BQ304+BV304</f>
        <v>70</v>
      </c>
      <c r="CB304" s="159" t="n">
        <f aca="false">BR304+BW304</f>
        <v>0</v>
      </c>
      <c r="CC304" s="159" t="n">
        <f aca="false">BS304+BX304</f>
        <v>0</v>
      </c>
    </row>
    <row r="305" customFormat="false" ht="28.5" hidden="false" customHeight="true" outlineLevel="0" collapsed="false">
      <c r="A305" s="91"/>
      <c r="B305" s="59" t="s">
        <v>184</v>
      </c>
      <c r="C305" s="59"/>
      <c r="D305" s="67" t="s">
        <v>253</v>
      </c>
      <c r="E305" s="67" t="s">
        <v>253</v>
      </c>
      <c r="F305" s="67" t="s">
        <v>478</v>
      </c>
      <c r="G305" s="67" t="s">
        <v>185</v>
      </c>
      <c r="H305" s="159"/>
      <c r="I305" s="159"/>
      <c r="J305" s="151"/>
      <c r="K305" s="151"/>
      <c r="L305" s="151"/>
      <c r="M305" s="151"/>
      <c r="N305" s="151"/>
      <c r="O305" s="151"/>
      <c r="P305" s="151"/>
      <c r="Q305" s="159"/>
      <c r="R305" s="159"/>
      <c r="S305" s="151"/>
      <c r="T305" s="151"/>
      <c r="U305" s="151"/>
      <c r="V305" s="128"/>
      <c r="W305" s="128"/>
      <c r="X305" s="152"/>
      <c r="Y305" s="152"/>
      <c r="Z305" s="152"/>
      <c r="AA305" s="159"/>
      <c r="AB305" s="159"/>
      <c r="AC305" s="151"/>
      <c r="AD305" s="151"/>
      <c r="AE305" s="151"/>
      <c r="AF305" s="128"/>
      <c r="AG305" s="128"/>
      <c r="AH305" s="152"/>
      <c r="AI305" s="152"/>
      <c r="AJ305" s="152"/>
      <c r="AK305" s="159"/>
      <c r="AL305" s="159"/>
      <c r="AM305" s="151"/>
      <c r="AN305" s="151"/>
      <c r="AO305" s="151"/>
      <c r="AP305" s="128" t="n">
        <f aca="false">AQ305+AT305</f>
        <v>70</v>
      </c>
      <c r="AQ305" s="128" t="n">
        <f aca="false">AR305+AS305</f>
        <v>70</v>
      </c>
      <c r="AR305" s="152" t="n">
        <v>70</v>
      </c>
      <c r="AS305" s="152"/>
      <c r="AT305" s="152"/>
      <c r="AU305" s="159" t="n">
        <f aca="false">AK305+AP305</f>
        <v>70</v>
      </c>
      <c r="AV305" s="159" t="n">
        <f aca="false">AL305+AQ305</f>
        <v>70</v>
      </c>
      <c r="AW305" s="151" t="n">
        <f aca="false">AM305+AR305</f>
        <v>70</v>
      </c>
      <c r="AX305" s="151" t="n">
        <f aca="false">AN305+AS305</f>
        <v>0</v>
      </c>
      <c r="AY305" s="151" t="n">
        <f aca="false">AO305+AT305</f>
        <v>0</v>
      </c>
      <c r="AZ305" s="128" t="n">
        <f aca="false">BA305+BD305</f>
        <v>0</v>
      </c>
      <c r="BA305" s="128" t="n">
        <f aca="false">BB305+BC305</f>
        <v>0</v>
      </c>
      <c r="BB305" s="152"/>
      <c r="BC305" s="152"/>
      <c r="BD305" s="152"/>
      <c r="BE305" s="159" t="n">
        <f aca="false">AU305+AZ305</f>
        <v>70</v>
      </c>
      <c r="BF305" s="159" t="n">
        <f aca="false">AV305+BA305</f>
        <v>70</v>
      </c>
      <c r="BG305" s="151" t="n">
        <f aca="false">AW305+BB305</f>
        <v>70</v>
      </c>
      <c r="BH305" s="151" t="n">
        <f aca="false">AX305+BC305</f>
        <v>0</v>
      </c>
      <c r="BI305" s="151" t="n">
        <f aca="false">AY305+BD305</f>
        <v>0</v>
      </c>
      <c r="BJ305" s="128" t="n">
        <f aca="false">BK305+BN305</f>
        <v>0</v>
      </c>
      <c r="BK305" s="128" t="n">
        <f aca="false">BL305+BM305</f>
        <v>0</v>
      </c>
      <c r="BL305" s="152"/>
      <c r="BM305" s="152"/>
      <c r="BN305" s="152"/>
      <c r="BO305" s="159" t="n">
        <f aca="false">BE305+BJ305</f>
        <v>70</v>
      </c>
      <c r="BP305" s="159" t="n">
        <f aca="false">BF305+BK305</f>
        <v>70</v>
      </c>
      <c r="BQ305" s="151" t="n">
        <f aca="false">BG305+BL305</f>
        <v>70</v>
      </c>
      <c r="BR305" s="151" t="n">
        <f aca="false">BH305+BM305</f>
        <v>0</v>
      </c>
      <c r="BS305" s="151" t="n">
        <f aca="false">BI305+BN305</f>
        <v>0</v>
      </c>
      <c r="BT305" s="128" t="n">
        <f aca="false">BU305+BX305</f>
        <v>0</v>
      </c>
      <c r="BU305" s="128" t="n">
        <f aca="false">BV305+BW305</f>
        <v>0</v>
      </c>
      <c r="BV305" s="152"/>
      <c r="BW305" s="152"/>
      <c r="BX305" s="152"/>
      <c r="BY305" s="159" t="n">
        <f aca="false">BO305+BT305</f>
        <v>70</v>
      </c>
      <c r="BZ305" s="159" t="n">
        <f aca="false">BP305+BU305</f>
        <v>70</v>
      </c>
      <c r="CA305" s="151" t="n">
        <f aca="false">BQ305+BV305</f>
        <v>70</v>
      </c>
      <c r="CB305" s="151" t="n">
        <f aca="false">BR305+BW305</f>
        <v>0</v>
      </c>
      <c r="CC305" s="151" t="n">
        <f aca="false">BS305+BX305</f>
        <v>0</v>
      </c>
    </row>
    <row r="306" customFormat="false" ht="28.5" hidden="false" customHeight="false" outlineLevel="0" collapsed="false">
      <c r="A306" s="119"/>
      <c r="B306" s="59" t="s">
        <v>108</v>
      </c>
      <c r="C306" s="59"/>
      <c r="D306" s="67" t="s">
        <v>253</v>
      </c>
      <c r="E306" s="67" t="s">
        <v>253</v>
      </c>
      <c r="F306" s="67" t="s">
        <v>109</v>
      </c>
      <c r="G306" s="67"/>
      <c r="H306" s="159" t="n">
        <f aca="false">H307+H309</f>
        <v>1239</v>
      </c>
      <c r="I306" s="159" t="n">
        <f aca="false">I307+I309</f>
        <v>1239</v>
      </c>
      <c r="J306" s="159" t="n">
        <f aca="false">J307+J309</f>
        <v>1000</v>
      </c>
      <c r="K306" s="159" t="n">
        <f aca="false">K307+K309</f>
        <v>239</v>
      </c>
      <c r="L306" s="159" t="n">
        <f aca="false">L307+L309</f>
        <v>0</v>
      </c>
      <c r="M306" s="159" t="n">
        <f aca="false">M307+M309</f>
        <v>0</v>
      </c>
      <c r="N306" s="159" t="n">
        <f aca="false">N307+N309</f>
        <v>0</v>
      </c>
      <c r="O306" s="159" t="n">
        <f aca="false">O307+O309</f>
        <v>0</v>
      </c>
      <c r="P306" s="159" t="n">
        <f aca="false">P307+P309</f>
        <v>0</v>
      </c>
      <c r="Q306" s="159" t="n">
        <f aca="false">Q307+Q309</f>
        <v>1239</v>
      </c>
      <c r="R306" s="159" t="n">
        <f aca="false">R307+R309</f>
        <v>1239</v>
      </c>
      <c r="S306" s="159" t="n">
        <f aca="false">S307+S309</f>
        <v>1000</v>
      </c>
      <c r="T306" s="159" t="n">
        <f aca="false">T307+T309</f>
        <v>239</v>
      </c>
      <c r="U306" s="159" t="n">
        <f aca="false">U307+U309</f>
        <v>0</v>
      </c>
      <c r="V306" s="128" t="n">
        <f aca="false">V307+V309</f>
        <v>0</v>
      </c>
      <c r="W306" s="128" t="n">
        <f aca="false">W307+W309</f>
        <v>0</v>
      </c>
      <c r="X306" s="128" t="n">
        <f aca="false">X307+X309</f>
        <v>0</v>
      </c>
      <c r="Y306" s="128" t="n">
        <f aca="false">Y307+Y309</f>
        <v>0</v>
      </c>
      <c r="Z306" s="128" t="n">
        <f aca="false">Z307+Z309</f>
        <v>0</v>
      </c>
      <c r="AA306" s="159" t="n">
        <f aca="false">Q306+V306</f>
        <v>1239</v>
      </c>
      <c r="AB306" s="159" t="n">
        <f aca="false">R306+W306</f>
        <v>1239</v>
      </c>
      <c r="AC306" s="159" t="n">
        <f aca="false">S306+X306</f>
        <v>1000</v>
      </c>
      <c r="AD306" s="159" t="n">
        <f aca="false">T306+Y306</f>
        <v>239</v>
      </c>
      <c r="AE306" s="159" t="n">
        <f aca="false">U306+Z306</f>
        <v>0</v>
      </c>
      <c r="AF306" s="128" t="n">
        <f aca="false">AF307+AF309</f>
        <v>0</v>
      </c>
      <c r="AG306" s="128" t="n">
        <f aca="false">AG307+AG309</f>
        <v>0</v>
      </c>
      <c r="AH306" s="128" t="n">
        <f aca="false">AH307+AH309</f>
        <v>0</v>
      </c>
      <c r="AI306" s="128" t="n">
        <f aca="false">AI307+AI309</f>
        <v>0</v>
      </c>
      <c r="AJ306" s="128" t="n">
        <f aca="false">AJ307+AJ309</f>
        <v>0</v>
      </c>
      <c r="AK306" s="159" t="n">
        <f aca="false">AA306+AF306</f>
        <v>1239</v>
      </c>
      <c r="AL306" s="159" t="n">
        <f aca="false">AB306+AG306</f>
        <v>1239</v>
      </c>
      <c r="AM306" s="159" t="n">
        <f aca="false">AC306+AH306</f>
        <v>1000</v>
      </c>
      <c r="AN306" s="159" t="n">
        <f aca="false">AD306+AI306</f>
        <v>239</v>
      </c>
      <c r="AO306" s="159" t="n">
        <f aca="false">AE306+AJ306</f>
        <v>0</v>
      </c>
      <c r="AP306" s="128" t="n">
        <f aca="false">AP307+AP309</f>
        <v>500</v>
      </c>
      <c r="AQ306" s="128" t="n">
        <f aca="false">AQ307+AQ309</f>
        <v>500</v>
      </c>
      <c r="AR306" s="128" t="n">
        <f aca="false">AR307+AR309</f>
        <v>500</v>
      </c>
      <c r="AS306" s="128" t="n">
        <f aca="false">AS307+AS309</f>
        <v>0</v>
      </c>
      <c r="AT306" s="128" t="n">
        <f aca="false">AT307+AT309</f>
        <v>0</v>
      </c>
      <c r="AU306" s="159" t="n">
        <f aca="false">AK306+AP306</f>
        <v>1739</v>
      </c>
      <c r="AV306" s="159" t="n">
        <f aca="false">AL306+AQ306</f>
        <v>1739</v>
      </c>
      <c r="AW306" s="159" t="n">
        <f aca="false">AM306+AR306</f>
        <v>1500</v>
      </c>
      <c r="AX306" s="159" t="n">
        <f aca="false">AN306+AS306</f>
        <v>239</v>
      </c>
      <c r="AY306" s="159" t="n">
        <f aca="false">AO306+AT306</f>
        <v>0</v>
      </c>
      <c r="AZ306" s="128" t="n">
        <f aca="false">AZ307+AZ309</f>
        <v>207</v>
      </c>
      <c r="BA306" s="128" t="n">
        <f aca="false">BA307+BA309</f>
        <v>207</v>
      </c>
      <c r="BB306" s="128" t="n">
        <f aca="false">BB307+BB309</f>
        <v>207</v>
      </c>
      <c r="BC306" s="128" t="n">
        <f aca="false">BC307+BC309</f>
        <v>0</v>
      </c>
      <c r="BD306" s="128" t="n">
        <f aca="false">BD307+BD309</f>
        <v>0</v>
      </c>
      <c r="BE306" s="159" t="n">
        <f aca="false">AU306+AZ306</f>
        <v>1946</v>
      </c>
      <c r="BF306" s="159" t="n">
        <f aca="false">AV306+BA306</f>
        <v>1946</v>
      </c>
      <c r="BG306" s="159" t="n">
        <f aca="false">AW306+BB306</f>
        <v>1707</v>
      </c>
      <c r="BH306" s="159" t="n">
        <f aca="false">AX306+BC306</f>
        <v>239</v>
      </c>
      <c r="BI306" s="159" t="n">
        <f aca="false">AY306+BD306</f>
        <v>0</v>
      </c>
      <c r="BJ306" s="128" t="n">
        <f aca="false">BJ307+BJ309</f>
        <v>0</v>
      </c>
      <c r="BK306" s="128" t="n">
        <f aca="false">BK307+BK309</f>
        <v>0</v>
      </c>
      <c r="BL306" s="128" t="n">
        <f aca="false">BL307+BL309</f>
        <v>0</v>
      </c>
      <c r="BM306" s="128" t="n">
        <f aca="false">BM307+BM309</f>
        <v>0</v>
      </c>
      <c r="BN306" s="128" t="n">
        <f aca="false">BN307+BN309</f>
        <v>0</v>
      </c>
      <c r="BO306" s="159" t="n">
        <f aca="false">BE306+BJ306</f>
        <v>1946</v>
      </c>
      <c r="BP306" s="159" t="n">
        <f aca="false">BF306+BK306</f>
        <v>1946</v>
      </c>
      <c r="BQ306" s="159" t="n">
        <f aca="false">BG306+BL306</f>
        <v>1707</v>
      </c>
      <c r="BR306" s="159" t="n">
        <f aca="false">BH306+BM306</f>
        <v>239</v>
      </c>
      <c r="BS306" s="159" t="n">
        <f aca="false">BI306+BN306</f>
        <v>0</v>
      </c>
      <c r="BT306" s="128" t="n">
        <f aca="false">BT307+BT309</f>
        <v>0</v>
      </c>
      <c r="BU306" s="128" t="n">
        <f aca="false">BU307+BU309</f>
        <v>0</v>
      </c>
      <c r="BV306" s="128" t="n">
        <f aca="false">BV307+BV309</f>
        <v>0</v>
      </c>
      <c r="BW306" s="128" t="n">
        <f aca="false">BW307+BW309</f>
        <v>0</v>
      </c>
      <c r="BX306" s="128" t="n">
        <f aca="false">BX307+BX309</f>
        <v>0</v>
      </c>
      <c r="BY306" s="159" t="n">
        <f aca="false">BO306+BT306</f>
        <v>1946</v>
      </c>
      <c r="BZ306" s="159" t="n">
        <f aca="false">BP306+BU306</f>
        <v>1946</v>
      </c>
      <c r="CA306" s="159" t="n">
        <f aca="false">BQ306+BV306</f>
        <v>1707</v>
      </c>
      <c r="CB306" s="159" t="n">
        <f aca="false">BR306+BW306</f>
        <v>239</v>
      </c>
      <c r="CC306" s="159" t="n">
        <f aca="false">BS306+BX306</f>
        <v>0</v>
      </c>
    </row>
    <row r="307" customFormat="false" ht="28.5" hidden="true" customHeight="false" outlineLevel="0" collapsed="false">
      <c r="A307" s="119"/>
      <c r="B307" s="109" t="s">
        <v>285</v>
      </c>
      <c r="C307" s="59"/>
      <c r="D307" s="67" t="s">
        <v>253</v>
      </c>
      <c r="E307" s="67" t="s">
        <v>253</v>
      </c>
      <c r="F307" s="67" t="s">
        <v>286</v>
      </c>
      <c r="G307" s="67"/>
      <c r="H307" s="151" t="n">
        <f aca="false">H308</f>
        <v>0</v>
      </c>
      <c r="I307" s="151" t="n">
        <f aca="false">I308</f>
        <v>0</v>
      </c>
      <c r="J307" s="151" t="n">
        <f aca="false">J308</f>
        <v>0</v>
      </c>
      <c r="K307" s="151" t="n">
        <f aca="false">K308</f>
        <v>0</v>
      </c>
      <c r="L307" s="151" t="n">
        <f aca="false">L308</f>
        <v>0</v>
      </c>
      <c r="M307" s="151" t="n">
        <f aca="false">M308</f>
        <v>0</v>
      </c>
      <c r="N307" s="151" t="n">
        <f aca="false">N308</f>
        <v>0</v>
      </c>
      <c r="O307" s="151" t="n">
        <f aca="false">O308</f>
        <v>0</v>
      </c>
      <c r="P307" s="151" t="n">
        <f aca="false">P308</f>
        <v>0</v>
      </c>
      <c r="Q307" s="151" t="n">
        <f aca="false">Q308</f>
        <v>0</v>
      </c>
      <c r="R307" s="151" t="n">
        <f aca="false">R308</f>
        <v>0</v>
      </c>
      <c r="S307" s="151" t="n">
        <f aca="false">S308</f>
        <v>0</v>
      </c>
      <c r="T307" s="151" t="n">
        <f aca="false">T308</f>
        <v>0</v>
      </c>
      <c r="U307" s="151" t="n">
        <f aca="false">U308</f>
        <v>0</v>
      </c>
      <c r="V307" s="152" t="n">
        <f aca="false">V308</f>
        <v>0</v>
      </c>
      <c r="W307" s="152" t="n">
        <f aca="false">W308</f>
        <v>0</v>
      </c>
      <c r="X307" s="152" t="n">
        <f aca="false">X308</f>
        <v>0</v>
      </c>
      <c r="Y307" s="152" t="n">
        <f aca="false">Y308</f>
        <v>0</v>
      </c>
      <c r="Z307" s="152" t="n">
        <f aca="false">Z308</f>
        <v>0</v>
      </c>
      <c r="AA307" s="151" t="n">
        <f aca="false">Q307+V307</f>
        <v>0</v>
      </c>
      <c r="AB307" s="151" t="n">
        <f aca="false">R307+W307</f>
        <v>0</v>
      </c>
      <c r="AC307" s="151" t="n">
        <f aca="false">S307+X307</f>
        <v>0</v>
      </c>
      <c r="AD307" s="151" t="n">
        <f aca="false">T307+Y307</f>
        <v>0</v>
      </c>
      <c r="AE307" s="151" t="n">
        <f aca="false">U307+Z307</f>
        <v>0</v>
      </c>
      <c r="AF307" s="152" t="n">
        <f aca="false">AF308</f>
        <v>0</v>
      </c>
      <c r="AG307" s="152" t="n">
        <f aca="false">AG308</f>
        <v>0</v>
      </c>
      <c r="AH307" s="152" t="n">
        <f aca="false">AH308</f>
        <v>0</v>
      </c>
      <c r="AI307" s="152" t="n">
        <f aca="false">AI308</f>
        <v>0</v>
      </c>
      <c r="AJ307" s="152" t="n">
        <f aca="false">AJ308</f>
        <v>0</v>
      </c>
      <c r="AK307" s="151" t="n">
        <f aca="false">AA307+AF307</f>
        <v>0</v>
      </c>
      <c r="AL307" s="151" t="n">
        <f aca="false">AB307+AG307</f>
        <v>0</v>
      </c>
      <c r="AM307" s="151" t="n">
        <f aca="false">AC307+AH307</f>
        <v>0</v>
      </c>
      <c r="AN307" s="151" t="n">
        <f aca="false">AD307+AI307</f>
        <v>0</v>
      </c>
      <c r="AO307" s="151" t="n">
        <f aca="false">AE307+AJ307</f>
        <v>0</v>
      </c>
      <c r="AP307" s="152" t="n">
        <f aca="false">AP308</f>
        <v>0</v>
      </c>
      <c r="AQ307" s="152" t="n">
        <f aca="false">AQ308</f>
        <v>0</v>
      </c>
      <c r="AR307" s="152" t="n">
        <f aca="false">AR308</f>
        <v>0</v>
      </c>
      <c r="AS307" s="152" t="n">
        <f aca="false">AS308</f>
        <v>0</v>
      </c>
      <c r="AT307" s="152" t="n">
        <f aca="false">AT308</f>
        <v>0</v>
      </c>
      <c r="AU307" s="151" t="n">
        <f aca="false">AK307+AP307</f>
        <v>0</v>
      </c>
      <c r="AV307" s="151" t="n">
        <f aca="false">AL307+AQ307</f>
        <v>0</v>
      </c>
      <c r="AW307" s="151" t="n">
        <f aca="false">AM307+AR307</f>
        <v>0</v>
      </c>
      <c r="AX307" s="151" t="n">
        <f aca="false">AN307+AS307</f>
        <v>0</v>
      </c>
      <c r="AY307" s="151" t="n">
        <f aca="false">AO307+AT307</f>
        <v>0</v>
      </c>
      <c r="AZ307" s="152" t="n">
        <f aca="false">AZ308</f>
        <v>0</v>
      </c>
      <c r="BA307" s="152" t="n">
        <f aca="false">BA308</f>
        <v>0</v>
      </c>
      <c r="BB307" s="152" t="n">
        <f aca="false">BB308</f>
        <v>0</v>
      </c>
      <c r="BC307" s="152" t="n">
        <f aca="false">BC308</f>
        <v>0</v>
      </c>
      <c r="BD307" s="152" t="n">
        <f aca="false">BD308</f>
        <v>0</v>
      </c>
      <c r="BE307" s="151" t="n">
        <f aca="false">AU307+AZ307</f>
        <v>0</v>
      </c>
      <c r="BF307" s="151" t="n">
        <f aca="false">AV307+BA307</f>
        <v>0</v>
      </c>
      <c r="BG307" s="151" t="n">
        <f aca="false">AW307+BB307</f>
        <v>0</v>
      </c>
      <c r="BH307" s="151" t="n">
        <f aca="false">AX307+BC307</f>
        <v>0</v>
      </c>
      <c r="BI307" s="151" t="n">
        <f aca="false">AY307+BD307</f>
        <v>0</v>
      </c>
      <c r="BJ307" s="152" t="n">
        <f aca="false">BJ308</f>
        <v>0</v>
      </c>
      <c r="BK307" s="152" t="n">
        <f aca="false">BK308</f>
        <v>0</v>
      </c>
      <c r="BL307" s="152" t="n">
        <f aca="false">BL308</f>
        <v>0</v>
      </c>
      <c r="BM307" s="152" t="n">
        <f aca="false">BM308</f>
        <v>0</v>
      </c>
      <c r="BN307" s="152" t="n">
        <f aca="false">BN308</f>
        <v>0</v>
      </c>
      <c r="BO307" s="151" t="n">
        <f aca="false">BE307+BJ307</f>
        <v>0</v>
      </c>
      <c r="BP307" s="151" t="n">
        <f aca="false">BF307+BK307</f>
        <v>0</v>
      </c>
      <c r="BQ307" s="151" t="n">
        <f aca="false">BG307+BL307</f>
        <v>0</v>
      </c>
      <c r="BR307" s="151" t="n">
        <f aca="false">BH307+BM307</f>
        <v>0</v>
      </c>
      <c r="BS307" s="151" t="n">
        <f aca="false">BI307+BN307</f>
        <v>0</v>
      </c>
      <c r="BT307" s="152" t="n">
        <f aca="false">BT308</f>
        <v>0</v>
      </c>
      <c r="BU307" s="152" t="n">
        <f aca="false">BU308</f>
        <v>0</v>
      </c>
      <c r="BV307" s="152" t="n">
        <f aca="false">BV308</f>
        <v>0</v>
      </c>
      <c r="BW307" s="152" t="n">
        <f aca="false">BW308</f>
        <v>0</v>
      </c>
      <c r="BX307" s="152" t="n">
        <f aca="false">BX308</f>
        <v>0</v>
      </c>
      <c r="BY307" s="151" t="n">
        <f aca="false">BO307+BT307</f>
        <v>0</v>
      </c>
      <c r="BZ307" s="151" t="n">
        <f aca="false">BP307+BU307</f>
        <v>0</v>
      </c>
      <c r="CA307" s="151" t="n">
        <f aca="false">BQ307+BV307</f>
        <v>0</v>
      </c>
      <c r="CB307" s="151" t="n">
        <f aca="false">BR307+BW307</f>
        <v>0</v>
      </c>
      <c r="CC307" s="151" t="n">
        <f aca="false">BS307+BX307</f>
        <v>0</v>
      </c>
    </row>
    <row r="308" customFormat="false" ht="28.5" hidden="true" customHeight="false" outlineLevel="0" collapsed="false">
      <c r="A308" s="119"/>
      <c r="B308" s="59" t="s">
        <v>287</v>
      </c>
      <c r="C308" s="59"/>
      <c r="D308" s="67" t="s">
        <v>253</v>
      </c>
      <c r="E308" s="67" t="s">
        <v>253</v>
      </c>
      <c r="F308" s="67" t="s">
        <v>286</v>
      </c>
      <c r="G308" s="67" t="s">
        <v>288</v>
      </c>
      <c r="H308" s="159" t="n">
        <f aca="false">I308+L308</f>
        <v>0</v>
      </c>
      <c r="I308" s="159" t="n">
        <f aca="false">J308+K308</f>
        <v>0</v>
      </c>
      <c r="J308" s="159"/>
      <c r="K308" s="159"/>
      <c r="L308" s="159"/>
      <c r="M308" s="159"/>
      <c r="N308" s="159"/>
      <c r="O308" s="159"/>
      <c r="P308" s="159"/>
      <c r="Q308" s="159" t="n">
        <f aca="false">R308+U308</f>
        <v>0</v>
      </c>
      <c r="R308" s="159" t="n">
        <f aca="false">S308+T308</f>
        <v>0</v>
      </c>
      <c r="S308" s="159"/>
      <c r="T308" s="159"/>
      <c r="U308" s="159"/>
      <c r="V308" s="128" t="n">
        <f aca="false">W308+Z308</f>
        <v>0</v>
      </c>
      <c r="W308" s="128" t="n">
        <f aca="false">X308+Y308</f>
        <v>0</v>
      </c>
      <c r="X308" s="128"/>
      <c r="Y308" s="128"/>
      <c r="Z308" s="128"/>
      <c r="AA308" s="159" t="n">
        <f aca="false">Q308+V308</f>
        <v>0</v>
      </c>
      <c r="AB308" s="159" t="n">
        <f aca="false">R308+W308</f>
        <v>0</v>
      </c>
      <c r="AC308" s="159" t="n">
        <f aca="false">S308+X308</f>
        <v>0</v>
      </c>
      <c r="AD308" s="159" t="n">
        <f aca="false">T308+Y308</f>
        <v>0</v>
      </c>
      <c r="AE308" s="159" t="n">
        <f aca="false">U308+Z308</f>
        <v>0</v>
      </c>
      <c r="AF308" s="128" t="n">
        <f aca="false">AG308+AJ308</f>
        <v>0</v>
      </c>
      <c r="AG308" s="128" t="n">
        <f aca="false">AH308+AI308</f>
        <v>0</v>
      </c>
      <c r="AH308" s="128"/>
      <c r="AI308" s="128"/>
      <c r="AJ308" s="128"/>
      <c r="AK308" s="159" t="n">
        <f aca="false">AA308+AF308</f>
        <v>0</v>
      </c>
      <c r="AL308" s="159" t="n">
        <f aca="false">AB308+AG308</f>
        <v>0</v>
      </c>
      <c r="AM308" s="159" t="n">
        <f aca="false">AC308+AH308</f>
        <v>0</v>
      </c>
      <c r="AN308" s="159" t="n">
        <f aca="false">AD308+AI308</f>
        <v>0</v>
      </c>
      <c r="AO308" s="159" t="n">
        <f aca="false">AE308+AJ308</f>
        <v>0</v>
      </c>
      <c r="AP308" s="128" t="n">
        <f aca="false">AQ308+AT308</f>
        <v>0</v>
      </c>
      <c r="AQ308" s="128" t="n">
        <f aca="false">AR308+AS308</f>
        <v>0</v>
      </c>
      <c r="AR308" s="128"/>
      <c r="AS308" s="128"/>
      <c r="AT308" s="128"/>
      <c r="AU308" s="159" t="n">
        <f aca="false">AK308+AP308</f>
        <v>0</v>
      </c>
      <c r="AV308" s="159" t="n">
        <f aca="false">AL308+AQ308</f>
        <v>0</v>
      </c>
      <c r="AW308" s="159" t="n">
        <f aca="false">AM308+AR308</f>
        <v>0</v>
      </c>
      <c r="AX308" s="159" t="n">
        <f aca="false">AN308+AS308</f>
        <v>0</v>
      </c>
      <c r="AY308" s="159" t="n">
        <f aca="false">AO308+AT308</f>
        <v>0</v>
      </c>
      <c r="AZ308" s="128" t="n">
        <f aca="false">BA308+BD308</f>
        <v>0</v>
      </c>
      <c r="BA308" s="128" t="n">
        <f aca="false">BB308+BC308</f>
        <v>0</v>
      </c>
      <c r="BB308" s="128"/>
      <c r="BC308" s="128"/>
      <c r="BD308" s="128"/>
      <c r="BE308" s="159" t="n">
        <f aca="false">AU308+AZ308</f>
        <v>0</v>
      </c>
      <c r="BF308" s="159" t="n">
        <f aca="false">AV308+BA308</f>
        <v>0</v>
      </c>
      <c r="BG308" s="159" t="n">
        <f aca="false">AW308+BB308</f>
        <v>0</v>
      </c>
      <c r="BH308" s="159" t="n">
        <f aca="false">AX308+BC308</f>
        <v>0</v>
      </c>
      <c r="BI308" s="159" t="n">
        <f aca="false">AY308+BD308</f>
        <v>0</v>
      </c>
      <c r="BJ308" s="128" t="n">
        <f aca="false">BK308+BN308</f>
        <v>0</v>
      </c>
      <c r="BK308" s="128" t="n">
        <f aca="false">BL308+BM308</f>
        <v>0</v>
      </c>
      <c r="BL308" s="128"/>
      <c r="BM308" s="128"/>
      <c r="BN308" s="128"/>
      <c r="BO308" s="159" t="n">
        <f aca="false">BE308+BJ308</f>
        <v>0</v>
      </c>
      <c r="BP308" s="159" t="n">
        <f aca="false">BF308+BK308</f>
        <v>0</v>
      </c>
      <c r="BQ308" s="159" t="n">
        <f aca="false">BG308+BL308</f>
        <v>0</v>
      </c>
      <c r="BR308" s="159" t="n">
        <f aca="false">BH308+BM308</f>
        <v>0</v>
      </c>
      <c r="BS308" s="159" t="n">
        <f aca="false">BI308+BN308</f>
        <v>0</v>
      </c>
      <c r="BT308" s="128" t="n">
        <f aca="false">BU308+BX308</f>
        <v>0</v>
      </c>
      <c r="BU308" s="128" t="n">
        <f aca="false">BV308+BW308</f>
        <v>0</v>
      </c>
      <c r="BV308" s="128"/>
      <c r="BW308" s="128"/>
      <c r="BX308" s="128"/>
      <c r="BY308" s="159" t="n">
        <f aca="false">BO308+BT308</f>
        <v>0</v>
      </c>
      <c r="BZ308" s="159" t="n">
        <f aca="false">BP308+BU308</f>
        <v>0</v>
      </c>
      <c r="CA308" s="159" t="n">
        <f aca="false">BQ308+BV308</f>
        <v>0</v>
      </c>
      <c r="CB308" s="159" t="n">
        <f aca="false">BR308+BW308</f>
        <v>0</v>
      </c>
      <c r="CC308" s="159" t="n">
        <f aca="false">BS308+BX308</f>
        <v>0</v>
      </c>
    </row>
    <row r="309" customFormat="false" ht="42.75" hidden="false" customHeight="false" outlineLevel="0" collapsed="false">
      <c r="A309" s="119"/>
      <c r="B309" s="109" t="s">
        <v>289</v>
      </c>
      <c r="C309" s="59"/>
      <c r="D309" s="67" t="s">
        <v>253</v>
      </c>
      <c r="E309" s="67" t="s">
        <v>253</v>
      </c>
      <c r="F309" s="67" t="s">
        <v>290</v>
      </c>
      <c r="G309" s="67"/>
      <c r="H309" s="151" t="n">
        <f aca="false">H310</f>
        <v>1239</v>
      </c>
      <c r="I309" s="151" t="n">
        <f aca="false">I310</f>
        <v>1239</v>
      </c>
      <c r="J309" s="151" t="n">
        <f aca="false">J310</f>
        <v>1000</v>
      </c>
      <c r="K309" s="151" t="n">
        <f aca="false">K310</f>
        <v>239</v>
      </c>
      <c r="L309" s="151" t="n">
        <f aca="false">L310</f>
        <v>0</v>
      </c>
      <c r="M309" s="151" t="n">
        <f aca="false">M310</f>
        <v>0</v>
      </c>
      <c r="N309" s="151" t="n">
        <f aca="false">N310</f>
        <v>0</v>
      </c>
      <c r="O309" s="151" t="n">
        <f aca="false">O310</f>
        <v>0</v>
      </c>
      <c r="P309" s="151" t="n">
        <f aca="false">P310</f>
        <v>0</v>
      </c>
      <c r="Q309" s="151" t="n">
        <f aca="false">Q310</f>
        <v>1239</v>
      </c>
      <c r="R309" s="151" t="n">
        <f aca="false">R310</f>
        <v>1239</v>
      </c>
      <c r="S309" s="151" t="n">
        <f aca="false">S310</f>
        <v>1000</v>
      </c>
      <c r="T309" s="151" t="n">
        <f aca="false">T310</f>
        <v>239</v>
      </c>
      <c r="U309" s="151" t="n">
        <f aca="false">U310</f>
        <v>0</v>
      </c>
      <c r="V309" s="152" t="n">
        <f aca="false">V310</f>
        <v>0</v>
      </c>
      <c r="W309" s="152" t="n">
        <f aca="false">W310</f>
        <v>0</v>
      </c>
      <c r="X309" s="152" t="n">
        <f aca="false">X310</f>
        <v>0</v>
      </c>
      <c r="Y309" s="152" t="n">
        <f aca="false">Y310</f>
        <v>0</v>
      </c>
      <c r="Z309" s="152" t="n">
        <f aca="false">Z310</f>
        <v>0</v>
      </c>
      <c r="AA309" s="151" t="n">
        <f aca="false">Q309+V309</f>
        <v>1239</v>
      </c>
      <c r="AB309" s="151" t="n">
        <f aca="false">R309+W309</f>
        <v>1239</v>
      </c>
      <c r="AC309" s="151" t="n">
        <f aca="false">S309+X309</f>
        <v>1000</v>
      </c>
      <c r="AD309" s="151" t="n">
        <f aca="false">T309+Y309</f>
        <v>239</v>
      </c>
      <c r="AE309" s="151" t="n">
        <f aca="false">U309+Z309</f>
        <v>0</v>
      </c>
      <c r="AF309" s="152" t="n">
        <f aca="false">AF310</f>
        <v>0</v>
      </c>
      <c r="AG309" s="152" t="n">
        <f aca="false">AG310</f>
        <v>0</v>
      </c>
      <c r="AH309" s="152" t="n">
        <f aca="false">AH310</f>
        <v>0</v>
      </c>
      <c r="AI309" s="152" t="n">
        <f aca="false">AI310</f>
        <v>0</v>
      </c>
      <c r="AJ309" s="152" t="n">
        <f aca="false">AJ310</f>
        <v>0</v>
      </c>
      <c r="AK309" s="151" t="n">
        <f aca="false">AA309+AF309</f>
        <v>1239</v>
      </c>
      <c r="AL309" s="151" t="n">
        <f aca="false">AB309+AG309</f>
        <v>1239</v>
      </c>
      <c r="AM309" s="151" t="n">
        <f aca="false">AC309+AH309</f>
        <v>1000</v>
      </c>
      <c r="AN309" s="151" t="n">
        <f aca="false">AD309+AI309</f>
        <v>239</v>
      </c>
      <c r="AO309" s="151" t="n">
        <f aca="false">AE309+AJ309</f>
        <v>0</v>
      </c>
      <c r="AP309" s="152" t="n">
        <f aca="false">AP310</f>
        <v>500</v>
      </c>
      <c r="AQ309" s="152" t="n">
        <f aca="false">AQ310</f>
        <v>500</v>
      </c>
      <c r="AR309" s="152" t="n">
        <f aca="false">AR310</f>
        <v>500</v>
      </c>
      <c r="AS309" s="152" t="n">
        <f aca="false">AS310</f>
        <v>0</v>
      </c>
      <c r="AT309" s="152" t="n">
        <f aca="false">AT310</f>
        <v>0</v>
      </c>
      <c r="AU309" s="151" t="n">
        <f aca="false">AK309+AP309</f>
        <v>1739</v>
      </c>
      <c r="AV309" s="151" t="n">
        <f aca="false">AL309+AQ309</f>
        <v>1739</v>
      </c>
      <c r="AW309" s="151" t="n">
        <f aca="false">AM309+AR309</f>
        <v>1500</v>
      </c>
      <c r="AX309" s="151" t="n">
        <f aca="false">AN309+AS309</f>
        <v>239</v>
      </c>
      <c r="AY309" s="151" t="n">
        <f aca="false">AO309+AT309</f>
        <v>0</v>
      </c>
      <c r="AZ309" s="152" t="n">
        <f aca="false">AZ310</f>
        <v>207</v>
      </c>
      <c r="BA309" s="152" t="n">
        <f aca="false">BA310</f>
        <v>207</v>
      </c>
      <c r="BB309" s="152" t="n">
        <f aca="false">BB310</f>
        <v>207</v>
      </c>
      <c r="BC309" s="152" t="n">
        <f aca="false">BC310</f>
        <v>0</v>
      </c>
      <c r="BD309" s="152" t="n">
        <f aca="false">BD310</f>
        <v>0</v>
      </c>
      <c r="BE309" s="151" t="n">
        <f aca="false">AU309+AZ309</f>
        <v>1946</v>
      </c>
      <c r="BF309" s="151" t="n">
        <f aca="false">AV309+BA309</f>
        <v>1946</v>
      </c>
      <c r="BG309" s="151" t="n">
        <f aca="false">AW309+BB309</f>
        <v>1707</v>
      </c>
      <c r="BH309" s="151" t="n">
        <f aca="false">AX309+BC309</f>
        <v>239</v>
      </c>
      <c r="BI309" s="151" t="n">
        <f aca="false">AY309+BD309</f>
        <v>0</v>
      </c>
      <c r="BJ309" s="152" t="n">
        <f aca="false">BJ310</f>
        <v>0</v>
      </c>
      <c r="BK309" s="152" t="n">
        <f aca="false">BK310</f>
        <v>0</v>
      </c>
      <c r="BL309" s="152" t="n">
        <f aca="false">BL310</f>
        <v>0</v>
      </c>
      <c r="BM309" s="152" t="n">
        <f aca="false">BM310</f>
        <v>0</v>
      </c>
      <c r="BN309" s="152" t="n">
        <f aca="false">BN310</f>
        <v>0</v>
      </c>
      <c r="BO309" s="151" t="n">
        <f aca="false">BE309+BJ309</f>
        <v>1946</v>
      </c>
      <c r="BP309" s="151" t="n">
        <f aca="false">BF309+BK309</f>
        <v>1946</v>
      </c>
      <c r="BQ309" s="151" t="n">
        <f aca="false">BG309+BL309</f>
        <v>1707</v>
      </c>
      <c r="BR309" s="151" t="n">
        <f aca="false">BH309+BM309</f>
        <v>239</v>
      </c>
      <c r="BS309" s="151" t="n">
        <f aca="false">BI309+BN309</f>
        <v>0</v>
      </c>
      <c r="BT309" s="152" t="n">
        <f aca="false">BT310</f>
        <v>0</v>
      </c>
      <c r="BU309" s="152" t="n">
        <f aca="false">BU310</f>
        <v>0</v>
      </c>
      <c r="BV309" s="152" t="n">
        <f aca="false">BV310</f>
        <v>0</v>
      </c>
      <c r="BW309" s="152" t="n">
        <f aca="false">BW310</f>
        <v>0</v>
      </c>
      <c r="BX309" s="152" t="n">
        <f aca="false">BX310</f>
        <v>0</v>
      </c>
      <c r="BY309" s="151" t="n">
        <f aca="false">BO309+BT309</f>
        <v>1946</v>
      </c>
      <c r="BZ309" s="151" t="n">
        <f aca="false">BP309+BU309</f>
        <v>1946</v>
      </c>
      <c r="CA309" s="151" t="n">
        <f aca="false">BQ309+BV309</f>
        <v>1707</v>
      </c>
      <c r="CB309" s="151" t="n">
        <f aca="false">BR309+BW309</f>
        <v>239</v>
      </c>
      <c r="CC309" s="151" t="n">
        <f aca="false">BS309+BX309</f>
        <v>0</v>
      </c>
    </row>
    <row r="310" customFormat="false" ht="28.5" hidden="false" customHeight="false" outlineLevel="0" collapsed="false">
      <c r="A310" s="119"/>
      <c r="B310" s="59" t="s">
        <v>287</v>
      </c>
      <c r="C310" s="59"/>
      <c r="D310" s="67" t="s">
        <v>253</v>
      </c>
      <c r="E310" s="67" t="s">
        <v>253</v>
      </c>
      <c r="F310" s="67" t="s">
        <v>290</v>
      </c>
      <c r="G310" s="67" t="s">
        <v>288</v>
      </c>
      <c r="H310" s="159" t="n">
        <f aca="false">I310+L310</f>
        <v>1239</v>
      </c>
      <c r="I310" s="159" t="n">
        <f aca="false">J310+K310</f>
        <v>1239</v>
      </c>
      <c r="J310" s="159" t="n">
        <v>1000</v>
      </c>
      <c r="K310" s="159" t="n">
        <v>239</v>
      </c>
      <c r="L310" s="159"/>
      <c r="M310" s="159"/>
      <c r="N310" s="159"/>
      <c r="O310" s="159"/>
      <c r="P310" s="159"/>
      <c r="Q310" s="159" t="n">
        <f aca="false">R310+U310</f>
        <v>1239</v>
      </c>
      <c r="R310" s="159" t="n">
        <f aca="false">S310+T310</f>
        <v>1239</v>
      </c>
      <c r="S310" s="159" t="n">
        <v>1000</v>
      </c>
      <c r="T310" s="159" t="n">
        <v>239</v>
      </c>
      <c r="U310" s="159"/>
      <c r="V310" s="128" t="n">
        <f aca="false">W310+Z310</f>
        <v>0</v>
      </c>
      <c r="W310" s="128" t="n">
        <f aca="false">X310+Y310</f>
        <v>0</v>
      </c>
      <c r="X310" s="128"/>
      <c r="Y310" s="128"/>
      <c r="Z310" s="128"/>
      <c r="AA310" s="159" t="n">
        <f aca="false">Q310+V310</f>
        <v>1239</v>
      </c>
      <c r="AB310" s="159" t="n">
        <f aca="false">R310+W310</f>
        <v>1239</v>
      </c>
      <c r="AC310" s="159" t="n">
        <f aca="false">S310+X310</f>
        <v>1000</v>
      </c>
      <c r="AD310" s="159" t="n">
        <f aca="false">T310+Y310</f>
        <v>239</v>
      </c>
      <c r="AE310" s="159" t="n">
        <f aca="false">U310+Z310</f>
        <v>0</v>
      </c>
      <c r="AF310" s="128" t="n">
        <f aca="false">AG310+AJ310</f>
        <v>0</v>
      </c>
      <c r="AG310" s="128" t="n">
        <f aca="false">AH310+AI310</f>
        <v>0</v>
      </c>
      <c r="AH310" s="128"/>
      <c r="AI310" s="128"/>
      <c r="AJ310" s="128"/>
      <c r="AK310" s="159" t="n">
        <f aca="false">AA310+AF310</f>
        <v>1239</v>
      </c>
      <c r="AL310" s="159" t="n">
        <f aca="false">AB310+AG310</f>
        <v>1239</v>
      </c>
      <c r="AM310" s="159" t="n">
        <f aca="false">AC310+AH310</f>
        <v>1000</v>
      </c>
      <c r="AN310" s="159" t="n">
        <f aca="false">AD310+AI310</f>
        <v>239</v>
      </c>
      <c r="AO310" s="159" t="n">
        <f aca="false">AE310+AJ310</f>
        <v>0</v>
      </c>
      <c r="AP310" s="128" t="n">
        <f aca="false">AQ310+AT310</f>
        <v>500</v>
      </c>
      <c r="AQ310" s="128" t="n">
        <f aca="false">AR310+AS310</f>
        <v>500</v>
      </c>
      <c r="AR310" s="128" t="n">
        <v>500</v>
      </c>
      <c r="AS310" s="128"/>
      <c r="AT310" s="128"/>
      <c r="AU310" s="159" t="n">
        <f aca="false">AK310+AP310</f>
        <v>1739</v>
      </c>
      <c r="AV310" s="159" t="n">
        <f aca="false">AL310+AQ310</f>
        <v>1739</v>
      </c>
      <c r="AW310" s="159" t="n">
        <f aca="false">AM310+AR310</f>
        <v>1500</v>
      </c>
      <c r="AX310" s="159" t="n">
        <f aca="false">AN310+AS310</f>
        <v>239</v>
      </c>
      <c r="AY310" s="159" t="n">
        <f aca="false">AO310+AT310</f>
        <v>0</v>
      </c>
      <c r="AZ310" s="128" t="n">
        <f aca="false">BA310+BD310</f>
        <v>207</v>
      </c>
      <c r="BA310" s="128" t="n">
        <f aca="false">BB310+BC310</f>
        <v>207</v>
      </c>
      <c r="BB310" s="128" t="n">
        <v>207</v>
      </c>
      <c r="BC310" s="128"/>
      <c r="BD310" s="128"/>
      <c r="BE310" s="159" t="n">
        <f aca="false">AU310+AZ310</f>
        <v>1946</v>
      </c>
      <c r="BF310" s="159" t="n">
        <f aca="false">AV310+BA310</f>
        <v>1946</v>
      </c>
      <c r="BG310" s="159" t="n">
        <f aca="false">AW310+BB310</f>
        <v>1707</v>
      </c>
      <c r="BH310" s="159" t="n">
        <f aca="false">AX310+BC310</f>
        <v>239</v>
      </c>
      <c r="BI310" s="159" t="n">
        <f aca="false">AY310+BD310</f>
        <v>0</v>
      </c>
      <c r="BJ310" s="128" t="n">
        <f aca="false">BK310+BN310</f>
        <v>0</v>
      </c>
      <c r="BK310" s="128" t="n">
        <f aca="false">BL310+BM310</f>
        <v>0</v>
      </c>
      <c r="BL310" s="128"/>
      <c r="BM310" s="128"/>
      <c r="BN310" s="128"/>
      <c r="BO310" s="159" t="n">
        <f aca="false">BE310+BJ310</f>
        <v>1946</v>
      </c>
      <c r="BP310" s="159" t="n">
        <f aca="false">BF310+BK310</f>
        <v>1946</v>
      </c>
      <c r="BQ310" s="159" t="n">
        <f aca="false">BG310+BL310</f>
        <v>1707</v>
      </c>
      <c r="BR310" s="159" t="n">
        <f aca="false">BH310+BM310</f>
        <v>239</v>
      </c>
      <c r="BS310" s="159" t="n">
        <f aca="false">BI310+BN310</f>
        <v>0</v>
      </c>
      <c r="BT310" s="128" t="n">
        <f aca="false">BU310+BX310</f>
        <v>0</v>
      </c>
      <c r="BU310" s="128" t="n">
        <f aca="false">BV310+BW310</f>
        <v>0</v>
      </c>
      <c r="BV310" s="128"/>
      <c r="BW310" s="128"/>
      <c r="BX310" s="128"/>
      <c r="BY310" s="159" t="n">
        <f aca="false">BO310+BT310</f>
        <v>1946</v>
      </c>
      <c r="BZ310" s="159" t="n">
        <f aca="false">BP310+BU310</f>
        <v>1946</v>
      </c>
      <c r="CA310" s="159" t="n">
        <f aca="false">BQ310+BV310</f>
        <v>1707</v>
      </c>
      <c r="CB310" s="159" t="n">
        <f aca="false">BR310+BW310</f>
        <v>239</v>
      </c>
      <c r="CC310" s="159" t="n">
        <f aca="false">BS310+BX310</f>
        <v>0</v>
      </c>
    </row>
    <row r="311" customFormat="false" ht="15" hidden="false" customHeight="false" outlineLevel="0" collapsed="false">
      <c r="A311" s="91"/>
      <c r="B311" s="75" t="s">
        <v>291</v>
      </c>
      <c r="C311" s="59"/>
      <c r="D311" s="92" t="s">
        <v>253</v>
      </c>
      <c r="E311" s="92" t="s">
        <v>151</v>
      </c>
      <c r="F311" s="92"/>
      <c r="G311" s="92"/>
      <c r="H311" s="162" t="n">
        <f aca="false">H312+H315+H318+H332+H321</f>
        <v>15994</v>
      </c>
      <c r="I311" s="162" t="n">
        <f aca="false">I312+I315+I318+I332+I321</f>
        <v>15994</v>
      </c>
      <c r="J311" s="162" t="n">
        <f aca="false">J312+J315+J318+J332+J321</f>
        <v>15994</v>
      </c>
      <c r="K311" s="162" t="n">
        <f aca="false">K312+K315+K318+K332+K321</f>
        <v>0</v>
      </c>
      <c r="L311" s="162" t="n">
        <f aca="false">L312+L315+L318+L332+L321</f>
        <v>0</v>
      </c>
      <c r="M311" s="162" t="n">
        <f aca="false">M312+M315+M318+M332+M321</f>
        <v>-3306</v>
      </c>
      <c r="N311" s="162" t="n">
        <f aca="false">N312+N315+N318+N332+N321</f>
        <v>-728</v>
      </c>
      <c r="O311" s="162" t="n">
        <f aca="false">O312+O315+O318+O332+O321</f>
        <v>0</v>
      </c>
      <c r="P311" s="162" t="n">
        <f aca="false">P312+P315+P318+P332+P321</f>
        <v>0</v>
      </c>
      <c r="Q311" s="162" t="n">
        <f aca="false">Q312+Q315+Q318+Q332+Q321</f>
        <v>11960</v>
      </c>
      <c r="R311" s="162" t="n">
        <f aca="false">R312+R315+R318+R332+R321</f>
        <v>11960</v>
      </c>
      <c r="S311" s="162" t="n">
        <f aca="false">S312+S315+S318+S332+S321</f>
        <v>11960</v>
      </c>
      <c r="T311" s="162" t="n">
        <f aca="false">T312+T315+T318+T332+T321</f>
        <v>0</v>
      </c>
      <c r="U311" s="162" t="n">
        <f aca="false">U312+U315+U318+U332+U321</f>
        <v>0</v>
      </c>
      <c r="V311" s="163" t="n">
        <f aca="false">V312+V315+V318+V332+V321</f>
        <v>465</v>
      </c>
      <c r="W311" s="163" t="n">
        <f aca="false">W312+W315+W318+W332+W321</f>
        <v>0</v>
      </c>
      <c r="X311" s="163" t="n">
        <f aca="false">X312+X315+X318+X332+X321</f>
        <v>0</v>
      </c>
      <c r="Y311" s="163" t="n">
        <f aca="false">Y312+Y315+Y318+Y332+Y321</f>
        <v>0</v>
      </c>
      <c r="Z311" s="163" t="n">
        <f aca="false">Z312+Z315+Z318+Z332+Z321</f>
        <v>465</v>
      </c>
      <c r="AA311" s="162" t="n">
        <f aca="false">Q311+V311</f>
        <v>12425</v>
      </c>
      <c r="AB311" s="162" t="n">
        <f aca="false">R311+W311</f>
        <v>11960</v>
      </c>
      <c r="AC311" s="162" t="n">
        <f aca="false">S311+X311</f>
        <v>11960</v>
      </c>
      <c r="AD311" s="162" t="n">
        <f aca="false">T311+Y311</f>
        <v>0</v>
      </c>
      <c r="AE311" s="162" t="n">
        <f aca="false">U311+Z311</f>
        <v>465</v>
      </c>
      <c r="AF311" s="163" t="n">
        <f aca="false">AF312+AF315+AF318+AF332+AF321</f>
        <v>0</v>
      </c>
      <c r="AG311" s="163" t="n">
        <f aca="false">AG312+AG315+AG318+AG332+AG321</f>
        <v>0</v>
      </c>
      <c r="AH311" s="163" t="n">
        <f aca="false">AH312+AH315+AH318+AH332+AH321</f>
        <v>0</v>
      </c>
      <c r="AI311" s="163" t="n">
        <f aca="false">AI312+AI315+AI318+AI332+AI321</f>
        <v>0</v>
      </c>
      <c r="AJ311" s="163" t="n">
        <f aca="false">AJ312+AJ315+AJ318+AJ332+AJ321</f>
        <v>0</v>
      </c>
      <c r="AK311" s="162" t="n">
        <f aca="false">AA311+AF311</f>
        <v>12425</v>
      </c>
      <c r="AL311" s="162" t="n">
        <f aca="false">AB311+AG311</f>
        <v>11960</v>
      </c>
      <c r="AM311" s="162" t="n">
        <f aca="false">AC311+AH311</f>
        <v>11960</v>
      </c>
      <c r="AN311" s="162" t="n">
        <f aca="false">AD311+AI311</f>
        <v>0</v>
      </c>
      <c r="AO311" s="162" t="n">
        <f aca="false">AE311+AJ311</f>
        <v>465</v>
      </c>
      <c r="AP311" s="163" t="n">
        <f aca="false">AP312+AP315+AP318+AP332+AP321</f>
        <v>2018.1</v>
      </c>
      <c r="AQ311" s="163" t="n">
        <f aca="false">AQ312+AQ315+AQ318+AQ332+AQ321</f>
        <v>2018.1</v>
      </c>
      <c r="AR311" s="163" t="n">
        <f aca="false">AR312+AR315+AR318+AR332+AR321</f>
        <v>1968.1</v>
      </c>
      <c r="AS311" s="163" t="n">
        <f aca="false">AS312+AS315+AS318+AS332+AS321</f>
        <v>0</v>
      </c>
      <c r="AT311" s="163" t="n">
        <f aca="false">AT312+AT315+AT318+AT332+AT321</f>
        <v>0</v>
      </c>
      <c r="AU311" s="162" t="n">
        <f aca="false">AK311+AP311</f>
        <v>14443.1</v>
      </c>
      <c r="AV311" s="162" t="n">
        <f aca="false">AL311+AQ311</f>
        <v>13978.1</v>
      </c>
      <c r="AW311" s="162" t="n">
        <f aca="false">AM311+AR311</f>
        <v>13928.1</v>
      </c>
      <c r="AX311" s="162" t="n">
        <f aca="false">AN311+AS311</f>
        <v>0</v>
      </c>
      <c r="AY311" s="162" t="n">
        <f aca="false">AO311+AT311</f>
        <v>465</v>
      </c>
      <c r="AZ311" s="163" t="n">
        <f aca="false">AZ312+AZ315+AZ318+AZ332+AZ321</f>
        <v>718.8</v>
      </c>
      <c r="BA311" s="163" t="n">
        <f aca="false">BA312+BA315+BA318+BA332+BA321</f>
        <v>718.8</v>
      </c>
      <c r="BB311" s="163" t="n">
        <f aca="false">BB312+BB315+BB318+BB332+BB321</f>
        <v>718.8</v>
      </c>
      <c r="BC311" s="163" t="n">
        <f aca="false">BC312+BC315+BC318+BC332+BC321</f>
        <v>0</v>
      </c>
      <c r="BD311" s="163" t="n">
        <f aca="false">BD312+BD315+BD318+BD332+BD321</f>
        <v>0</v>
      </c>
      <c r="BE311" s="162" t="n">
        <f aca="false">AU311+AZ311</f>
        <v>15161.9</v>
      </c>
      <c r="BF311" s="162" t="n">
        <f aca="false">AV311+BA311</f>
        <v>14696.9</v>
      </c>
      <c r="BG311" s="162" t="n">
        <f aca="false">AW311+BB311</f>
        <v>14646.9</v>
      </c>
      <c r="BH311" s="162" t="n">
        <f aca="false">AX311+BC311</f>
        <v>0</v>
      </c>
      <c r="BI311" s="162" t="n">
        <f aca="false">AY311+BD311</f>
        <v>465</v>
      </c>
      <c r="BJ311" s="163" t="n">
        <f aca="false">BJ312+BJ315+BJ318+BJ332+BJ321</f>
        <v>0</v>
      </c>
      <c r="BK311" s="163" t="n">
        <f aca="false">BK312+BK315+BK318+BK332+BK321</f>
        <v>0</v>
      </c>
      <c r="BL311" s="163" t="n">
        <f aca="false">BL312+BL315+BL318+BL332+BL321</f>
        <v>0</v>
      </c>
      <c r="BM311" s="163" t="n">
        <f aca="false">BM312+BM315+BM318+BM332+BM321</f>
        <v>0</v>
      </c>
      <c r="BN311" s="163" t="n">
        <f aca="false">BN312+BN315+BN318+BN332+BN321</f>
        <v>0</v>
      </c>
      <c r="BO311" s="162" t="n">
        <f aca="false">BE311+BJ311</f>
        <v>15161.9</v>
      </c>
      <c r="BP311" s="162" t="n">
        <f aca="false">BF311+BK311</f>
        <v>14696.9</v>
      </c>
      <c r="BQ311" s="162" t="n">
        <f aca="false">BG311+BL311</f>
        <v>14646.9</v>
      </c>
      <c r="BR311" s="162" t="n">
        <f aca="false">BH311+BM311</f>
        <v>0</v>
      </c>
      <c r="BS311" s="162" t="n">
        <f aca="false">BI311+BN311</f>
        <v>465</v>
      </c>
      <c r="BT311" s="163" t="n">
        <f aca="false">BT312+BT315+BT318+BT332+BT321</f>
        <v>602</v>
      </c>
      <c r="BU311" s="163" t="n">
        <f aca="false">BU312+BU315+BU318+BU332+BU321</f>
        <v>602</v>
      </c>
      <c r="BV311" s="163" t="n">
        <f aca="false">BV312+BV315+BV318+BV332+BV321</f>
        <v>602</v>
      </c>
      <c r="BW311" s="163" t="n">
        <f aca="false">BW312+BW315+BW318+BW332+BW321</f>
        <v>0</v>
      </c>
      <c r="BX311" s="163" t="n">
        <f aca="false">BX312+BX315+BX318+BX332+BX321</f>
        <v>0</v>
      </c>
      <c r="BY311" s="162" t="n">
        <f aca="false">BO311+BT311</f>
        <v>15763.9</v>
      </c>
      <c r="BZ311" s="162" t="n">
        <f aca="false">BP311+BU311</f>
        <v>15298.9</v>
      </c>
      <c r="CA311" s="162" t="n">
        <f aca="false">BQ311+BV311</f>
        <v>15248.9</v>
      </c>
      <c r="CB311" s="162" t="n">
        <f aca="false">BR311+BW311</f>
        <v>0</v>
      </c>
      <c r="CC311" s="162" t="n">
        <f aca="false">BS311+BX311</f>
        <v>465</v>
      </c>
    </row>
    <row r="312" customFormat="false" ht="71.25" hidden="false" customHeight="false" outlineLevel="0" collapsed="false">
      <c r="A312" s="119"/>
      <c r="B312" s="59" t="s">
        <v>64</v>
      </c>
      <c r="C312" s="59"/>
      <c r="D312" s="67" t="s">
        <v>253</v>
      </c>
      <c r="E312" s="67" t="s">
        <v>151</v>
      </c>
      <c r="F312" s="67" t="s">
        <v>41</v>
      </c>
      <c r="G312" s="67"/>
      <c r="H312" s="159" t="n">
        <f aca="false">H313</f>
        <v>5574</v>
      </c>
      <c r="I312" s="159" t="n">
        <f aca="false">I313</f>
        <v>5574</v>
      </c>
      <c r="J312" s="159" t="n">
        <f aca="false">J313</f>
        <v>5574</v>
      </c>
      <c r="K312" s="159" t="n">
        <f aca="false">K313</f>
        <v>0</v>
      </c>
      <c r="L312" s="159" t="n">
        <f aca="false">L313</f>
        <v>0</v>
      </c>
      <c r="M312" s="159" t="n">
        <f aca="false">M313</f>
        <v>-1213</v>
      </c>
      <c r="N312" s="159" t="n">
        <f aca="false">N313</f>
        <v>-267</v>
      </c>
      <c r="O312" s="159" t="n">
        <f aca="false">O313</f>
        <v>0</v>
      </c>
      <c r="P312" s="159" t="n">
        <f aca="false">P313</f>
        <v>0</v>
      </c>
      <c r="Q312" s="159" t="n">
        <f aca="false">Q313</f>
        <v>4094</v>
      </c>
      <c r="R312" s="159" t="n">
        <f aca="false">R313</f>
        <v>4094</v>
      </c>
      <c r="S312" s="159" t="n">
        <f aca="false">S313</f>
        <v>4094</v>
      </c>
      <c r="T312" s="159" t="n">
        <f aca="false">T313</f>
        <v>0</v>
      </c>
      <c r="U312" s="159" t="n">
        <f aca="false">U313</f>
        <v>0</v>
      </c>
      <c r="V312" s="128" t="n">
        <f aca="false">V313</f>
        <v>0</v>
      </c>
      <c r="W312" s="128" t="n">
        <f aca="false">W313</f>
        <v>0</v>
      </c>
      <c r="X312" s="128" t="n">
        <f aca="false">X313</f>
        <v>0</v>
      </c>
      <c r="Y312" s="128" t="n">
        <f aca="false">Y313</f>
        <v>0</v>
      </c>
      <c r="Z312" s="128" t="n">
        <f aca="false">Z313</f>
        <v>0</v>
      </c>
      <c r="AA312" s="159" t="n">
        <f aca="false">Q312+V312</f>
        <v>4094</v>
      </c>
      <c r="AB312" s="159" t="n">
        <f aca="false">R312+W312</f>
        <v>4094</v>
      </c>
      <c r="AC312" s="159" t="n">
        <f aca="false">S312+X312</f>
        <v>4094</v>
      </c>
      <c r="AD312" s="159" t="n">
        <f aca="false">T312+Y312</f>
        <v>0</v>
      </c>
      <c r="AE312" s="159" t="n">
        <f aca="false">U312+Z312</f>
        <v>0</v>
      </c>
      <c r="AF312" s="128" t="n">
        <f aca="false">AF313</f>
        <v>0</v>
      </c>
      <c r="AG312" s="128" t="n">
        <f aca="false">AG313</f>
        <v>0</v>
      </c>
      <c r="AH312" s="128" t="n">
        <f aca="false">AH313</f>
        <v>0</v>
      </c>
      <c r="AI312" s="128" t="n">
        <f aca="false">AI313</f>
        <v>0</v>
      </c>
      <c r="AJ312" s="128" t="n">
        <f aca="false">AJ313</f>
        <v>0</v>
      </c>
      <c r="AK312" s="159" t="n">
        <f aca="false">AA312+AF312</f>
        <v>4094</v>
      </c>
      <c r="AL312" s="159" t="n">
        <f aca="false">AB312+AG312</f>
        <v>4094</v>
      </c>
      <c r="AM312" s="159" t="n">
        <f aca="false">AC312+AH312</f>
        <v>4094</v>
      </c>
      <c r="AN312" s="159" t="n">
        <f aca="false">AD312+AI312</f>
        <v>0</v>
      </c>
      <c r="AO312" s="159" t="n">
        <f aca="false">AE312+AJ312</f>
        <v>0</v>
      </c>
      <c r="AP312" s="128" t="n">
        <f aca="false">AP313</f>
        <v>564.4</v>
      </c>
      <c r="AQ312" s="128" t="n">
        <f aca="false">AQ313</f>
        <v>564.4</v>
      </c>
      <c r="AR312" s="128" t="n">
        <f aca="false">AR313</f>
        <v>564.4</v>
      </c>
      <c r="AS312" s="128" t="n">
        <f aca="false">AS313</f>
        <v>0</v>
      </c>
      <c r="AT312" s="128" t="n">
        <f aca="false">AT313</f>
        <v>0</v>
      </c>
      <c r="AU312" s="159" t="n">
        <f aca="false">AK312+AP312</f>
        <v>4658.4</v>
      </c>
      <c r="AV312" s="159" t="n">
        <f aca="false">AL312+AQ312</f>
        <v>4658.4</v>
      </c>
      <c r="AW312" s="159" t="n">
        <f aca="false">AM312+AR312</f>
        <v>4658.4</v>
      </c>
      <c r="AX312" s="159" t="n">
        <f aca="false">AN312+AS312</f>
        <v>0</v>
      </c>
      <c r="AY312" s="159" t="n">
        <f aca="false">AO312+AT312</f>
        <v>0</v>
      </c>
      <c r="AZ312" s="128" t="n">
        <f aca="false">AZ313</f>
        <v>245.6</v>
      </c>
      <c r="BA312" s="128" t="n">
        <f aca="false">BA313</f>
        <v>245.6</v>
      </c>
      <c r="BB312" s="128" t="n">
        <f aca="false">BB313</f>
        <v>245.6</v>
      </c>
      <c r="BC312" s="128" t="n">
        <f aca="false">BC313</f>
        <v>0</v>
      </c>
      <c r="BD312" s="128" t="n">
        <f aca="false">BD313</f>
        <v>0</v>
      </c>
      <c r="BE312" s="159" t="n">
        <f aca="false">AU312+AZ312</f>
        <v>4904</v>
      </c>
      <c r="BF312" s="159" t="n">
        <f aca="false">AV312+BA312</f>
        <v>4904</v>
      </c>
      <c r="BG312" s="159" t="n">
        <f aca="false">AW312+BB312</f>
        <v>4904</v>
      </c>
      <c r="BH312" s="159" t="n">
        <f aca="false">AX312+BC312</f>
        <v>0</v>
      </c>
      <c r="BI312" s="159" t="n">
        <f aca="false">AY312+BD312</f>
        <v>0</v>
      </c>
      <c r="BJ312" s="128" t="n">
        <f aca="false">BJ313</f>
        <v>0</v>
      </c>
      <c r="BK312" s="128" t="n">
        <f aca="false">BK313</f>
        <v>0</v>
      </c>
      <c r="BL312" s="128" t="n">
        <f aca="false">BL313</f>
        <v>0</v>
      </c>
      <c r="BM312" s="128" t="n">
        <f aca="false">BM313</f>
        <v>0</v>
      </c>
      <c r="BN312" s="128" t="n">
        <f aca="false">BN313</f>
        <v>0</v>
      </c>
      <c r="BO312" s="159" t="n">
        <f aca="false">BE312+BJ312</f>
        <v>4904</v>
      </c>
      <c r="BP312" s="159" t="n">
        <f aca="false">BF312+BK312</f>
        <v>4904</v>
      </c>
      <c r="BQ312" s="159" t="n">
        <f aca="false">BG312+BL312</f>
        <v>4904</v>
      </c>
      <c r="BR312" s="159" t="n">
        <f aca="false">BH312+BM312</f>
        <v>0</v>
      </c>
      <c r="BS312" s="159" t="n">
        <f aca="false">BI312+BN312</f>
        <v>0</v>
      </c>
      <c r="BT312" s="128" t="n">
        <f aca="false">BT313</f>
        <v>93</v>
      </c>
      <c r="BU312" s="128" t="n">
        <f aca="false">BU313</f>
        <v>93</v>
      </c>
      <c r="BV312" s="128" t="n">
        <f aca="false">BV313</f>
        <v>93</v>
      </c>
      <c r="BW312" s="128" t="n">
        <f aca="false">BW313</f>
        <v>0</v>
      </c>
      <c r="BX312" s="128" t="n">
        <f aca="false">BX313</f>
        <v>0</v>
      </c>
      <c r="BY312" s="159" t="n">
        <f aca="false">BO312+BT312</f>
        <v>4997</v>
      </c>
      <c r="BZ312" s="159" t="n">
        <f aca="false">BP312+BU312</f>
        <v>4997</v>
      </c>
      <c r="CA312" s="159" t="n">
        <f aca="false">BQ312+BV312</f>
        <v>4997</v>
      </c>
      <c r="CB312" s="159" t="n">
        <f aca="false">BR312+BW312</f>
        <v>0</v>
      </c>
      <c r="CC312" s="159" t="n">
        <f aca="false">BS312+BX312</f>
        <v>0</v>
      </c>
    </row>
    <row r="313" customFormat="false" ht="14.25" hidden="false" customHeight="false" outlineLevel="0" collapsed="false">
      <c r="A313" s="119"/>
      <c r="B313" s="59" t="s">
        <v>49</v>
      </c>
      <c r="C313" s="59"/>
      <c r="D313" s="67" t="s">
        <v>253</v>
      </c>
      <c r="E313" s="67" t="s">
        <v>151</v>
      </c>
      <c r="F313" s="67" t="s">
        <v>50</v>
      </c>
      <c r="G313" s="67"/>
      <c r="H313" s="159" t="n">
        <f aca="false">H314</f>
        <v>5574</v>
      </c>
      <c r="I313" s="159" t="n">
        <f aca="false">I314</f>
        <v>5574</v>
      </c>
      <c r="J313" s="159" t="n">
        <f aca="false">J314</f>
        <v>5574</v>
      </c>
      <c r="K313" s="159" t="n">
        <f aca="false">K314</f>
        <v>0</v>
      </c>
      <c r="L313" s="159" t="n">
        <f aca="false">L314</f>
        <v>0</v>
      </c>
      <c r="M313" s="159" t="n">
        <f aca="false">M314</f>
        <v>-1213</v>
      </c>
      <c r="N313" s="159" t="n">
        <f aca="false">N314</f>
        <v>-267</v>
      </c>
      <c r="O313" s="159" t="n">
        <f aca="false">O314</f>
        <v>0</v>
      </c>
      <c r="P313" s="159" t="n">
        <f aca="false">P314</f>
        <v>0</v>
      </c>
      <c r="Q313" s="159" t="n">
        <f aca="false">Q314</f>
        <v>4094</v>
      </c>
      <c r="R313" s="159" t="n">
        <f aca="false">R314</f>
        <v>4094</v>
      </c>
      <c r="S313" s="159" t="n">
        <f aca="false">S314</f>
        <v>4094</v>
      </c>
      <c r="T313" s="159" t="n">
        <f aca="false">T314</f>
        <v>0</v>
      </c>
      <c r="U313" s="159" t="n">
        <f aca="false">U314</f>
        <v>0</v>
      </c>
      <c r="V313" s="128" t="n">
        <f aca="false">V314</f>
        <v>0</v>
      </c>
      <c r="W313" s="128" t="n">
        <f aca="false">W314</f>
        <v>0</v>
      </c>
      <c r="X313" s="128" t="n">
        <f aca="false">X314</f>
        <v>0</v>
      </c>
      <c r="Y313" s="128" t="n">
        <f aca="false">Y314</f>
        <v>0</v>
      </c>
      <c r="Z313" s="128" t="n">
        <f aca="false">Z314</f>
        <v>0</v>
      </c>
      <c r="AA313" s="159" t="n">
        <f aca="false">Q313+V313</f>
        <v>4094</v>
      </c>
      <c r="AB313" s="159" t="n">
        <f aca="false">R313+W313</f>
        <v>4094</v>
      </c>
      <c r="AC313" s="159" t="n">
        <f aca="false">S313+X313</f>
        <v>4094</v>
      </c>
      <c r="AD313" s="159" t="n">
        <f aca="false">T313+Y313</f>
        <v>0</v>
      </c>
      <c r="AE313" s="159" t="n">
        <f aca="false">U313+Z313</f>
        <v>0</v>
      </c>
      <c r="AF313" s="128" t="n">
        <f aca="false">AF314</f>
        <v>0</v>
      </c>
      <c r="AG313" s="128" t="n">
        <f aca="false">AG314</f>
        <v>0</v>
      </c>
      <c r="AH313" s="128" t="n">
        <f aca="false">AH314</f>
        <v>0</v>
      </c>
      <c r="AI313" s="128" t="n">
        <f aca="false">AI314</f>
        <v>0</v>
      </c>
      <c r="AJ313" s="128" t="n">
        <f aca="false">AJ314</f>
        <v>0</v>
      </c>
      <c r="AK313" s="159" t="n">
        <f aca="false">AA313+AF313</f>
        <v>4094</v>
      </c>
      <c r="AL313" s="159" t="n">
        <f aca="false">AB313+AG313</f>
        <v>4094</v>
      </c>
      <c r="AM313" s="159" t="n">
        <f aca="false">AC313+AH313</f>
        <v>4094</v>
      </c>
      <c r="AN313" s="159" t="n">
        <f aca="false">AD313+AI313</f>
        <v>0</v>
      </c>
      <c r="AO313" s="159" t="n">
        <f aca="false">AE313+AJ313</f>
        <v>0</v>
      </c>
      <c r="AP313" s="128" t="n">
        <f aca="false">AP314</f>
        <v>564.4</v>
      </c>
      <c r="AQ313" s="128" t="n">
        <f aca="false">AQ314</f>
        <v>564.4</v>
      </c>
      <c r="AR313" s="128" t="n">
        <f aca="false">AR314</f>
        <v>564.4</v>
      </c>
      <c r="AS313" s="128" t="n">
        <f aca="false">AS314</f>
        <v>0</v>
      </c>
      <c r="AT313" s="128" t="n">
        <f aca="false">AT314</f>
        <v>0</v>
      </c>
      <c r="AU313" s="159" t="n">
        <f aca="false">AK313+AP313</f>
        <v>4658.4</v>
      </c>
      <c r="AV313" s="159" t="n">
        <f aca="false">AL313+AQ313</f>
        <v>4658.4</v>
      </c>
      <c r="AW313" s="159" t="n">
        <f aca="false">AM313+AR313</f>
        <v>4658.4</v>
      </c>
      <c r="AX313" s="159" t="n">
        <f aca="false">AN313+AS313</f>
        <v>0</v>
      </c>
      <c r="AY313" s="159" t="n">
        <f aca="false">AO313+AT313</f>
        <v>0</v>
      </c>
      <c r="AZ313" s="128" t="n">
        <f aca="false">AZ314</f>
        <v>245.6</v>
      </c>
      <c r="BA313" s="128" t="n">
        <f aca="false">BA314</f>
        <v>245.6</v>
      </c>
      <c r="BB313" s="128" t="n">
        <f aca="false">BB314</f>
        <v>245.6</v>
      </c>
      <c r="BC313" s="128" t="n">
        <f aca="false">BC314</f>
        <v>0</v>
      </c>
      <c r="BD313" s="128" t="n">
        <f aca="false">BD314</f>
        <v>0</v>
      </c>
      <c r="BE313" s="159" t="n">
        <f aca="false">AU313+AZ313</f>
        <v>4904</v>
      </c>
      <c r="BF313" s="159" t="n">
        <f aca="false">AV313+BA313</f>
        <v>4904</v>
      </c>
      <c r="BG313" s="159" t="n">
        <f aca="false">AW313+BB313</f>
        <v>4904</v>
      </c>
      <c r="BH313" s="159" t="n">
        <f aca="false">AX313+BC313</f>
        <v>0</v>
      </c>
      <c r="BI313" s="159" t="n">
        <f aca="false">AY313+BD313</f>
        <v>0</v>
      </c>
      <c r="BJ313" s="128" t="n">
        <f aca="false">BJ314</f>
        <v>0</v>
      </c>
      <c r="BK313" s="128" t="n">
        <f aca="false">BK314</f>
        <v>0</v>
      </c>
      <c r="BL313" s="128" t="n">
        <f aca="false">BL314</f>
        <v>0</v>
      </c>
      <c r="BM313" s="128" t="n">
        <f aca="false">BM314</f>
        <v>0</v>
      </c>
      <c r="BN313" s="128" t="n">
        <f aca="false">BN314</f>
        <v>0</v>
      </c>
      <c r="BO313" s="159" t="n">
        <f aca="false">BE313+BJ313</f>
        <v>4904</v>
      </c>
      <c r="BP313" s="159" t="n">
        <f aca="false">BF313+BK313</f>
        <v>4904</v>
      </c>
      <c r="BQ313" s="159" t="n">
        <f aca="false">BG313+BL313</f>
        <v>4904</v>
      </c>
      <c r="BR313" s="159" t="n">
        <f aca="false">BH313+BM313</f>
        <v>0</v>
      </c>
      <c r="BS313" s="159" t="n">
        <f aca="false">BI313+BN313</f>
        <v>0</v>
      </c>
      <c r="BT313" s="128" t="n">
        <f aca="false">BT314</f>
        <v>93</v>
      </c>
      <c r="BU313" s="128" t="n">
        <f aca="false">BU314</f>
        <v>93</v>
      </c>
      <c r="BV313" s="128" t="n">
        <f aca="false">BV314</f>
        <v>93</v>
      </c>
      <c r="BW313" s="128" t="n">
        <f aca="false">BW314</f>
        <v>0</v>
      </c>
      <c r="BX313" s="128" t="n">
        <f aca="false">BX314</f>
        <v>0</v>
      </c>
      <c r="BY313" s="159" t="n">
        <f aca="false">BO313+BT313</f>
        <v>4997</v>
      </c>
      <c r="BZ313" s="159" t="n">
        <f aca="false">BP313+BU313</f>
        <v>4997</v>
      </c>
      <c r="CA313" s="159" t="n">
        <f aca="false">BQ313+BV313</f>
        <v>4997</v>
      </c>
      <c r="CB313" s="159" t="n">
        <f aca="false">BR313+BW313</f>
        <v>0</v>
      </c>
      <c r="CC313" s="159" t="n">
        <f aca="false">BS313+BX313</f>
        <v>0</v>
      </c>
    </row>
    <row r="314" customFormat="false" ht="28.5" hidden="false" customHeight="false" outlineLevel="0" collapsed="false">
      <c r="A314" s="119"/>
      <c r="B314" s="59" t="s">
        <v>44</v>
      </c>
      <c r="C314" s="59"/>
      <c r="D314" s="67" t="s">
        <v>253</v>
      </c>
      <c r="E314" s="67" t="s">
        <v>151</v>
      </c>
      <c r="F314" s="67" t="s">
        <v>50</v>
      </c>
      <c r="G314" s="67" t="s">
        <v>45</v>
      </c>
      <c r="H314" s="159" t="n">
        <f aca="false">I314+L314</f>
        <v>5574</v>
      </c>
      <c r="I314" s="159" t="n">
        <f aca="false">J314+K314</f>
        <v>5574</v>
      </c>
      <c r="J314" s="151" t="n">
        <v>5574</v>
      </c>
      <c r="K314" s="151"/>
      <c r="L314" s="151"/>
      <c r="M314" s="151" t="n">
        <v>-1213</v>
      </c>
      <c r="N314" s="151" t="n">
        <v>-267</v>
      </c>
      <c r="O314" s="151"/>
      <c r="P314" s="151"/>
      <c r="Q314" s="159" t="n">
        <f aca="false">R314+U314</f>
        <v>4094</v>
      </c>
      <c r="R314" s="159" t="n">
        <f aca="false">S314+T314</f>
        <v>4094</v>
      </c>
      <c r="S314" s="151" t="n">
        <f aca="false">J314+M314+N314</f>
        <v>4094</v>
      </c>
      <c r="T314" s="151"/>
      <c r="U314" s="151"/>
      <c r="V314" s="128" t="n">
        <f aca="false">W314+Z314</f>
        <v>0</v>
      </c>
      <c r="W314" s="128" t="n">
        <f aca="false">X314+Y314</f>
        <v>0</v>
      </c>
      <c r="X314" s="152"/>
      <c r="Y314" s="152"/>
      <c r="Z314" s="152"/>
      <c r="AA314" s="159" t="n">
        <f aca="false">Q314+V314</f>
        <v>4094</v>
      </c>
      <c r="AB314" s="159" t="n">
        <f aca="false">R314+W314</f>
        <v>4094</v>
      </c>
      <c r="AC314" s="151" t="n">
        <f aca="false">S314+X314</f>
        <v>4094</v>
      </c>
      <c r="AD314" s="151" t="n">
        <f aca="false">T314+Y314</f>
        <v>0</v>
      </c>
      <c r="AE314" s="151" t="n">
        <f aca="false">U314+Z314</f>
        <v>0</v>
      </c>
      <c r="AF314" s="128" t="n">
        <f aca="false">AG314+AJ314</f>
        <v>0</v>
      </c>
      <c r="AG314" s="128" t="n">
        <f aca="false">AH314+AI314</f>
        <v>0</v>
      </c>
      <c r="AH314" s="152"/>
      <c r="AI314" s="152"/>
      <c r="AJ314" s="152"/>
      <c r="AK314" s="159" t="n">
        <f aca="false">AA314+AF314</f>
        <v>4094</v>
      </c>
      <c r="AL314" s="159" t="n">
        <f aca="false">AB314+AG314</f>
        <v>4094</v>
      </c>
      <c r="AM314" s="151" t="n">
        <f aca="false">AC314+AH314</f>
        <v>4094</v>
      </c>
      <c r="AN314" s="151" t="n">
        <f aca="false">AD314+AI314</f>
        <v>0</v>
      </c>
      <c r="AO314" s="151" t="n">
        <f aca="false">AE314+AJ314</f>
        <v>0</v>
      </c>
      <c r="AP314" s="128" t="n">
        <f aca="false">AQ314+AT314</f>
        <v>564.4</v>
      </c>
      <c r="AQ314" s="128" t="n">
        <f aca="false">AR314+AS314</f>
        <v>564.4</v>
      </c>
      <c r="AR314" s="152" t="n">
        <f aca="false">340.3+70+154.1</f>
        <v>564.4</v>
      </c>
      <c r="AS314" s="152"/>
      <c r="AT314" s="152"/>
      <c r="AU314" s="159" t="n">
        <f aca="false">AK314+AP314</f>
        <v>4658.4</v>
      </c>
      <c r="AV314" s="159" t="n">
        <f aca="false">AL314+AQ314</f>
        <v>4658.4</v>
      </c>
      <c r="AW314" s="151" t="n">
        <f aca="false">AM314+AR314</f>
        <v>4658.4</v>
      </c>
      <c r="AX314" s="151" t="n">
        <f aca="false">AN314+AS314</f>
        <v>0</v>
      </c>
      <c r="AY314" s="151" t="n">
        <f aca="false">AO314+AT314</f>
        <v>0</v>
      </c>
      <c r="AZ314" s="128" t="n">
        <f aca="false">BA314+BD314</f>
        <v>245.6</v>
      </c>
      <c r="BA314" s="128" t="n">
        <f aca="false">BB314+BC314</f>
        <v>245.6</v>
      </c>
      <c r="BB314" s="152" t="n">
        <v>245.6</v>
      </c>
      <c r="BC314" s="152"/>
      <c r="BD314" s="152"/>
      <c r="BE314" s="159" t="n">
        <f aca="false">AU314+AZ314</f>
        <v>4904</v>
      </c>
      <c r="BF314" s="159" t="n">
        <f aca="false">AV314+BA314</f>
        <v>4904</v>
      </c>
      <c r="BG314" s="151" t="n">
        <f aca="false">AW314+BB314</f>
        <v>4904</v>
      </c>
      <c r="BH314" s="151" t="n">
        <f aca="false">AX314+BC314</f>
        <v>0</v>
      </c>
      <c r="BI314" s="151" t="n">
        <f aca="false">AY314+BD314</f>
        <v>0</v>
      </c>
      <c r="BJ314" s="128" t="n">
        <f aca="false">BK314+BN314</f>
        <v>0</v>
      </c>
      <c r="BK314" s="128" t="n">
        <f aca="false">BL314+BM314</f>
        <v>0</v>
      </c>
      <c r="BL314" s="152"/>
      <c r="BM314" s="152"/>
      <c r="BN314" s="152"/>
      <c r="BO314" s="159" t="n">
        <f aca="false">BE314+BJ314</f>
        <v>4904</v>
      </c>
      <c r="BP314" s="159" t="n">
        <f aca="false">BF314+BK314</f>
        <v>4904</v>
      </c>
      <c r="BQ314" s="151" t="n">
        <f aca="false">BG314+BL314</f>
        <v>4904</v>
      </c>
      <c r="BR314" s="151" t="n">
        <f aca="false">BH314+BM314</f>
        <v>0</v>
      </c>
      <c r="BS314" s="151" t="n">
        <f aca="false">BI314+BN314</f>
        <v>0</v>
      </c>
      <c r="BT314" s="128" t="n">
        <f aca="false">BU314+BX314</f>
        <v>93</v>
      </c>
      <c r="BU314" s="128" t="n">
        <f aca="false">BV314+BW314</f>
        <v>93</v>
      </c>
      <c r="BV314" s="152" t="n">
        <f aca="false">(93)</f>
        <v>93</v>
      </c>
      <c r="BW314" s="152"/>
      <c r="BX314" s="152"/>
      <c r="BY314" s="159" t="n">
        <f aca="false">BO314+BT314</f>
        <v>4997</v>
      </c>
      <c r="BZ314" s="159" t="n">
        <f aca="false">BP314+BU314</f>
        <v>4997</v>
      </c>
      <c r="CA314" s="151" t="n">
        <f aca="false">BQ314+BV314</f>
        <v>4997</v>
      </c>
      <c r="CB314" s="151" t="n">
        <f aca="false">BR314+BW314</f>
        <v>0</v>
      </c>
      <c r="CC314" s="151" t="n">
        <f aca="false">BS314+BX314</f>
        <v>0</v>
      </c>
    </row>
    <row r="315" customFormat="false" ht="85.5" hidden="false" customHeight="false" outlineLevel="0" collapsed="false">
      <c r="A315" s="119"/>
      <c r="B315" s="59" t="s">
        <v>292</v>
      </c>
      <c r="C315" s="59"/>
      <c r="D315" s="67" t="s">
        <v>253</v>
      </c>
      <c r="E315" s="67" t="s">
        <v>151</v>
      </c>
      <c r="F315" s="67" t="s">
        <v>293</v>
      </c>
      <c r="G315" s="67"/>
      <c r="H315" s="159" t="n">
        <f aca="false">H316</f>
        <v>10270</v>
      </c>
      <c r="I315" s="159" t="n">
        <f aca="false">I316</f>
        <v>10270</v>
      </c>
      <c r="J315" s="159" t="n">
        <f aca="false">J316</f>
        <v>10270</v>
      </c>
      <c r="K315" s="159" t="n">
        <f aca="false">K316</f>
        <v>0</v>
      </c>
      <c r="L315" s="159" t="n">
        <f aca="false">L316</f>
        <v>0</v>
      </c>
      <c r="M315" s="159" t="n">
        <f aca="false">M316</f>
        <v>-2093</v>
      </c>
      <c r="N315" s="159" t="n">
        <f aca="false">N316</f>
        <v>-461</v>
      </c>
      <c r="O315" s="159" t="n">
        <f aca="false">O316</f>
        <v>0</v>
      </c>
      <c r="P315" s="159" t="n">
        <f aca="false">P316</f>
        <v>0</v>
      </c>
      <c r="Q315" s="159" t="n">
        <f aca="false">Q316</f>
        <v>7716</v>
      </c>
      <c r="R315" s="159" t="n">
        <f aca="false">R316</f>
        <v>7716</v>
      </c>
      <c r="S315" s="159" t="n">
        <f aca="false">S316</f>
        <v>7716</v>
      </c>
      <c r="T315" s="159" t="n">
        <f aca="false">T316</f>
        <v>0</v>
      </c>
      <c r="U315" s="159" t="n">
        <f aca="false">U316</f>
        <v>0</v>
      </c>
      <c r="V315" s="128" t="n">
        <f aca="false">V316</f>
        <v>465</v>
      </c>
      <c r="W315" s="128" t="n">
        <f aca="false">W316</f>
        <v>0</v>
      </c>
      <c r="X315" s="128" t="n">
        <f aca="false">X316</f>
        <v>0</v>
      </c>
      <c r="Y315" s="128" t="n">
        <f aca="false">Y316</f>
        <v>0</v>
      </c>
      <c r="Z315" s="128" t="n">
        <f aca="false">Z316</f>
        <v>465</v>
      </c>
      <c r="AA315" s="159" t="n">
        <f aca="false">Q315+V315</f>
        <v>8181</v>
      </c>
      <c r="AB315" s="159" t="n">
        <f aca="false">R315+W315</f>
        <v>7716</v>
      </c>
      <c r="AC315" s="159" t="n">
        <f aca="false">S315+X315</f>
        <v>7716</v>
      </c>
      <c r="AD315" s="159" t="n">
        <f aca="false">T315+Y315</f>
        <v>0</v>
      </c>
      <c r="AE315" s="159" t="n">
        <f aca="false">U315+Z315</f>
        <v>465</v>
      </c>
      <c r="AF315" s="128" t="n">
        <f aca="false">AF316</f>
        <v>0</v>
      </c>
      <c r="AG315" s="128" t="n">
        <f aca="false">AG316</f>
        <v>0</v>
      </c>
      <c r="AH315" s="128" t="n">
        <f aca="false">AH316</f>
        <v>0</v>
      </c>
      <c r="AI315" s="128" t="n">
        <f aca="false">AI316</f>
        <v>0</v>
      </c>
      <c r="AJ315" s="128" t="n">
        <f aca="false">AJ316</f>
        <v>0</v>
      </c>
      <c r="AK315" s="159" t="n">
        <f aca="false">AA315+AF315</f>
        <v>8181</v>
      </c>
      <c r="AL315" s="159" t="n">
        <f aca="false">AB315+AG315</f>
        <v>7716</v>
      </c>
      <c r="AM315" s="159" t="n">
        <f aca="false">AC315+AH315</f>
        <v>7716</v>
      </c>
      <c r="AN315" s="159" t="n">
        <f aca="false">AD315+AI315</f>
        <v>0</v>
      </c>
      <c r="AO315" s="159" t="n">
        <f aca="false">AE315+AJ315</f>
        <v>465</v>
      </c>
      <c r="AP315" s="128" t="n">
        <f aca="false">AP316</f>
        <v>1057.7</v>
      </c>
      <c r="AQ315" s="128" t="n">
        <f aca="false">AQ316</f>
        <v>1057.7</v>
      </c>
      <c r="AR315" s="128" t="n">
        <f aca="false">AR316</f>
        <v>1057.7</v>
      </c>
      <c r="AS315" s="128" t="n">
        <f aca="false">AS316</f>
        <v>0</v>
      </c>
      <c r="AT315" s="128" t="n">
        <f aca="false">AT316</f>
        <v>0</v>
      </c>
      <c r="AU315" s="159" t="n">
        <f aca="false">AK315+AP315</f>
        <v>9238.7</v>
      </c>
      <c r="AV315" s="159" t="n">
        <f aca="false">AL315+AQ315</f>
        <v>8773.7</v>
      </c>
      <c r="AW315" s="159" t="n">
        <f aca="false">AM315+AR315</f>
        <v>8773.7</v>
      </c>
      <c r="AX315" s="159" t="n">
        <f aca="false">AN315+AS315</f>
        <v>0</v>
      </c>
      <c r="AY315" s="159" t="n">
        <f aca="false">AO315+AT315</f>
        <v>465</v>
      </c>
      <c r="AZ315" s="128" t="n">
        <f aca="false">AZ316</f>
        <v>473.2</v>
      </c>
      <c r="BA315" s="128" t="n">
        <f aca="false">BA316</f>
        <v>473.2</v>
      </c>
      <c r="BB315" s="128" t="n">
        <f aca="false">BB316</f>
        <v>473.2</v>
      </c>
      <c r="BC315" s="128" t="n">
        <f aca="false">BC316</f>
        <v>0</v>
      </c>
      <c r="BD315" s="128" t="n">
        <f aca="false">BD316</f>
        <v>0</v>
      </c>
      <c r="BE315" s="159" t="n">
        <f aca="false">AU315+AZ315</f>
        <v>9711.9</v>
      </c>
      <c r="BF315" s="159" t="n">
        <f aca="false">AV315+BA315</f>
        <v>9246.9</v>
      </c>
      <c r="BG315" s="159" t="n">
        <f aca="false">AW315+BB315</f>
        <v>9246.9</v>
      </c>
      <c r="BH315" s="159" t="n">
        <f aca="false">AX315+BC315</f>
        <v>0</v>
      </c>
      <c r="BI315" s="159" t="n">
        <f aca="false">AY315+BD315</f>
        <v>465</v>
      </c>
      <c r="BJ315" s="128" t="n">
        <f aca="false">BJ316</f>
        <v>0</v>
      </c>
      <c r="BK315" s="128" t="n">
        <f aca="false">BK316</f>
        <v>0</v>
      </c>
      <c r="BL315" s="128" t="n">
        <f aca="false">BL316</f>
        <v>0</v>
      </c>
      <c r="BM315" s="128" t="n">
        <f aca="false">BM316</f>
        <v>0</v>
      </c>
      <c r="BN315" s="128" t="n">
        <f aca="false">BN316</f>
        <v>0</v>
      </c>
      <c r="BO315" s="159" t="n">
        <f aca="false">BE315+BJ315</f>
        <v>9711.9</v>
      </c>
      <c r="BP315" s="159" t="n">
        <f aca="false">BF315+BK315</f>
        <v>9246.9</v>
      </c>
      <c r="BQ315" s="159" t="n">
        <f aca="false">BG315+BL315</f>
        <v>9246.9</v>
      </c>
      <c r="BR315" s="159" t="n">
        <f aca="false">BH315+BM315</f>
        <v>0</v>
      </c>
      <c r="BS315" s="159" t="n">
        <f aca="false">BI315+BN315</f>
        <v>465</v>
      </c>
      <c r="BT315" s="128" t="n">
        <f aca="false">BT316</f>
        <v>509</v>
      </c>
      <c r="BU315" s="128" t="n">
        <f aca="false">BU316</f>
        <v>509</v>
      </c>
      <c r="BV315" s="128" t="n">
        <f aca="false">BV316</f>
        <v>509</v>
      </c>
      <c r="BW315" s="128" t="n">
        <f aca="false">BW316</f>
        <v>0</v>
      </c>
      <c r="BX315" s="128" t="n">
        <f aca="false">BX316</f>
        <v>0</v>
      </c>
      <c r="BY315" s="159" t="n">
        <f aca="false">BO315+BT315</f>
        <v>10220.9</v>
      </c>
      <c r="BZ315" s="159" t="n">
        <f aca="false">BP315+BU315</f>
        <v>9755.9</v>
      </c>
      <c r="CA315" s="159" t="n">
        <f aca="false">BQ315+BV315</f>
        <v>9755.9</v>
      </c>
      <c r="CB315" s="159" t="n">
        <f aca="false">BR315+BW315</f>
        <v>0</v>
      </c>
      <c r="CC315" s="159" t="n">
        <f aca="false">BS315+BX315</f>
        <v>465</v>
      </c>
    </row>
    <row r="316" customFormat="false" ht="28.5" hidden="false" customHeight="false" outlineLevel="0" collapsed="false">
      <c r="A316" s="119"/>
      <c r="B316" s="59" t="s">
        <v>182</v>
      </c>
      <c r="C316" s="59"/>
      <c r="D316" s="67" t="s">
        <v>253</v>
      </c>
      <c r="E316" s="67" t="s">
        <v>151</v>
      </c>
      <c r="F316" s="67" t="s">
        <v>294</v>
      </c>
      <c r="G316" s="67"/>
      <c r="H316" s="159" t="n">
        <f aca="false">H317</f>
        <v>10270</v>
      </c>
      <c r="I316" s="159" t="n">
        <f aca="false">I317</f>
        <v>10270</v>
      </c>
      <c r="J316" s="159" t="n">
        <f aca="false">J317</f>
        <v>10270</v>
      </c>
      <c r="K316" s="159" t="n">
        <f aca="false">K317</f>
        <v>0</v>
      </c>
      <c r="L316" s="159" t="n">
        <f aca="false">L317</f>
        <v>0</v>
      </c>
      <c r="M316" s="159" t="n">
        <f aca="false">M317</f>
        <v>-2093</v>
      </c>
      <c r="N316" s="159" t="n">
        <f aca="false">N317</f>
        <v>-461</v>
      </c>
      <c r="O316" s="159" t="n">
        <f aca="false">O317</f>
        <v>0</v>
      </c>
      <c r="P316" s="159" t="n">
        <f aca="false">P317</f>
        <v>0</v>
      </c>
      <c r="Q316" s="159" t="n">
        <f aca="false">Q317</f>
        <v>7716</v>
      </c>
      <c r="R316" s="159" t="n">
        <f aca="false">R317</f>
        <v>7716</v>
      </c>
      <c r="S316" s="159" t="n">
        <f aca="false">S317</f>
        <v>7716</v>
      </c>
      <c r="T316" s="159" t="n">
        <f aca="false">T317</f>
        <v>0</v>
      </c>
      <c r="U316" s="159" t="n">
        <f aca="false">U317</f>
        <v>0</v>
      </c>
      <c r="V316" s="128" t="n">
        <f aca="false">V317</f>
        <v>465</v>
      </c>
      <c r="W316" s="128" t="n">
        <f aca="false">W317</f>
        <v>0</v>
      </c>
      <c r="X316" s="128" t="n">
        <f aca="false">X317</f>
        <v>0</v>
      </c>
      <c r="Y316" s="128" t="n">
        <f aca="false">Y317</f>
        <v>0</v>
      </c>
      <c r="Z316" s="128" t="n">
        <f aca="false">Z317</f>
        <v>465</v>
      </c>
      <c r="AA316" s="159" t="n">
        <f aca="false">Q316+V316</f>
        <v>8181</v>
      </c>
      <c r="AB316" s="159" t="n">
        <f aca="false">R316+W316</f>
        <v>7716</v>
      </c>
      <c r="AC316" s="159" t="n">
        <f aca="false">S316+X316</f>
        <v>7716</v>
      </c>
      <c r="AD316" s="159" t="n">
        <f aca="false">T316+Y316</f>
        <v>0</v>
      </c>
      <c r="AE316" s="159" t="n">
        <f aca="false">U316+Z316</f>
        <v>465</v>
      </c>
      <c r="AF316" s="128" t="n">
        <f aca="false">AF317</f>
        <v>0</v>
      </c>
      <c r="AG316" s="128" t="n">
        <f aca="false">AG317</f>
        <v>0</v>
      </c>
      <c r="AH316" s="128" t="n">
        <f aca="false">AH317</f>
        <v>0</v>
      </c>
      <c r="AI316" s="128" t="n">
        <f aca="false">AI317</f>
        <v>0</v>
      </c>
      <c r="AJ316" s="128" t="n">
        <f aca="false">AJ317</f>
        <v>0</v>
      </c>
      <c r="AK316" s="159" t="n">
        <f aca="false">AA316+AF316</f>
        <v>8181</v>
      </c>
      <c r="AL316" s="159" t="n">
        <f aca="false">AB316+AG316</f>
        <v>7716</v>
      </c>
      <c r="AM316" s="159" t="n">
        <f aca="false">AC316+AH316</f>
        <v>7716</v>
      </c>
      <c r="AN316" s="159" t="n">
        <f aca="false">AD316+AI316</f>
        <v>0</v>
      </c>
      <c r="AO316" s="159" t="n">
        <f aca="false">AE316+AJ316</f>
        <v>465</v>
      </c>
      <c r="AP316" s="128" t="n">
        <f aca="false">AP317</f>
        <v>1057.7</v>
      </c>
      <c r="AQ316" s="128" t="n">
        <f aca="false">AQ317</f>
        <v>1057.7</v>
      </c>
      <c r="AR316" s="128" t="n">
        <f aca="false">AR317</f>
        <v>1057.7</v>
      </c>
      <c r="AS316" s="128" t="n">
        <f aca="false">AS317</f>
        <v>0</v>
      </c>
      <c r="AT316" s="128" t="n">
        <f aca="false">AT317</f>
        <v>0</v>
      </c>
      <c r="AU316" s="159" t="n">
        <f aca="false">AK316+AP316</f>
        <v>9238.7</v>
      </c>
      <c r="AV316" s="159" t="n">
        <f aca="false">AL316+AQ316</f>
        <v>8773.7</v>
      </c>
      <c r="AW316" s="159" t="n">
        <f aca="false">AM316+AR316</f>
        <v>8773.7</v>
      </c>
      <c r="AX316" s="159" t="n">
        <f aca="false">AN316+AS316</f>
        <v>0</v>
      </c>
      <c r="AY316" s="159" t="n">
        <f aca="false">AO316+AT316</f>
        <v>465</v>
      </c>
      <c r="AZ316" s="128" t="n">
        <f aca="false">AZ317</f>
        <v>473.2</v>
      </c>
      <c r="BA316" s="128" t="n">
        <f aca="false">BA317</f>
        <v>473.2</v>
      </c>
      <c r="BB316" s="128" t="n">
        <f aca="false">BB317</f>
        <v>473.2</v>
      </c>
      <c r="BC316" s="128" t="n">
        <f aca="false">BC317</f>
        <v>0</v>
      </c>
      <c r="BD316" s="128" t="n">
        <f aca="false">BD317</f>
        <v>0</v>
      </c>
      <c r="BE316" s="159" t="n">
        <f aca="false">AU316+AZ316</f>
        <v>9711.9</v>
      </c>
      <c r="BF316" s="159" t="n">
        <f aca="false">AV316+BA316</f>
        <v>9246.9</v>
      </c>
      <c r="BG316" s="159" t="n">
        <f aca="false">AW316+BB316</f>
        <v>9246.9</v>
      </c>
      <c r="BH316" s="159" t="n">
        <f aca="false">AX316+BC316</f>
        <v>0</v>
      </c>
      <c r="BI316" s="159" t="n">
        <f aca="false">AY316+BD316</f>
        <v>465</v>
      </c>
      <c r="BJ316" s="128" t="n">
        <f aca="false">BJ317</f>
        <v>0</v>
      </c>
      <c r="BK316" s="128" t="n">
        <f aca="false">BK317</f>
        <v>0</v>
      </c>
      <c r="BL316" s="128" t="n">
        <f aca="false">BL317</f>
        <v>0</v>
      </c>
      <c r="BM316" s="128" t="n">
        <f aca="false">BM317</f>
        <v>0</v>
      </c>
      <c r="BN316" s="128" t="n">
        <f aca="false">BN317</f>
        <v>0</v>
      </c>
      <c r="BO316" s="159" t="n">
        <f aca="false">BE316+BJ316</f>
        <v>9711.9</v>
      </c>
      <c r="BP316" s="159" t="n">
        <f aca="false">BF316+BK316</f>
        <v>9246.9</v>
      </c>
      <c r="BQ316" s="159" t="n">
        <f aca="false">BG316+BL316</f>
        <v>9246.9</v>
      </c>
      <c r="BR316" s="159" t="n">
        <f aca="false">BH316+BM316</f>
        <v>0</v>
      </c>
      <c r="BS316" s="159" t="n">
        <f aca="false">BI316+BN316</f>
        <v>465</v>
      </c>
      <c r="BT316" s="128" t="n">
        <f aca="false">BT317</f>
        <v>509</v>
      </c>
      <c r="BU316" s="128" t="n">
        <f aca="false">BU317</f>
        <v>509</v>
      </c>
      <c r="BV316" s="128" t="n">
        <f aca="false">BV317</f>
        <v>509</v>
      </c>
      <c r="BW316" s="128" t="n">
        <f aca="false">BW317</f>
        <v>0</v>
      </c>
      <c r="BX316" s="128" t="n">
        <f aca="false">BX317</f>
        <v>0</v>
      </c>
      <c r="BY316" s="159" t="n">
        <f aca="false">BO316+BT316</f>
        <v>10220.9</v>
      </c>
      <c r="BZ316" s="159" t="n">
        <f aca="false">BP316+BU316</f>
        <v>9755.9</v>
      </c>
      <c r="CA316" s="159" t="n">
        <f aca="false">BQ316+BV316</f>
        <v>9755.9</v>
      </c>
      <c r="CB316" s="159" t="n">
        <f aca="false">BR316+BW316</f>
        <v>0</v>
      </c>
      <c r="CC316" s="159" t="n">
        <f aca="false">BS316+BX316</f>
        <v>465</v>
      </c>
    </row>
    <row r="317" customFormat="false" ht="28.5" hidden="false" customHeight="false" outlineLevel="0" collapsed="false">
      <c r="A317" s="119"/>
      <c r="B317" s="59" t="s">
        <v>184</v>
      </c>
      <c r="C317" s="59"/>
      <c r="D317" s="67" t="s">
        <v>253</v>
      </c>
      <c r="E317" s="67" t="s">
        <v>151</v>
      </c>
      <c r="F317" s="67" t="s">
        <v>294</v>
      </c>
      <c r="G317" s="67" t="s">
        <v>185</v>
      </c>
      <c r="H317" s="159" t="n">
        <f aca="false">I317+L317</f>
        <v>10270</v>
      </c>
      <c r="I317" s="159" t="n">
        <f aca="false">J317+K317</f>
        <v>10270</v>
      </c>
      <c r="J317" s="151" t="n">
        <v>10270</v>
      </c>
      <c r="K317" s="151"/>
      <c r="L317" s="151"/>
      <c r="M317" s="151" t="n">
        <v>-2093</v>
      </c>
      <c r="N317" s="151" t="n">
        <v>-461</v>
      </c>
      <c r="O317" s="151"/>
      <c r="P317" s="151"/>
      <c r="Q317" s="159" t="n">
        <f aca="false">R317+U317</f>
        <v>7716</v>
      </c>
      <c r="R317" s="159" t="n">
        <f aca="false">S317+T317</f>
        <v>7716</v>
      </c>
      <c r="S317" s="151" t="n">
        <f aca="false">J317+M317+N317</f>
        <v>7716</v>
      </c>
      <c r="T317" s="151"/>
      <c r="U317" s="151"/>
      <c r="V317" s="128" t="n">
        <f aca="false">W317+Z317</f>
        <v>465</v>
      </c>
      <c r="W317" s="128" t="n">
        <f aca="false">X317+Y317</f>
        <v>0</v>
      </c>
      <c r="X317" s="152"/>
      <c r="Y317" s="152"/>
      <c r="Z317" s="152" t="n">
        <v>465</v>
      </c>
      <c r="AA317" s="159" t="n">
        <f aca="false">Q317+V317</f>
        <v>8181</v>
      </c>
      <c r="AB317" s="159" t="n">
        <f aca="false">R317+W317</f>
        <v>7716</v>
      </c>
      <c r="AC317" s="151" t="n">
        <f aca="false">S317+X317</f>
        <v>7716</v>
      </c>
      <c r="AD317" s="151" t="n">
        <f aca="false">T317+Y317</f>
        <v>0</v>
      </c>
      <c r="AE317" s="151" t="n">
        <f aca="false">U317+Z317</f>
        <v>465</v>
      </c>
      <c r="AF317" s="128" t="n">
        <f aca="false">AG317+AJ317</f>
        <v>0</v>
      </c>
      <c r="AG317" s="128" t="n">
        <f aca="false">AH317+AI317</f>
        <v>0</v>
      </c>
      <c r="AH317" s="152"/>
      <c r="AI317" s="152"/>
      <c r="AJ317" s="152"/>
      <c r="AK317" s="159" t="n">
        <f aca="false">AA317+AF317</f>
        <v>8181</v>
      </c>
      <c r="AL317" s="159" t="n">
        <f aca="false">AB317+AG317</f>
        <v>7716</v>
      </c>
      <c r="AM317" s="151" t="n">
        <f aca="false">AC317+AH317</f>
        <v>7716</v>
      </c>
      <c r="AN317" s="151" t="n">
        <f aca="false">AD317+AI317</f>
        <v>0</v>
      </c>
      <c r="AO317" s="151" t="n">
        <f aca="false">AE317+AJ317</f>
        <v>465</v>
      </c>
      <c r="AP317" s="128" t="n">
        <f aca="false">AQ317+AT317</f>
        <v>1057.7</v>
      </c>
      <c r="AQ317" s="128" t="n">
        <f aca="false">AR317+AS317</f>
        <v>1057.7</v>
      </c>
      <c r="AR317" s="152" t="n">
        <f aca="false">655.2+105.8+296.7</f>
        <v>1057.7</v>
      </c>
      <c r="AS317" s="152"/>
      <c r="AT317" s="152"/>
      <c r="AU317" s="159" t="n">
        <f aca="false">AK317+AP317</f>
        <v>9238.7</v>
      </c>
      <c r="AV317" s="159" t="n">
        <f aca="false">AL317+AQ317</f>
        <v>8773.7</v>
      </c>
      <c r="AW317" s="151" t="n">
        <f aca="false">AM317+AR317</f>
        <v>8773.7</v>
      </c>
      <c r="AX317" s="151" t="n">
        <f aca="false">AN317+AS317</f>
        <v>0</v>
      </c>
      <c r="AY317" s="151" t="n">
        <f aca="false">AO317+AT317</f>
        <v>465</v>
      </c>
      <c r="AZ317" s="128" t="n">
        <f aca="false">BA317+BD317</f>
        <v>473.2</v>
      </c>
      <c r="BA317" s="128" t="n">
        <f aca="false">BB317+BC317</f>
        <v>473.2</v>
      </c>
      <c r="BB317" s="152" t="n">
        <v>473.2</v>
      </c>
      <c r="BC317" s="152"/>
      <c r="BD317" s="152"/>
      <c r="BE317" s="159" t="n">
        <f aca="false">AU317+AZ317</f>
        <v>9711.9</v>
      </c>
      <c r="BF317" s="159" t="n">
        <f aca="false">AV317+BA317</f>
        <v>9246.9</v>
      </c>
      <c r="BG317" s="151" t="n">
        <f aca="false">AW317+BB317</f>
        <v>9246.9</v>
      </c>
      <c r="BH317" s="151" t="n">
        <f aca="false">AX317+BC317</f>
        <v>0</v>
      </c>
      <c r="BI317" s="151" t="n">
        <f aca="false">AY317+BD317</f>
        <v>465</v>
      </c>
      <c r="BJ317" s="128" t="n">
        <f aca="false">BK317+BN317</f>
        <v>0</v>
      </c>
      <c r="BK317" s="128" t="n">
        <f aca="false">BL317+BM317</f>
        <v>0</v>
      </c>
      <c r="BL317" s="152"/>
      <c r="BM317" s="152"/>
      <c r="BN317" s="152"/>
      <c r="BO317" s="159" t="n">
        <f aca="false">BE317+BJ317</f>
        <v>9711.9</v>
      </c>
      <c r="BP317" s="159" t="n">
        <f aca="false">BF317+BK317</f>
        <v>9246.9</v>
      </c>
      <c r="BQ317" s="151" t="n">
        <f aca="false">BG317+BL317</f>
        <v>9246.9</v>
      </c>
      <c r="BR317" s="151" t="n">
        <f aca="false">BH317+BM317</f>
        <v>0</v>
      </c>
      <c r="BS317" s="151" t="n">
        <f aca="false">BI317+BN317</f>
        <v>465</v>
      </c>
      <c r="BT317" s="128" t="n">
        <f aca="false">BU317+BX317</f>
        <v>509</v>
      </c>
      <c r="BU317" s="128" t="n">
        <f aca="false">BV317+BW317</f>
        <v>509</v>
      </c>
      <c r="BV317" s="152" t="n">
        <f aca="false">(509)</f>
        <v>509</v>
      </c>
      <c r="BW317" s="152"/>
      <c r="BX317" s="152"/>
      <c r="BY317" s="159" t="n">
        <f aca="false">BO317+BT317</f>
        <v>10220.9</v>
      </c>
      <c r="BZ317" s="159" t="n">
        <f aca="false">BP317+BU317</f>
        <v>9755.9</v>
      </c>
      <c r="CA317" s="151" t="n">
        <f aca="false">BQ317+BV317</f>
        <v>9755.9</v>
      </c>
      <c r="CB317" s="151" t="n">
        <f aca="false">BR317+BW317</f>
        <v>0</v>
      </c>
      <c r="CC317" s="151" t="n">
        <f aca="false">BS317+BX317</f>
        <v>465</v>
      </c>
    </row>
    <row r="318" customFormat="false" ht="14.25" hidden="true" customHeight="true" outlineLevel="0" collapsed="false">
      <c r="A318" s="119"/>
      <c r="B318" s="69" t="s">
        <v>104</v>
      </c>
      <c r="C318" s="59"/>
      <c r="D318" s="67" t="s">
        <v>253</v>
      </c>
      <c r="E318" s="67" t="s">
        <v>151</v>
      </c>
      <c r="F318" s="67" t="s">
        <v>105</v>
      </c>
      <c r="G318" s="67"/>
      <c r="H318" s="159" t="n">
        <f aca="false">H320</f>
        <v>0</v>
      </c>
      <c r="I318" s="159" t="n">
        <f aca="false">I320</f>
        <v>0</v>
      </c>
      <c r="J318" s="159" t="n">
        <f aca="false">J320</f>
        <v>0</v>
      </c>
      <c r="K318" s="159" t="n">
        <f aca="false">K320</f>
        <v>0</v>
      </c>
      <c r="L318" s="159" t="n">
        <f aca="false">L320</f>
        <v>0</v>
      </c>
      <c r="M318" s="159" t="n">
        <f aca="false">M320</f>
        <v>0</v>
      </c>
      <c r="N318" s="159" t="n">
        <f aca="false">N320</f>
        <v>0</v>
      </c>
      <c r="O318" s="159" t="n">
        <f aca="false">O320</f>
        <v>0</v>
      </c>
      <c r="P318" s="159" t="n">
        <f aca="false">P320</f>
        <v>0</v>
      </c>
      <c r="Q318" s="159" t="n">
        <f aca="false">Q320</f>
        <v>0</v>
      </c>
      <c r="R318" s="159" t="n">
        <f aca="false">R320</f>
        <v>0</v>
      </c>
      <c r="S318" s="159" t="n">
        <f aca="false">S320</f>
        <v>0</v>
      </c>
      <c r="T318" s="159" t="n">
        <f aca="false">T320</f>
        <v>0</v>
      </c>
      <c r="U318" s="159" t="n">
        <f aca="false">U320</f>
        <v>0</v>
      </c>
      <c r="V318" s="128" t="n">
        <f aca="false">V320</f>
        <v>0</v>
      </c>
      <c r="W318" s="128" t="n">
        <f aca="false">W320</f>
        <v>0</v>
      </c>
      <c r="X318" s="128" t="n">
        <f aca="false">X320</f>
        <v>0</v>
      </c>
      <c r="Y318" s="128" t="n">
        <f aca="false">Y320</f>
        <v>0</v>
      </c>
      <c r="Z318" s="128" t="n">
        <f aca="false">Z320</f>
        <v>0</v>
      </c>
      <c r="AA318" s="159" t="n">
        <f aca="false">Q318+V318</f>
        <v>0</v>
      </c>
      <c r="AB318" s="159" t="n">
        <f aca="false">R318+W318</f>
        <v>0</v>
      </c>
      <c r="AC318" s="159" t="n">
        <f aca="false">S318+X318</f>
        <v>0</v>
      </c>
      <c r="AD318" s="159" t="n">
        <f aca="false">T318+Y318</f>
        <v>0</v>
      </c>
      <c r="AE318" s="159" t="n">
        <f aca="false">U318+Z318</f>
        <v>0</v>
      </c>
      <c r="AF318" s="128" t="n">
        <f aca="false">AF320</f>
        <v>0</v>
      </c>
      <c r="AG318" s="128" t="n">
        <f aca="false">AG320</f>
        <v>0</v>
      </c>
      <c r="AH318" s="128" t="n">
        <f aca="false">AH320</f>
        <v>0</v>
      </c>
      <c r="AI318" s="128" t="n">
        <f aca="false">AI320</f>
        <v>0</v>
      </c>
      <c r="AJ318" s="128" t="n">
        <f aca="false">AJ320</f>
        <v>0</v>
      </c>
      <c r="AK318" s="159" t="n">
        <f aca="false">AA318+AF318</f>
        <v>0</v>
      </c>
      <c r="AL318" s="159" t="n">
        <f aca="false">AB318+AG318</f>
        <v>0</v>
      </c>
      <c r="AM318" s="159" t="n">
        <f aca="false">AC318+AH318</f>
        <v>0</v>
      </c>
      <c r="AN318" s="159" t="n">
        <f aca="false">AD318+AI318</f>
        <v>0</v>
      </c>
      <c r="AO318" s="159" t="n">
        <f aca="false">AE318+AJ318</f>
        <v>0</v>
      </c>
      <c r="AP318" s="128" t="n">
        <f aca="false">AP320</f>
        <v>0</v>
      </c>
      <c r="AQ318" s="128" t="n">
        <f aca="false">AQ320</f>
        <v>0</v>
      </c>
      <c r="AR318" s="128" t="n">
        <f aca="false">AR320</f>
        <v>0</v>
      </c>
      <c r="AS318" s="128" t="n">
        <f aca="false">AS320</f>
        <v>0</v>
      </c>
      <c r="AT318" s="128" t="n">
        <f aca="false">AT320</f>
        <v>0</v>
      </c>
      <c r="AU318" s="159" t="n">
        <f aca="false">AK318+AP318</f>
        <v>0</v>
      </c>
      <c r="AV318" s="159" t="n">
        <f aca="false">AL318+AQ318</f>
        <v>0</v>
      </c>
      <c r="AW318" s="159" t="n">
        <f aca="false">AM318+AR318</f>
        <v>0</v>
      </c>
      <c r="AX318" s="159" t="n">
        <f aca="false">AN318+AS318</f>
        <v>0</v>
      </c>
      <c r="AY318" s="159" t="n">
        <f aca="false">AO318+AT318</f>
        <v>0</v>
      </c>
      <c r="AZ318" s="128" t="n">
        <f aca="false">AZ320</f>
        <v>0</v>
      </c>
      <c r="BA318" s="128" t="n">
        <f aca="false">BA320</f>
        <v>0</v>
      </c>
      <c r="BB318" s="128" t="n">
        <f aca="false">BB320</f>
        <v>0</v>
      </c>
      <c r="BC318" s="128" t="n">
        <f aca="false">BC320</f>
        <v>0</v>
      </c>
      <c r="BD318" s="128" t="n">
        <f aca="false">BD320</f>
        <v>0</v>
      </c>
      <c r="BE318" s="159" t="n">
        <f aca="false">AU318+AZ318</f>
        <v>0</v>
      </c>
      <c r="BF318" s="159" t="n">
        <f aca="false">AV318+BA318</f>
        <v>0</v>
      </c>
      <c r="BG318" s="159" t="n">
        <f aca="false">AW318+BB318</f>
        <v>0</v>
      </c>
      <c r="BH318" s="159" t="n">
        <f aca="false">AX318+BC318</f>
        <v>0</v>
      </c>
      <c r="BI318" s="159" t="n">
        <f aca="false">AY318+BD318</f>
        <v>0</v>
      </c>
      <c r="BJ318" s="128" t="n">
        <f aca="false">BJ320</f>
        <v>0</v>
      </c>
      <c r="BK318" s="128" t="n">
        <f aca="false">BK320</f>
        <v>0</v>
      </c>
      <c r="BL318" s="128" t="n">
        <f aca="false">BL320</f>
        <v>0</v>
      </c>
      <c r="BM318" s="128" t="n">
        <f aca="false">BM320</f>
        <v>0</v>
      </c>
      <c r="BN318" s="128" t="n">
        <f aca="false">BN320</f>
        <v>0</v>
      </c>
      <c r="BO318" s="159" t="n">
        <f aca="false">BE318+BJ318</f>
        <v>0</v>
      </c>
      <c r="BP318" s="159" t="n">
        <f aca="false">BF318+BK318</f>
        <v>0</v>
      </c>
      <c r="BQ318" s="159" t="n">
        <f aca="false">BG318+BL318</f>
        <v>0</v>
      </c>
      <c r="BR318" s="159" t="n">
        <f aca="false">BH318+BM318</f>
        <v>0</v>
      </c>
      <c r="BS318" s="159" t="n">
        <f aca="false">BI318+BN318</f>
        <v>0</v>
      </c>
      <c r="BT318" s="128" t="n">
        <f aca="false">BT320</f>
        <v>0</v>
      </c>
      <c r="BU318" s="128" t="n">
        <f aca="false">BU320</f>
        <v>0</v>
      </c>
      <c r="BV318" s="128" t="n">
        <f aca="false">BV320</f>
        <v>0</v>
      </c>
      <c r="BW318" s="128" t="n">
        <f aca="false">BW320</f>
        <v>0</v>
      </c>
      <c r="BX318" s="128" t="n">
        <f aca="false">BX320</f>
        <v>0</v>
      </c>
      <c r="BY318" s="159" t="n">
        <f aca="false">BO318+BT318</f>
        <v>0</v>
      </c>
      <c r="BZ318" s="159" t="n">
        <f aca="false">BP318+BU318</f>
        <v>0</v>
      </c>
      <c r="CA318" s="159" t="n">
        <f aca="false">BQ318+BV318</f>
        <v>0</v>
      </c>
      <c r="CB318" s="159" t="n">
        <f aca="false">BR318+BW318</f>
        <v>0</v>
      </c>
      <c r="CC318" s="159" t="n">
        <f aca="false">BS318+BX318</f>
        <v>0</v>
      </c>
    </row>
    <row r="319" customFormat="false" ht="28.5" hidden="true" customHeight="true" outlineLevel="0" collapsed="false">
      <c r="A319" s="119"/>
      <c r="B319" s="69" t="s">
        <v>295</v>
      </c>
      <c r="C319" s="59"/>
      <c r="D319" s="67" t="s">
        <v>253</v>
      </c>
      <c r="E319" s="67" t="s">
        <v>151</v>
      </c>
      <c r="F319" s="67" t="s">
        <v>296</v>
      </c>
      <c r="G319" s="67"/>
      <c r="H319" s="159" t="n">
        <f aca="false">H320</f>
        <v>0</v>
      </c>
      <c r="I319" s="159" t="n">
        <f aca="false">I320</f>
        <v>0</v>
      </c>
      <c r="J319" s="159" t="n">
        <f aca="false">J320</f>
        <v>0</v>
      </c>
      <c r="K319" s="159" t="n">
        <f aca="false">K320</f>
        <v>0</v>
      </c>
      <c r="L319" s="159" t="n">
        <f aca="false">L320</f>
        <v>0</v>
      </c>
      <c r="M319" s="159" t="n">
        <f aca="false">M320</f>
        <v>0</v>
      </c>
      <c r="N319" s="159" t="n">
        <f aca="false">N320</f>
        <v>0</v>
      </c>
      <c r="O319" s="159" t="n">
        <f aca="false">O320</f>
        <v>0</v>
      </c>
      <c r="P319" s="159" t="n">
        <f aca="false">P320</f>
        <v>0</v>
      </c>
      <c r="Q319" s="159" t="n">
        <f aca="false">Q320</f>
        <v>0</v>
      </c>
      <c r="R319" s="159" t="n">
        <f aca="false">R320</f>
        <v>0</v>
      </c>
      <c r="S319" s="159" t="n">
        <f aca="false">S320</f>
        <v>0</v>
      </c>
      <c r="T319" s="159" t="n">
        <f aca="false">T320</f>
        <v>0</v>
      </c>
      <c r="U319" s="159" t="n">
        <f aca="false">U320</f>
        <v>0</v>
      </c>
      <c r="V319" s="128" t="n">
        <f aca="false">V320</f>
        <v>0</v>
      </c>
      <c r="W319" s="128" t="n">
        <f aca="false">W320</f>
        <v>0</v>
      </c>
      <c r="X319" s="128" t="n">
        <f aca="false">X320</f>
        <v>0</v>
      </c>
      <c r="Y319" s="128" t="n">
        <f aca="false">Y320</f>
        <v>0</v>
      </c>
      <c r="Z319" s="128" t="n">
        <f aca="false">Z320</f>
        <v>0</v>
      </c>
      <c r="AA319" s="159" t="n">
        <f aca="false">Q319+V319</f>
        <v>0</v>
      </c>
      <c r="AB319" s="159" t="n">
        <f aca="false">R319+W319</f>
        <v>0</v>
      </c>
      <c r="AC319" s="159" t="n">
        <f aca="false">S319+X319</f>
        <v>0</v>
      </c>
      <c r="AD319" s="159" t="n">
        <f aca="false">T319+Y319</f>
        <v>0</v>
      </c>
      <c r="AE319" s="159" t="n">
        <f aca="false">U319+Z319</f>
        <v>0</v>
      </c>
      <c r="AF319" s="128" t="n">
        <f aca="false">AF320</f>
        <v>0</v>
      </c>
      <c r="AG319" s="128" t="n">
        <f aca="false">AG320</f>
        <v>0</v>
      </c>
      <c r="AH319" s="128" t="n">
        <f aca="false">AH320</f>
        <v>0</v>
      </c>
      <c r="AI319" s="128" t="n">
        <f aca="false">AI320</f>
        <v>0</v>
      </c>
      <c r="AJ319" s="128" t="n">
        <f aca="false">AJ320</f>
        <v>0</v>
      </c>
      <c r="AK319" s="159" t="n">
        <f aca="false">AA319+AF319</f>
        <v>0</v>
      </c>
      <c r="AL319" s="159" t="n">
        <f aca="false">AB319+AG319</f>
        <v>0</v>
      </c>
      <c r="AM319" s="159" t="n">
        <f aca="false">AC319+AH319</f>
        <v>0</v>
      </c>
      <c r="AN319" s="159" t="n">
        <f aca="false">AD319+AI319</f>
        <v>0</v>
      </c>
      <c r="AO319" s="159" t="n">
        <f aca="false">AE319+AJ319</f>
        <v>0</v>
      </c>
      <c r="AP319" s="128" t="n">
        <f aca="false">AP320</f>
        <v>0</v>
      </c>
      <c r="AQ319" s="128" t="n">
        <f aca="false">AQ320</f>
        <v>0</v>
      </c>
      <c r="AR319" s="128" t="n">
        <f aca="false">AR320</f>
        <v>0</v>
      </c>
      <c r="AS319" s="128" t="n">
        <f aca="false">AS320</f>
        <v>0</v>
      </c>
      <c r="AT319" s="128" t="n">
        <f aca="false">AT320</f>
        <v>0</v>
      </c>
      <c r="AU319" s="159" t="n">
        <f aca="false">AK319+AP319</f>
        <v>0</v>
      </c>
      <c r="AV319" s="159" t="n">
        <f aca="false">AL319+AQ319</f>
        <v>0</v>
      </c>
      <c r="AW319" s="159" t="n">
        <f aca="false">AM319+AR319</f>
        <v>0</v>
      </c>
      <c r="AX319" s="159" t="n">
        <f aca="false">AN319+AS319</f>
        <v>0</v>
      </c>
      <c r="AY319" s="159" t="n">
        <f aca="false">AO319+AT319</f>
        <v>0</v>
      </c>
      <c r="AZ319" s="128" t="n">
        <f aca="false">AZ320</f>
        <v>0</v>
      </c>
      <c r="BA319" s="128" t="n">
        <f aca="false">BA320</f>
        <v>0</v>
      </c>
      <c r="BB319" s="128" t="n">
        <f aca="false">BB320</f>
        <v>0</v>
      </c>
      <c r="BC319" s="128" t="n">
        <f aca="false">BC320</f>
        <v>0</v>
      </c>
      <c r="BD319" s="128" t="n">
        <f aca="false">BD320</f>
        <v>0</v>
      </c>
      <c r="BE319" s="159" t="n">
        <f aca="false">AU319+AZ319</f>
        <v>0</v>
      </c>
      <c r="BF319" s="159" t="n">
        <f aca="false">AV319+BA319</f>
        <v>0</v>
      </c>
      <c r="BG319" s="159" t="n">
        <f aca="false">AW319+BB319</f>
        <v>0</v>
      </c>
      <c r="BH319" s="159" t="n">
        <f aca="false">AX319+BC319</f>
        <v>0</v>
      </c>
      <c r="BI319" s="159" t="n">
        <f aca="false">AY319+BD319</f>
        <v>0</v>
      </c>
      <c r="BJ319" s="128" t="n">
        <f aca="false">BJ320</f>
        <v>0</v>
      </c>
      <c r="BK319" s="128" t="n">
        <f aca="false">BK320</f>
        <v>0</v>
      </c>
      <c r="BL319" s="128" t="n">
        <f aca="false">BL320</f>
        <v>0</v>
      </c>
      <c r="BM319" s="128" t="n">
        <f aca="false">BM320</f>
        <v>0</v>
      </c>
      <c r="BN319" s="128" t="n">
        <f aca="false">BN320</f>
        <v>0</v>
      </c>
      <c r="BO319" s="159" t="n">
        <f aca="false">BE319+BJ319</f>
        <v>0</v>
      </c>
      <c r="BP319" s="159" t="n">
        <f aca="false">BF319+BK319</f>
        <v>0</v>
      </c>
      <c r="BQ319" s="159" t="n">
        <f aca="false">BG319+BL319</f>
        <v>0</v>
      </c>
      <c r="BR319" s="159" t="n">
        <f aca="false">BH319+BM319</f>
        <v>0</v>
      </c>
      <c r="BS319" s="159" t="n">
        <f aca="false">BI319+BN319</f>
        <v>0</v>
      </c>
      <c r="BT319" s="128" t="n">
        <f aca="false">BT320</f>
        <v>0</v>
      </c>
      <c r="BU319" s="128" t="n">
        <f aca="false">BU320</f>
        <v>0</v>
      </c>
      <c r="BV319" s="128" t="n">
        <f aca="false">BV320</f>
        <v>0</v>
      </c>
      <c r="BW319" s="128" t="n">
        <f aca="false">BW320</f>
        <v>0</v>
      </c>
      <c r="BX319" s="128" t="n">
        <f aca="false">BX320</f>
        <v>0</v>
      </c>
      <c r="BY319" s="159" t="n">
        <f aca="false">BO319+BT319</f>
        <v>0</v>
      </c>
      <c r="BZ319" s="159" t="n">
        <f aca="false">BP319+BU319</f>
        <v>0</v>
      </c>
      <c r="CA319" s="159" t="n">
        <f aca="false">BQ319+BV319</f>
        <v>0</v>
      </c>
      <c r="CB319" s="159" t="n">
        <f aca="false">BR319+BW319</f>
        <v>0</v>
      </c>
      <c r="CC319" s="159" t="n">
        <f aca="false">BS319+BX319</f>
        <v>0</v>
      </c>
    </row>
    <row r="320" customFormat="false" ht="14.25" hidden="true" customHeight="true" outlineLevel="0" collapsed="false">
      <c r="A320" s="119"/>
      <c r="B320" s="69" t="s">
        <v>297</v>
      </c>
      <c r="C320" s="59"/>
      <c r="D320" s="67" t="s">
        <v>253</v>
      </c>
      <c r="E320" s="67" t="s">
        <v>151</v>
      </c>
      <c r="F320" s="67" t="s">
        <v>296</v>
      </c>
      <c r="G320" s="67" t="s">
        <v>298</v>
      </c>
      <c r="H320" s="159" t="n">
        <f aca="false">I320+L320</f>
        <v>0</v>
      </c>
      <c r="I320" s="159" t="n">
        <f aca="false">J320+K320</f>
        <v>0</v>
      </c>
      <c r="J320" s="151"/>
      <c r="K320" s="151"/>
      <c r="L320" s="151"/>
      <c r="M320" s="151"/>
      <c r="N320" s="151"/>
      <c r="O320" s="151"/>
      <c r="P320" s="151"/>
      <c r="Q320" s="159" t="n">
        <f aca="false">R320+U320</f>
        <v>0</v>
      </c>
      <c r="R320" s="159" t="n">
        <f aca="false">S320+T320</f>
        <v>0</v>
      </c>
      <c r="S320" s="151"/>
      <c r="T320" s="151"/>
      <c r="U320" s="151"/>
      <c r="V320" s="128" t="n">
        <f aca="false">W320+Z320</f>
        <v>0</v>
      </c>
      <c r="W320" s="128" t="n">
        <f aca="false">X320+Y320</f>
        <v>0</v>
      </c>
      <c r="X320" s="152"/>
      <c r="Y320" s="152"/>
      <c r="Z320" s="152"/>
      <c r="AA320" s="159" t="n">
        <f aca="false">Q320+V320</f>
        <v>0</v>
      </c>
      <c r="AB320" s="159" t="n">
        <f aca="false">R320+W320</f>
        <v>0</v>
      </c>
      <c r="AC320" s="151" t="n">
        <f aca="false">S320+X320</f>
        <v>0</v>
      </c>
      <c r="AD320" s="151" t="n">
        <f aca="false">T320+Y320</f>
        <v>0</v>
      </c>
      <c r="AE320" s="151" t="n">
        <f aca="false">U320+Z320</f>
        <v>0</v>
      </c>
      <c r="AF320" s="128" t="n">
        <f aca="false">AG320+AJ320</f>
        <v>0</v>
      </c>
      <c r="AG320" s="128" t="n">
        <f aca="false">AH320+AI320</f>
        <v>0</v>
      </c>
      <c r="AH320" s="152"/>
      <c r="AI320" s="152"/>
      <c r="AJ320" s="152"/>
      <c r="AK320" s="159" t="n">
        <f aca="false">AA320+AF320</f>
        <v>0</v>
      </c>
      <c r="AL320" s="159" t="n">
        <f aca="false">AB320+AG320</f>
        <v>0</v>
      </c>
      <c r="AM320" s="151" t="n">
        <f aca="false">AC320+AH320</f>
        <v>0</v>
      </c>
      <c r="AN320" s="151" t="n">
        <f aca="false">AD320+AI320</f>
        <v>0</v>
      </c>
      <c r="AO320" s="151" t="n">
        <f aca="false">AE320+AJ320</f>
        <v>0</v>
      </c>
      <c r="AP320" s="128" t="n">
        <f aca="false">AQ320+AT320</f>
        <v>0</v>
      </c>
      <c r="AQ320" s="128" t="n">
        <f aca="false">AR320+AS320</f>
        <v>0</v>
      </c>
      <c r="AR320" s="152"/>
      <c r="AS320" s="152"/>
      <c r="AT320" s="152"/>
      <c r="AU320" s="159" t="n">
        <f aca="false">AK320+AP320</f>
        <v>0</v>
      </c>
      <c r="AV320" s="159" t="n">
        <f aca="false">AL320+AQ320</f>
        <v>0</v>
      </c>
      <c r="AW320" s="151" t="n">
        <f aca="false">AM320+AR320</f>
        <v>0</v>
      </c>
      <c r="AX320" s="151" t="n">
        <f aca="false">AN320+AS320</f>
        <v>0</v>
      </c>
      <c r="AY320" s="151" t="n">
        <f aca="false">AO320+AT320</f>
        <v>0</v>
      </c>
      <c r="AZ320" s="128" t="n">
        <f aca="false">BA320+BD320</f>
        <v>0</v>
      </c>
      <c r="BA320" s="128" t="n">
        <f aca="false">BB320+BC320</f>
        <v>0</v>
      </c>
      <c r="BB320" s="152"/>
      <c r="BC320" s="152"/>
      <c r="BD320" s="152"/>
      <c r="BE320" s="159" t="n">
        <f aca="false">AU320+AZ320</f>
        <v>0</v>
      </c>
      <c r="BF320" s="159" t="n">
        <f aca="false">AV320+BA320</f>
        <v>0</v>
      </c>
      <c r="BG320" s="151" t="n">
        <f aca="false">AW320+BB320</f>
        <v>0</v>
      </c>
      <c r="BH320" s="151" t="n">
        <f aca="false">AX320+BC320</f>
        <v>0</v>
      </c>
      <c r="BI320" s="151" t="n">
        <f aca="false">AY320+BD320</f>
        <v>0</v>
      </c>
      <c r="BJ320" s="128" t="n">
        <f aca="false">BK320+BN320</f>
        <v>0</v>
      </c>
      <c r="BK320" s="128" t="n">
        <f aca="false">BL320+BM320</f>
        <v>0</v>
      </c>
      <c r="BL320" s="152"/>
      <c r="BM320" s="152"/>
      <c r="BN320" s="152"/>
      <c r="BO320" s="159" t="n">
        <f aca="false">BE320+BJ320</f>
        <v>0</v>
      </c>
      <c r="BP320" s="159" t="n">
        <f aca="false">BF320+BK320</f>
        <v>0</v>
      </c>
      <c r="BQ320" s="151" t="n">
        <f aca="false">BG320+BL320</f>
        <v>0</v>
      </c>
      <c r="BR320" s="151" t="n">
        <f aca="false">BH320+BM320</f>
        <v>0</v>
      </c>
      <c r="BS320" s="151" t="n">
        <f aca="false">BI320+BN320</f>
        <v>0</v>
      </c>
      <c r="BT320" s="128" t="n">
        <f aca="false">BU320+BX320</f>
        <v>0</v>
      </c>
      <c r="BU320" s="128" t="n">
        <f aca="false">BV320+BW320</f>
        <v>0</v>
      </c>
      <c r="BV320" s="152"/>
      <c r="BW320" s="152"/>
      <c r="BX320" s="152"/>
      <c r="BY320" s="159" t="n">
        <f aca="false">BO320+BT320</f>
        <v>0</v>
      </c>
      <c r="BZ320" s="159" t="n">
        <f aca="false">BP320+BU320</f>
        <v>0</v>
      </c>
      <c r="CA320" s="151" t="n">
        <f aca="false">BQ320+BV320</f>
        <v>0</v>
      </c>
      <c r="CB320" s="151" t="n">
        <f aca="false">BR320+BW320</f>
        <v>0</v>
      </c>
      <c r="CC320" s="151" t="n">
        <f aca="false">BS320+BX320</f>
        <v>0</v>
      </c>
    </row>
    <row r="321" customFormat="false" ht="14.25" hidden="false" customHeight="false" outlineLevel="0" collapsed="false">
      <c r="A321" s="119"/>
      <c r="B321" s="69" t="s">
        <v>104</v>
      </c>
      <c r="C321" s="59"/>
      <c r="D321" s="67" t="s">
        <v>253</v>
      </c>
      <c r="E321" s="67" t="s">
        <v>151</v>
      </c>
      <c r="F321" s="67" t="s">
        <v>105</v>
      </c>
      <c r="G321" s="67"/>
      <c r="H321" s="159" t="n">
        <f aca="false">H322+H325</f>
        <v>0</v>
      </c>
      <c r="I321" s="159" t="n">
        <f aca="false">I322+I325</f>
        <v>0</v>
      </c>
      <c r="J321" s="159" t="n">
        <f aca="false">J322+J325</f>
        <v>0</v>
      </c>
      <c r="K321" s="159" t="n">
        <f aca="false">K322+K325</f>
        <v>0</v>
      </c>
      <c r="L321" s="159" t="n">
        <f aca="false">L322+L325</f>
        <v>0</v>
      </c>
      <c r="M321" s="159" t="n">
        <f aca="false">M322+M325</f>
        <v>0</v>
      </c>
      <c r="N321" s="159" t="n">
        <f aca="false">N322+N325</f>
        <v>0</v>
      </c>
      <c r="O321" s="159" t="n">
        <f aca="false">O322+O325</f>
        <v>0</v>
      </c>
      <c r="P321" s="159" t="n">
        <f aca="false">P322+P325</f>
        <v>0</v>
      </c>
      <c r="Q321" s="159" t="n">
        <f aca="false">Q322+Q325</f>
        <v>0</v>
      </c>
      <c r="R321" s="159" t="n">
        <f aca="false">R322+R325</f>
        <v>0</v>
      </c>
      <c r="S321" s="159" t="n">
        <f aca="false">S322+S325</f>
        <v>0</v>
      </c>
      <c r="T321" s="159" t="n">
        <f aca="false">T322+T325</f>
        <v>0</v>
      </c>
      <c r="U321" s="159" t="n">
        <f aca="false">U322+U325</f>
        <v>0</v>
      </c>
      <c r="V321" s="128" t="n">
        <f aca="false">V322+V325</f>
        <v>0</v>
      </c>
      <c r="W321" s="128" t="n">
        <f aca="false">W322+W325</f>
        <v>0</v>
      </c>
      <c r="X321" s="128" t="n">
        <f aca="false">X322+X325</f>
        <v>0</v>
      </c>
      <c r="Y321" s="128" t="n">
        <f aca="false">Y322+Y325</f>
        <v>0</v>
      </c>
      <c r="Z321" s="128" t="n">
        <f aca="false">Z322+Z325</f>
        <v>0</v>
      </c>
      <c r="AA321" s="159" t="n">
        <f aca="false">Q321+V321</f>
        <v>0</v>
      </c>
      <c r="AB321" s="159" t="n">
        <f aca="false">R321+W321</f>
        <v>0</v>
      </c>
      <c r="AC321" s="159" t="n">
        <f aca="false">S321+X321</f>
        <v>0</v>
      </c>
      <c r="AD321" s="159" t="n">
        <f aca="false">T321+Y321</f>
        <v>0</v>
      </c>
      <c r="AE321" s="159" t="n">
        <f aca="false">U321+Z321</f>
        <v>0</v>
      </c>
      <c r="AF321" s="128" t="n">
        <f aca="false">AF322+AF325</f>
        <v>0</v>
      </c>
      <c r="AG321" s="128" t="n">
        <f aca="false">AG322+AG325</f>
        <v>0</v>
      </c>
      <c r="AH321" s="128" t="n">
        <f aca="false">AH322+AH325</f>
        <v>0</v>
      </c>
      <c r="AI321" s="128" t="n">
        <f aca="false">AI322+AI325</f>
        <v>0</v>
      </c>
      <c r="AJ321" s="128" t="n">
        <f aca="false">AJ322+AJ325</f>
        <v>0</v>
      </c>
      <c r="AK321" s="159" t="n">
        <f aca="false">AA321+AF321</f>
        <v>0</v>
      </c>
      <c r="AL321" s="159" t="n">
        <f aca="false">AB321+AG321</f>
        <v>0</v>
      </c>
      <c r="AM321" s="159" t="n">
        <f aca="false">AC321+AH321</f>
        <v>0</v>
      </c>
      <c r="AN321" s="159" t="n">
        <f aca="false">AD321+AI321</f>
        <v>0</v>
      </c>
      <c r="AO321" s="159" t="n">
        <f aca="false">AE321+AJ321</f>
        <v>0</v>
      </c>
      <c r="AP321" s="128" t="n">
        <f aca="false">AP322+AP325</f>
        <v>396</v>
      </c>
      <c r="AQ321" s="128" t="n">
        <f aca="false">AQ322+AQ325</f>
        <v>396</v>
      </c>
      <c r="AR321" s="128" t="n">
        <f aca="false">AR322+AR325</f>
        <v>346</v>
      </c>
      <c r="AS321" s="128" t="n">
        <f aca="false">AS322+AS325</f>
        <v>0</v>
      </c>
      <c r="AT321" s="128" t="n">
        <f aca="false">AT322+AT325</f>
        <v>0</v>
      </c>
      <c r="AU321" s="159" t="n">
        <f aca="false">AK321+AP321</f>
        <v>396</v>
      </c>
      <c r="AV321" s="159" t="n">
        <f aca="false">AL321+AQ321</f>
        <v>396</v>
      </c>
      <c r="AW321" s="159" t="n">
        <f aca="false">AM321+AR321</f>
        <v>346</v>
      </c>
      <c r="AX321" s="159" t="n">
        <f aca="false">AN321+AS321</f>
        <v>0</v>
      </c>
      <c r="AY321" s="159" t="n">
        <f aca="false">AO321+AT321</f>
        <v>0</v>
      </c>
      <c r="AZ321" s="128" t="n">
        <f aca="false">AZ322+AZ325</f>
        <v>0</v>
      </c>
      <c r="BA321" s="128" t="n">
        <f aca="false">BA322+BA325</f>
        <v>0</v>
      </c>
      <c r="BB321" s="128" t="n">
        <f aca="false">BB322+BB325</f>
        <v>0</v>
      </c>
      <c r="BC321" s="128" t="n">
        <f aca="false">BC322+BC325</f>
        <v>0</v>
      </c>
      <c r="BD321" s="128" t="n">
        <f aca="false">BD322+BD325</f>
        <v>0</v>
      </c>
      <c r="BE321" s="159" t="n">
        <f aca="false">AU321+AZ321</f>
        <v>396</v>
      </c>
      <c r="BF321" s="159" t="n">
        <f aca="false">AV321+BA321</f>
        <v>396</v>
      </c>
      <c r="BG321" s="159" t="n">
        <f aca="false">AW321+BB321</f>
        <v>346</v>
      </c>
      <c r="BH321" s="159" t="n">
        <f aca="false">AX321+BC321</f>
        <v>0</v>
      </c>
      <c r="BI321" s="159" t="n">
        <f aca="false">AY321+BD321</f>
        <v>0</v>
      </c>
      <c r="BJ321" s="128" t="n">
        <f aca="false">BJ322+BJ325</f>
        <v>0</v>
      </c>
      <c r="BK321" s="128" t="n">
        <f aca="false">BK322+BK325</f>
        <v>0</v>
      </c>
      <c r="BL321" s="128" t="n">
        <f aca="false">BL322+BL325</f>
        <v>0</v>
      </c>
      <c r="BM321" s="128" t="n">
        <f aca="false">BM322+BM325</f>
        <v>0</v>
      </c>
      <c r="BN321" s="128" t="n">
        <f aca="false">BN322+BN325</f>
        <v>0</v>
      </c>
      <c r="BO321" s="159" t="n">
        <f aca="false">BE321+BJ321</f>
        <v>396</v>
      </c>
      <c r="BP321" s="159" t="n">
        <f aca="false">BF321+BK321</f>
        <v>396</v>
      </c>
      <c r="BQ321" s="159" t="n">
        <f aca="false">BG321+BL321</f>
        <v>346</v>
      </c>
      <c r="BR321" s="159" t="n">
        <f aca="false">BH321+BM321</f>
        <v>0</v>
      </c>
      <c r="BS321" s="159" t="n">
        <f aca="false">BI321+BN321</f>
        <v>0</v>
      </c>
      <c r="BT321" s="128" t="n">
        <f aca="false">BT322+BT325</f>
        <v>0</v>
      </c>
      <c r="BU321" s="128" t="n">
        <f aca="false">BU322+BU325</f>
        <v>0</v>
      </c>
      <c r="BV321" s="128" t="n">
        <f aca="false">BV322+BV325</f>
        <v>0</v>
      </c>
      <c r="BW321" s="128" t="n">
        <f aca="false">BW322+BW325</f>
        <v>0</v>
      </c>
      <c r="BX321" s="128" t="n">
        <f aca="false">BX322+BX325</f>
        <v>0</v>
      </c>
      <c r="BY321" s="159" t="n">
        <f aca="false">BO321+BT321</f>
        <v>396</v>
      </c>
      <c r="BZ321" s="159" t="n">
        <f aca="false">BP321+BU321</f>
        <v>396</v>
      </c>
      <c r="CA321" s="159" t="n">
        <f aca="false">BQ321+BV321</f>
        <v>346</v>
      </c>
      <c r="CB321" s="159" t="n">
        <f aca="false">BR321+BW321</f>
        <v>0</v>
      </c>
      <c r="CC321" s="159" t="n">
        <f aca="false">BS321+BX321</f>
        <v>0</v>
      </c>
    </row>
    <row r="322" customFormat="false" ht="28.5" hidden="false" customHeight="false" outlineLevel="0" collapsed="false">
      <c r="A322" s="119"/>
      <c r="B322" s="69" t="s">
        <v>295</v>
      </c>
      <c r="C322" s="59"/>
      <c r="D322" s="67" t="s">
        <v>253</v>
      </c>
      <c r="E322" s="67" t="s">
        <v>151</v>
      </c>
      <c r="F322" s="67" t="s">
        <v>296</v>
      </c>
      <c r="G322" s="67"/>
      <c r="H322" s="159" t="n">
        <f aca="false">H323</f>
        <v>0</v>
      </c>
      <c r="I322" s="159" t="n">
        <f aca="false">I323</f>
        <v>0</v>
      </c>
      <c r="J322" s="159"/>
      <c r="K322" s="159" t="n">
        <f aca="false">K323</f>
        <v>0</v>
      </c>
      <c r="L322" s="159" t="n">
        <f aca="false">L323</f>
        <v>0</v>
      </c>
      <c r="M322" s="159" t="n">
        <f aca="false">M323</f>
        <v>0</v>
      </c>
      <c r="N322" s="159" t="n">
        <f aca="false">N323</f>
        <v>0</v>
      </c>
      <c r="O322" s="159" t="n">
        <f aca="false">O323</f>
        <v>0</v>
      </c>
      <c r="P322" s="159" t="n">
        <f aca="false">P323</f>
        <v>0</v>
      </c>
      <c r="Q322" s="159" t="n">
        <f aca="false">Q323</f>
        <v>0</v>
      </c>
      <c r="R322" s="159" t="n">
        <f aca="false">R323</f>
        <v>0</v>
      </c>
      <c r="S322" s="159"/>
      <c r="T322" s="159" t="n">
        <f aca="false">T323</f>
        <v>0</v>
      </c>
      <c r="U322" s="159" t="n">
        <f aca="false">U323</f>
        <v>0</v>
      </c>
      <c r="V322" s="128" t="n">
        <f aca="false">V323</f>
        <v>0</v>
      </c>
      <c r="W322" s="128" t="n">
        <f aca="false">W323</f>
        <v>0</v>
      </c>
      <c r="X322" s="128"/>
      <c r="Y322" s="128" t="n">
        <f aca="false">Y323</f>
        <v>0</v>
      </c>
      <c r="Z322" s="128" t="n">
        <f aca="false">Z323</f>
        <v>0</v>
      </c>
      <c r="AA322" s="159" t="n">
        <f aca="false">Q322+V322</f>
        <v>0</v>
      </c>
      <c r="AB322" s="159" t="n">
        <f aca="false">R322+W322</f>
        <v>0</v>
      </c>
      <c r="AC322" s="159" t="n">
        <f aca="false">S322+X322</f>
        <v>0</v>
      </c>
      <c r="AD322" s="159" t="n">
        <f aca="false">T322+Y322</f>
        <v>0</v>
      </c>
      <c r="AE322" s="159" t="n">
        <f aca="false">U322+Z322</f>
        <v>0</v>
      </c>
      <c r="AF322" s="128" t="n">
        <f aca="false">AF323</f>
        <v>0</v>
      </c>
      <c r="AG322" s="128" t="n">
        <f aca="false">AG323</f>
        <v>0</v>
      </c>
      <c r="AH322" s="128"/>
      <c r="AI322" s="128" t="n">
        <f aca="false">AI323</f>
        <v>0</v>
      </c>
      <c r="AJ322" s="128" t="n">
        <f aca="false">AJ323</f>
        <v>0</v>
      </c>
      <c r="AK322" s="159" t="n">
        <f aca="false">AA322+AF322</f>
        <v>0</v>
      </c>
      <c r="AL322" s="159" t="n">
        <f aca="false">AB322+AG322</f>
        <v>0</v>
      </c>
      <c r="AM322" s="159" t="n">
        <f aca="false">AC322+AH322</f>
        <v>0</v>
      </c>
      <c r="AN322" s="159" t="n">
        <f aca="false">AD322+AI322</f>
        <v>0</v>
      </c>
      <c r="AO322" s="159" t="n">
        <f aca="false">AE322+AJ322</f>
        <v>0</v>
      </c>
      <c r="AP322" s="128" t="n">
        <f aca="false">AP323</f>
        <v>50</v>
      </c>
      <c r="AQ322" s="128" t="n">
        <f aca="false">AQ323</f>
        <v>50</v>
      </c>
      <c r="AR322" s="128"/>
      <c r="AS322" s="128" t="n">
        <f aca="false">AS323</f>
        <v>0</v>
      </c>
      <c r="AT322" s="128" t="n">
        <f aca="false">AT323</f>
        <v>0</v>
      </c>
      <c r="AU322" s="159" t="n">
        <f aca="false">AK322+AP322</f>
        <v>50</v>
      </c>
      <c r="AV322" s="159" t="n">
        <f aca="false">AL322+AQ322</f>
        <v>50</v>
      </c>
      <c r="AW322" s="159" t="n">
        <f aca="false">AM322+AR322</f>
        <v>0</v>
      </c>
      <c r="AX322" s="159" t="n">
        <f aca="false">AN322+AS322</f>
        <v>0</v>
      </c>
      <c r="AY322" s="159" t="n">
        <f aca="false">AO322+AT322</f>
        <v>0</v>
      </c>
      <c r="AZ322" s="128" t="n">
        <f aca="false">AZ323</f>
        <v>0</v>
      </c>
      <c r="BA322" s="128" t="n">
        <f aca="false">BA323</f>
        <v>0</v>
      </c>
      <c r="BB322" s="128"/>
      <c r="BC322" s="128" t="n">
        <f aca="false">BC323</f>
        <v>0</v>
      </c>
      <c r="BD322" s="128" t="n">
        <f aca="false">BD323</f>
        <v>0</v>
      </c>
      <c r="BE322" s="159" t="n">
        <f aca="false">AU322+AZ322</f>
        <v>50</v>
      </c>
      <c r="BF322" s="159" t="n">
        <f aca="false">AV322+BA322</f>
        <v>50</v>
      </c>
      <c r="BG322" s="159" t="n">
        <f aca="false">AW322+BB322</f>
        <v>0</v>
      </c>
      <c r="BH322" s="159" t="n">
        <f aca="false">AX322+BC322</f>
        <v>0</v>
      </c>
      <c r="BI322" s="159" t="n">
        <f aca="false">AY322+BD322</f>
        <v>0</v>
      </c>
      <c r="BJ322" s="128" t="n">
        <f aca="false">BJ323</f>
        <v>0</v>
      </c>
      <c r="BK322" s="128" t="n">
        <f aca="false">BK323</f>
        <v>0</v>
      </c>
      <c r="BL322" s="128"/>
      <c r="BM322" s="128" t="n">
        <f aca="false">BM323</f>
        <v>0</v>
      </c>
      <c r="BN322" s="128" t="n">
        <f aca="false">BN323</f>
        <v>0</v>
      </c>
      <c r="BO322" s="159" t="n">
        <f aca="false">BE322+BJ322</f>
        <v>50</v>
      </c>
      <c r="BP322" s="159" t="n">
        <f aca="false">BF322+BK322</f>
        <v>50</v>
      </c>
      <c r="BQ322" s="159" t="n">
        <f aca="false">BG322+BL322</f>
        <v>0</v>
      </c>
      <c r="BR322" s="159" t="n">
        <f aca="false">BH322+BM322</f>
        <v>0</v>
      </c>
      <c r="BS322" s="159" t="n">
        <f aca="false">BI322+BN322</f>
        <v>0</v>
      </c>
      <c r="BT322" s="128" t="n">
        <f aca="false">BT323</f>
        <v>0</v>
      </c>
      <c r="BU322" s="128" t="n">
        <f aca="false">BU323</f>
        <v>0</v>
      </c>
      <c r="BV322" s="128"/>
      <c r="BW322" s="128" t="n">
        <f aca="false">BW323</f>
        <v>0</v>
      </c>
      <c r="BX322" s="128" t="n">
        <f aca="false">BX323</f>
        <v>0</v>
      </c>
      <c r="BY322" s="159" t="n">
        <f aca="false">BO322+BT322</f>
        <v>50</v>
      </c>
      <c r="BZ322" s="159" t="n">
        <f aca="false">BP322+BU322</f>
        <v>50</v>
      </c>
      <c r="CA322" s="159" t="n">
        <f aca="false">BQ322+BV322</f>
        <v>0</v>
      </c>
      <c r="CB322" s="159" t="n">
        <f aca="false">BR322+BW322</f>
        <v>0</v>
      </c>
      <c r="CC322" s="159" t="n">
        <f aca="false">BS322+BX322</f>
        <v>0</v>
      </c>
    </row>
    <row r="323" customFormat="false" ht="71.25" hidden="false" customHeight="false" outlineLevel="0" collapsed="false">
      <c r="A323" s="119"/>
      <c r="B323" s="69" t="s">
        <v>299</v>
      </c>
      <c r="C323" s="59"/>
      <c r="D323" s="67" t="s">
        <v>253</v>
      </c>
      <c r="E323" s="67" t="s">
        <v>151</v>
      </c>
      <c r="F323" s="67" t="s">
        <v>300</v>
      </c>
      <c r="G323" s="67"/>
      <c r="H323" s="159" t="n">
        <f aca="false">H324</f>
        <v>0</v>
      </c>
      <c r="I323" s="159" t="n">
        <f aca="false">I324</f>
        <v>0</v>
      </c>
      <c r="J323" s="159" t="n">
        <f aca="false">J324</f>
        <v>0</v>
      </c>
      <c r="K323" s="159" t="n">
        <f aca="false">K324</f>
        <v>0</v>
      </c>
      <c r="L323" s="159" t="n">
        <f aca="false">L324</f>
        <v>0</v>
      </c>
      <c r="M323" s="159" t="n">
        <f aca="false">M324</f>
        <v>0</v>
      </c>
      <c r="N323" s="159" t="n">
        <f aca="false">N324</f>
        <v>0</v>
      </c>
      <c r="O323" s="159" t="n">
        <f aca="false">O324</f>
        <v>0</v>
      </c>
      <c r="P323" s="159" t="n">
        <f aca="false">P324</f>
        <v>0</v>
      </c>
      <c r="Q323" s="159" t="n">
        <f aca="false">Q324</f>
        <v>0</v>
      </c>
      <c r="R323" s="159" t="n">
        <f aca="false">R324</f>
        <v>0</v>
      </c>
      <c r="S323" s="159" t="n">
        <f aca="false">S324</f>
        <v>0</v>
      </c>
      <c r="T323" s="159" t="n">
        <f aca="false">T324</f>
        <v>0</v>
      </c>
      <c r="U323" s="159" t="n">
        <f aca="false">U324</f>
        <v>0</v>
      </c>
      <c r="V323" s="128" t="n">
        <f aca="false">V324</f>
        <v>0</v>
      </c>
      <c r="W323" s="128" t="n">
        <f aca="false">W324</f>
        <v>0</v>
      </c>
      <c r="X323" s="128" t="n">
        <f aca="false">X324</f>
        <v>0</v>
      </c>
      <c r="Y323" s="128" t="n">
        <f aca="false">Y324</f>
        <v>0</v>
      </c>
      <c r="Z323" s="128" t="n">
        <f aca="false">Z324</f>
        <v>0</v>
      </c>
      <c r="AA323" s="159" t="n">
        <f aca="false">Q323+V323</f>
        <v>0</v>
      </c>
      <c r="AB323" s="159" t="n">
        <f aca="false">R323+W323</f>
        <v>0</v>
      </c>
      <c r="AC323" s="159" t="n">
        <f aca="false">S323+X323</f>
        <v>0</v>
      </c>
      <c r="AD323" s="159" t="n">
        <f aca="false">T323+Y323</f>
        <v>0</v>
      </c>
      <c r="AE323" s="159" t="n">
        <f aca="false">U323+Z323</f>
        <v>0</v>
      </c>
      <c r="AF323" s="128" t="n">
        <f aca="false">AF324</f>
        <v>0</v>
      </c>
      <c r="AG323" s="128" t="n">
        <f aca="false">AG324</f>
        <v>0</v>
      </c>
      <c r="AH323" s="128" t="n">
        <f aca="false">AH324</f>
        <v>0</v>
      </c>
      <c r="AI323" s="128" t="n">
        <f aca="false">AI324</f>
        <v>0</v>
      </c>
      <c r="AJ323" s="128" t="n">
        <f aca="false">AJ324</f>
        <v>0</v>
      </c>
      <c r="AK323" s="159" t="n">
        <f aca="false">AA323+AF323</f>
        <v>0</v>
      </c>
      <c r="AL323" s="159" t="n">
        <f aca="false">AB323+AG323</f>
        <v>0</v>
      </c>
      <c r="AM323" s="159" t="n">
        <f aca="false">AC323+AH323</f>
        <v>0</v>
      </c>
      <c r="AN323" s="159" t="n">
        <f aca="false">AD323+AI323</f>
        <v>0</v>
      </c>
      <c r="AO323" s="159" t="n">
        <f aca="false">AE323+AJ323</f>
        <v>0</v>
      </c>
      <c r="AP323" s="128" t="n">
        <f aca="false">AP324</f>
        <v>50</v>
      </c>
      <c r="AQ323" s="128" t="n">
        <f aca="false">AQ324</f>
        <v>50</v>
      </c>
      <c r="AR323" s="128" t="n">
        <f aca="false">AR324</f>
        <v>50</v>
      </c>
      <c r="AS323" s="128" t="n">
        <f aca="false">AS324</f>
        <v>0</v>
      </c>
      <c r="AT323" s="128" t="n">
        <f aca="false">AT324</f>
        <v>0</v>
      </c>
      <c r="AU323" s="159" t="n">
        <f aca="false">AK323+AP323</f>
        <v>50</v>
      </c>
      <c r="AV323" s="159" t="n">
        <f aca="false">AL323+AQ323</f>
        <v>50</v>
      </c>
      <c r="AW323" s="159" t="n">
        <f aca="false">AM323+AR323</f>
        <v>50</v>
      </c>
      <c r="AX323" s="159" t="n">
        <f aca="false">AN323+AS323</f>
        <v>0</v>
      </c>
      <c r="AY323" s="159" t="n">
        <f aca="false">AO323+AT323</f>
        <v>0</v>
      </c>
      <c r="AZ323" s="128" t="n">
        <f aca="false">AZ324</f>
        <v>0</v>
      </c>
      <c r="BA323" s="128" t="n">
        <f aca="false">BA324</f>
        <v>0</v>
      </c>
      <c r="BB323" s="128" t="n">
        <f aca="false">BB324</f>
        <v>0</v>
      </c>
      <c r="BC323" s="128" t="n">
        <f aca="false">BC324</f>
        <v>0</v>
      </c>
      <c r="BD323" s="128" t="n">
        <f aca="false">BD324</f>
        <v>0</v>
      </c>
      <c r="BE323" s="159" t="n">
        <f aca="false">AU323+AZ323</f>
        <v>50</v>
      </c>
      <c r="BF323" s="159" t="n">
        <f aca="false">AV323+BA323</f>
        <v>50</v>
      </c>
      <c r="BG323" s="159" t="n">
        <f aca="false">AW323+BB323</f>
        <v>50</v>
      </c>
      <c r="BH323" s="159" t="n">
        <f aca="false">AX323+BC323</f>
        <v>0</v>
      </c>
      <c r="BI323" s="159" t="n">
        <f aca="false">AY323+BD323</f>
        <v>0</v>
      </c>
      <c r="BJ323" s="128" t="n">
        <f aca="false">BJ324</f>
        <v>0</v>
      </c>
      <c r="BK323" s="128" t="n">
        <f aca="false">BK324</f>
        <v>0</v>
      </c>
      <c r="BL323" s="128" t="n">
        <f aca="false">BL324</f>
        <v>0</v>
      </c>
      <c r="BM323" s="128" t="n">
        <f aca="false">BM324</f>
        <v>0</v>
      </c>
      <c r="BN323" s="128" t="n">
        <f aca="false">BN324</f>
        <v>0</v>
      </c>
      <c r="BO323" s="159" t="n">
        <f aca="false">BE323+BJ323</f>
        <v>50</v>
      </c>
      <c r="BP323" s="159" t="n">
        <f aca="false">BF323+BK323</f>
        <v>50</v>
      </c>
      <c r="BQ323" s="159" t="n">
        <f aca="false">BG323+BL323</f>
        <v>50</v>
      </c>
      <c r="BR323" s="159" t="n">
        <f aca="false">BH323+BM323</f>
        <v>0</v>
      </c>
      <c r="BS323" s="159" t="n">
        <f aca="false">BI323+BN323</f>
        <v>0</v>
      </c>
      <c r="BT323" s="128" t="n">
        <f aca="false">BT324</f>
        <v>0</v>
      </c>
      <c r="BU323" s="128" t="n">
        <f aca="false">BU324</f>
        <v>0</v>
      </c>
      <c r="BV323" s="128" t="n">
        <f aca="false">BV324</f>
        <v>0</v>
      </c>
      <c r="BW323" s="128" t="n">
        <f aca="false">BW324</f>
        <v>0</v>
      </c>
      <c r="BX323" s="128" t="n">
        <f aca="false">BX324</f>
        <v>0</v>
      </c>
      <c r="BY323" s="159" t="n">
        <f aca="false">BO323+BT323</f>
        <v>50</v>
      </c>
      <c r="BZ323" s="159" t="n">
        <f aca="false">BP323+BU323</f>
        <v>50</v>
      </c>
      <c r="CA323" s="159" t="n">
        <f aca="false">BQ323+BV323</f>
        <v>50</v>
      </c>
      <c r="CB323" s="159" t="n">
        <f aca="false">BR323+BW323</f>
        <v>0</v>
      </c>
      <c r="CC323" s="159" t="n">
        <f aca="false">BS323+BX323</f>
        <v>0</v>
      </c>
    </row>
    <row r="324" customFormat="false" ht="14.25" hidden="false" customHeight="false" outlineLevel="0" collapsed="false">
      <c r="A324" s="119"/>
      <c r="B324" s="69" t="s">
        <v>297</v>
      </c>
      <c r="C324" s="59"/>
      <c r="D324" s="67" t="s">
        <v>253</v>
      </c>
      <c r="E324" s="67" t="s">
        <v>151</v>
      </c>
      <c r="F324" s="67" t="s">
        <v>300</v>
      </c>
      <c r="G324" s="67" t="s">
        <v>298</v>
      </c>
      <c r="H324" s="159" t="n">
        <f aca="false">I324+L324</f>
        <v>0</v>
      </c>
      <c r="I324" s="159" t="n">
        <f aca="false">J324+K324</f>
        <v>0</v>
      </c>
      <c r="J324" s="151"/>
      <c r="K324" s="151"/>
      <c r="L324" s="151"/>
      <c r="M324" s="151"/>
      <c r="N324" s="151"/>
      <c r="O324" s="151"/>
      <c r="P324" s="151"/>
      <c r="Q324" s="159" t="n">
        <f aca="false">R324+U324</f>
        <v>0</v>
      </c>
      <c r="R324" s="159" t="n">
        <f aca="false">S324+T324</f>
        <v>0</v>
      </c>
      <c r="S324" s="151"/>
      <c r="T324" s="151"/>
      <c r="U324" s="151"/>
      <c r="V324" s="128" t="n">
        <f aca="false">W324+Z324</f>
        <v>0</v>
      </c>
      <c r="W324" s="128" t="n">
        <f aca="false">X324+Y324</f>
        <v>0</v>
      </c>
      <c r="X324" s="152"/>
      <c r="Y324" s="152"/>
      <c r="Z324" s="152"/>
      <c r="AA324" s="159" t="n">
        <f aca="false">Q324+V324</f>
        <v>0</v>
      </c>
      <c r="AB324" s="159" t="n">
        <f aca="false">R324+W324</f>
        <v>0</v>
      </c>
      <c r="AC324" s="151" t="n">
        <f aca="false">S324+X324</f>
        <v>0</v>
      </c>
      <c r="AD324" s="151" t="n">
        <f aca="false">T324+Y324</f>
        <v>0</v>
      </c>
      <c r="AE324" s="151" t="n">
        <f aca="false">U324+Z324</f>
        <v>0</v>
      </c>
      <c r="AF324" s="128" t="n">
        <f aca="false">AG324+AJ324</f>
        <v>0</v>
      </c>
      <c r="AG324" s="128" t="n">
        <f aca="false">AH324+AI324</f>
        <v>0</v>
      </c>
      <c r="AH324" s="152"/>
      <c r="AI324" s="152"/>
      <c r="AJ324" s="152"/>
      <c r="AK324" s="159" t="n">
        <f aca="false">AA324+AF324</f>
        <v>0</v>
      </c>
      <c r="AL324" s="159" t="n">
        <f aca="false">AB324+AG324</f>
        <v>0</v>
      </c>
      <c r="AM324" s="151" t="n">
        <f aca="false">AC324+AH324</f>
        <v>0</v>
      </c>
      <c r="AN324" s="151" t="n">
        <f aca="false">AD324+AI324</f>
        <v>0</v>
      </c>
      <c r="AO324" s="151" t="n">
        <f aca="false">AE324+AJ324</f>
        <v>0</v>
      </c>
      <c r="AP324" s="128" t="n">
        <f aca="false">AQ324+AT324</f>
        <v>50</v>
      </c>
      <c r="AQ324" s="128" t="n">
        <f aca="false">AR324+AS324</f>
        <v>50</v>
      </c>
      <c r="AR324" s="152" t="n">
        <v>50</v>
      </c>
      <c r="AS324" s="152"/>
      <c r="AT324" s="152"/>
      <c r="AU324" s="159" t="n">
        <f aca="false">AK324+AP324</f>
        <v>50</v>
      </c>
      <c r="AV324" s="159" t="n">
        <f aca="false">AL324+AQ324</f>
        <v>50</v>
      </c>
      <c r="AW324" s="151" t="n">
        <f aca="false">AM324+AR324</f>
        <v>50</v>
      </c>
      <c r="AX324" s="151" t="n">
        <f aca="false">AN324+AS324</f>
        <v>0</v>
      </c>
      <c r="AY324" s="151" t="n">
        <f aca="false">AO324+AT324</f>
        <v>0</v>
      </c>
      <c r="AZ324" s="128" t="n">
        <f aca="false">BA324+BD324</f>
        <v>0</v>
      </c>
      <c r="BA324" s="128" t="n">
        <f aca="false">BB324+BC324</f>
        <v>0</v>
      </c>
      <c r="BB324" s="152"/>
      <c r="BC324" s="152"/>
      <c r="BD324" s="152"/>
      <c r="BE324" s="159" t="n">
        <f aca="false">AU324+AZ324</f>
        <v>50</v>
      </c>
      <c r="BF324" s="159" t="n">
        <f aca="false">AV324+BA324</f>
        <v>50</v>
      </c>
      <c r="BG324" s="151" t="n">
        <f aca="false">AW324+BB324</f>
        <v>50</v>
      </c>
      <c r="BH324" s="151" t="n">
        <f aca="false">AX324+BC324</f>
        <v>0</v>
      </c>
      <c r="BI324" s="151" t="n">
        <f aca="false">AY324+BD324</f>
        <v>0</v>
      </c>
      <c r="BJ324" s="128" t="n">
        <f aca="false">BK324+BN324</f>
        <v>0</v>
      </c>
      <c r="BK324" s="128" t="n">
        <f aca="false">BL324+BM324</f>
        <v>0</v>
      </c>
      <c r="BL324" s="152"/>
      <c r="BM324" s="152"/>
      <c r="BN324" s="152"/>
      <c r="BO324" s="159" t="n">
        <f aca="false">BE324+BJ324</f>
        <v>50</v>
      </c>
      <c r="BP324" s="159" t="n">
        <f aca="false">BF324+BK324</f>
        <v>50</v>
      </c>
      <c r="BQ324" s="151" t="n">
        <f aca="false">BG324+BL324</f>
        <v>50</v>
      </c>
      <c r="BR324" s="151" t="n">
        <f aca="false">BH324+BM324</f>
        <v>0</v>
      </c>
      <c r="BS324" s="151" t="n">
        <f aca="false">BI324+BN324</f>
        <v>0</v>
      </c>
      <c r="BT324" s="128" t="n">
        <f aca="false">BU324+BX324</f>
        <v>0</v>
      </c>
      <c r="BU324" s="128" t="n">
        <f aca="false">BV324+BW324</f>
        <v>0</v>
      </c>
      <c r="BV324" s="152"/>
      <c r="BW324" s="152"/>
      <c r="BX324" s="152"/>
      <c r="BY324" s="159" t="n">
        <f aca="false">BO324+BT324</f>
        <v>50</v>
      </c>
      <c r="BZ324" s="159" t="n">
        <f aca="false">BP324+BU324</f>
        <v>50</v>
      </c>
      <c r="CA324" s="151" t="n">
        <f aca="false">BQ324+BV324</f>
        <v>50</v>
      </c>
      <c r="CB324" s="151" t="n">
        <f aca="false">BR324+BW324</f>
        <v>0</v>
      </c>
      <c r="CC324" s="151" t="n">
        <f aca="false">BS324+BX324</f>
        <v>0</v>
      </c>
    </row>
    <row r="325" customFormat="false" ht="42.75" hidden="false" customHeight="false" outlineLevel="0" collapsed="false">
      <c r="A325" s="119"/>
      <c r="B325" s="69" t="s">
        <v>301</v>
      </c>
      <c r="C325" s="59"/>
      <c r="D325" s="67" t="s">
        <v>253</v>
      </c>
      <c r="E325" s="67" t="s">
        <v>151</v>
      </c>
      <c r="F325" s="67" t="s">
        <v>302</v>
      </c>
      <c r="G325" s="67"/>
      <c r="H325" s="159" t="n">
        <f aca="false">H330+H326+H328</f>
        <v>0</v>
      </c>
      <c r="I325" s="159" t="n">
        <f aca="false">I330+I326+I328</f>
        <v>0</v>
      </c>
      <c r="J325" s="159" t="n">
        <f aca="false">J330+J326+J328</f>
        <v>0</v>
      </c>
      <c r="K325" s="159" t="n">
        <f aca="false">K330+K326+K328</f>
        <v>0</v>
      </c>
      <c r="L325" s="159" t="n">
        <f aca="false">L330+L326+L328</f>
        <v>0</v>
      </c>
      <c r="M325" s="159" t="n">
        <f aca="false">M330+M326+M328</f>
        <v>0</v>
      </c>
      <c r="N325" s="159" t="n">
        <f aca="false">N330+N326+N328</f>
        <v>0</v>
      </c>
      <c r="O325" s="159" t="n">
        <f aca="false">O330+O326+O328</f>
        <v>0</v>
      </c>
      <c r="P325" s="159" t="n">
        <f aca="false">P330+P326+P328</f>
        <v>0</v>
      </c>
      <c r="Q325" s="159" t="n">
        <f aca="false">Q330+Q326+Q328</f>
        <v>0</v>
      </c>
      <c r="R325" s="159" t="n">
        <f aca="false">R330+R326+R328</f>
        <v>0</v>
      </c>
      <c r="S325" s="159" t="n">
        <f aca="false">S330+S326+S328</f>
        <v>0</v>
      </c>
      <c r="T325" s="159" t="n">
        <f aca="false">T330+T326+T328</f>
        <v>0</v>
      </c>
      <c r="U325" s="159" t="n">
        <f aca="false">U330+U326+U328</f>
        <v>0</v>
      </c>
      <c r="V325" s="128" t="n">
        <f aca="false">V330+V326+V328</f>
        <v>0</v>
      </c>
      <c r="W325" s="128" t="n">
        <f aca="false">W330+W326+W328</f>
        <v>0</v>
      </c>
      <c r="X325" s="128" t="n">
        <f aca="false">X330+X326+X328</f>
        <v>0</v>
      </c>
      <c r="Y325" s="128" t="n">
        <f aca="false">Y330+Y326+Y328</f>
        <v>0</v>
      </c>
      <c r="Z325" s="128" t="n">
        <f aca="false">Z330+Z326+Z328</f>
        <v>0</v>
      </c>
      <c r="AA325" s="159" t="n">
        <f aca="false">Q325+V325</f>
        <v>0</v>
      </c>
      <c r="AB325" s="159" t="n">
        <f aca="false">R325+W325</f>
        <v>0</v>
      </c>
      <c r="AC325" s="159" t="n">
        <f aca="false">S325+X325</f>
        <v>0</v>
      </c>
      <c r="AD325" s="159" t="n">
        <f aca="false">T325+Y325</f>
        <v>0</v>
      </c>
      <c r="AE325" s="159" t="n">
        <f aca="false">U325+Z325</f>
        <v>0</v>
      </c>
      <c r="AF325" s="128" t="n">
        <f aca="false">AF330+AF326+AF328</f>
        <v>0</v>
      </c>
      <c r="AG325" s="128" t="n">
        <f aca="false">AG330+AG326+AG328</f>
        <v>0</v>
      </c>
      <c r="AH325" s="128" t="n">
        <f aca="false">AH330+AH326+AH328</f>
        <v>0</v>
      </c>
      <c r="AI325" s="128" t="n">
        <f aca="false">AI330+AI326+AI328</f>
        <v>0</v>
      </c>
      <c r="AJ325" s="128" t="n">
        <f aca="false">AJ330+AJ326+AJ328</f>
        <v>0</v>
      </c>
      <c r="AK325" s="159" t="n">
        <f aca="false">AA325+AF325</f>
        <v>0</v>
      </c>
      <c r="AL325" s="159" t="n">
        <f aca="false">AB325+AG325</f>
        <v>0</v>
      </c>
      <c r="AM325" s="159" t="n">
        <f aca="false">AC325+AH325</f>
        <v>0</v>
      </c>
      <c r="AN325" s="159" t="n">
        <f aca="false">AD325+AI325</f>
        <v>0</v>
      </c>
      <c r="AO325" s="159" t="n">
        <f aca="false">AE325+AJ325</f>
        <v>0</v>
      </c>
      <c r="AP325" s="128" t="n">
        <f aca="false">AP330+AP326+AP328</f>
        <v>346</v>
      </c>
      <c r="AQ325" s="128" t="n">
        <f aca="false">AQ330+AQ326+AQ328</f>
        <v>346</v>
      </c>
      <c r="AR325" s="128" t="n">
        <f aca="false">AR330+AR326+AR328</f>
        <v>346</v>
      </c>
      <c r="AS325" s="128" t="n">
        <f aca="false">AS330+AS326+AS328</f>
        <v>0</v>
      </c>
      <c r="AT325" s="128" t="n">
        <f aca="false">AT330+AT326+AT328</f>
        <v>0</v>
      </c>
      <c r="AU325" s="159" t="n">
        <f aca="false">AK325+AP325</f>
        <v>346</v>
      </c>
      <c r="AV325" s="159" t="n">
        <f aca="false">AL325+AQ325</f>
        <v>346</v>
      </c>
      <c r="AW325" s="159" t="n">
        <f aca="false">AM325+AR325</f>
        <v>346</v>
      </c>
      <c r="AX325" s="159" t="n">
        <f aca="false">AN325+AS325</f>
        <v>0</v>
      </c>
      <c r="AY325" s="159" t="n">
        <f aca="false">AO325+AT325</f>
        <v>0</v>
      </c>
      <c r="AZ325" s="128" t="n">
        <f aca="false">AZ330+AZ326+AZ328</f>
        <v>0</v>
      </c>
      <c r="BA325" s="128" t="n">
        <f aca="false">BA330+BA326+BA328</f>
        <v>0</v>
      </c>
      <c r="BB325" s="128" t="n">
        <f aca="false">BB330+BB326+BB328</f>
        <v>0</v>
      </c>
      <c r="BC325" s="128" t="n">
        <f aca="false">BC330+BC326+BC328</f>
        <v>0</v>
      </c>
      <c r="BD325" s="128" t="n">
        <f aca="false">BD330+BD326+BD328</f>
        <v>0</v>
      </c>
      <c r="BE325" s="159" t="n">
        <f aca="false">AU325+AZ325</f>
        <v>346</v>
      </c>
      <c r="BF325" s="159" t="n">
        <f aca="false">AV325+BA325</f>
        <v>346</v>
      </c>
      <c r="BG325" s="159" t="n">
        <f aca="false">AW325+BB325</f>
        <v>346</v>
      </c>
      <c r="BH325" s="159" t="n">
        <f aca="false">AX325+BC325</f>
        <v>0</v>
      </c>
      <c r="BI325" s="159" t="n">
        <f aca="false">AY325+BD325</f>
        <v>0</v>
      </c>
      <c r="BJ325" s="128" t="n">
        <f aca="false">BJ330+BJ326+BJ328</f>
        <v>0</v>
      </c>
      <c r="BK325" s="128" t="n">
        <f aca="false">BK330+BK326+BK328</f>
        <v>0</v>
      </c>
      <c r="BL325" s="128" t="n">
        <f aca="false">BL330+BL326+BL328</f>
        <v>0</v>
      </c>
      <c r="BM325" s="128" t="n">
        <f aca="false">BM330+BM326+BM328</f>
        <v>0</v>
      </c>
      <c r="BN325" s="128" t="n">
        <f aca="false">BN330+BN326+BN328</f>
        <v>0</v>
      </c>
      <c r="BO325" s="159" t="n">
        <f aca="false">BE325+BJ325</f>
        <v>346</v>
      </c>
      <c r="BP325" s="159" t="n">
        <f aca="false">BF325+BK325</f>
        <v>346</v>
      </c>
      <c r="BQ325" s="159" t="n">
        <f aca="false">BG325+BL325</f>
        <v>346</v>
      </c>
      <c r="BR325" s="159" t="n">
        <f aca="false">BH325+BM325</f>
        <v>0</v>
      </c>
      <c r="BS325" s="159" t="n">
        <f aca="false">BI325+BN325</f>
        <v>0</v>
      </c>
      <c r="BT325" s="128" t="n">
        <f aca="false">BT330+BT326+BT328</f>
        <v>0</v>
      </c>
      <c r="BU325" s="128" t="n">
        <f aca="false">BU330+BU326+BU328</f>
        <v>0</v>
      </c>
      <c r="BV325" s="128" t="n">
        <f aca="false">BV330+BV326+BV328</f>
        <v>0</v>
      </c>
      <c r="BW325" s="128" t="n">
        <f aca="false">BW330+BW326+BW328</f>
        <v>0</v>
      </c>
      <c r="BX325" s="128" t="n">
        <f aca="false">BX330+BX326+BX328</f>
        <v>0</v>
      </c>
      <c r="BY325" s="159" t="n">
        <f aca="false">BO325+BT325</f>
        <v>346</v>
      </c>
      <c r="BZ325" s="159" t="n">
        <f aca="false">BP325+BU325</f>
        <v>346</v>
      </c>
      <c r="CA325" s="159" t="n">
        <f aca="false">BQ325+BV325</f>
        <v>346</v>
      </c>
      <c r="CB325" s="159" t="n">
        <f aca="false">BR325+BW325</f>
        <v>0</v>
      </c>
      <c r="CC325" s="159" t="n">
        <f aca="false">BS325+BX325</f>
        <v>0</v>
      </c>
    </row>
    <row r="326" customFormat="false" ht="28.5" hidden="false" customHeight="false" outlineLevel="0" collapsed="false">
      <c r="A326" s="119"/>
      <c r="B326" s="69" t="s">
        <v>303</v>
      </c>
      <c r="C326" s="59"/>
      <c r="D326" s="67" t="s">
        <v>253</v>
      </c>
      <c r="E326" s="67" t="s">
        <v>151</v>
      </c>
      <c r="F326" s="67" t="s">
        <v>304</v>
      </c>
      <c r="G326" s="67"/>
      <c r="H326" s="159" t="n">
        <f aca="false">H327</f>
        <v>0</v>
      </c>
      <c r="I326" s="159" t="n">
        <f aca="false">I327</f>
        <v>0</v>
      </c>
      <c r="J326" s="159" t="n">
        <f aca="false">J327</f>
        <v>0</v>
      </c>
      <c r="K326" s="159" t="n">
        <f aca="false">K327</f>
        <v>0</v>
      </c>
      <c r="L326" s="159" t="n">
        <f aca="false">L327</f>
        <v>0</v>
      </c>
      <c r="M326" s="159" t="n">
        <f aca="false">M327</f>
        <v>0</v>
      </c>
      <c r="N326" s="159" t="n">
        <f aca="false">N327</f>
        <v>0</v>
      </c>
      <c r="O326" s="159" t="n">
        <f aca="false">O327</f>
        <v>0</v>
      </c>
      <c r="P326" s="159" t="n">
        <f aca="false">P327</f>
        <v>0</v>
      </c>
      <c r="Q326" s="159" t="n">
        <f aca="false">Q327</f>
        <v>0</v>
      </c>
      <c r="R326" s="159" t="n">
        <f aca="false">R327</f>
        <v>0</v>
      </c>
      <c r="S326" s="159" t="n">
        <f aca="false">S327</f>
        <v>0</v>
      </c>
      <c r="T326" s="159" t="n">
        <f aca="false">T327</f>
        <v>0</v>
      </c>
      <c r="U326" s="159" t="n">
        <f aca="false">U327</f>
        <v>0</v>
      </c>
      <c r="V326" s="128" t="n">
        <f aca="false">V327</f>
        <v>0</v>
      </c>
      <c r="W326" s="128" t="n">
        <f aca="false">W327</f>
        <v>0</v>
      </c>
      <c r="X326" s="128" t="n">
        <f aca="false">X327</f>
        <v>0</v>
      </c>
      <c r="Y326" s="128" t="n">
        <f aca="false">Y327</f>
        <v>0</v>
      </c>
      <c r="Z326" s="128" t="n">
        <f aca="false">Z327</f>
        <v>0</v>
      </c>
      <c r="AA326" s="159" t="n">
        <f aca="false">Q326+V326</f>
        <v>0</v>
      </c>
      <c r="AB326" s="159" t="n">
        <f aca="false">R326+W326</f>
        <v>0</v>
      </c>
      <c r="AC326" s="159" t="n">
        <f aca="false">S326+X326</f>
        <v>0</v>
      </c>
      <c r="AD326" s="159" t="n">
        <f aca="false">T326+Y326</f>
        <v>0</v>
      </c>
      <c r="AE326" s="159" t="n">
        <f aca="false">U326+Z326</f>
        <v>0</v>
      </c>
      <c r="AF326" s="128" t="n">
        <f aca="false">AF327</f>
        <v>0</v>
      </c>
      <c r="AG326" s="128" t="n">
        <f aca="false">AG327</f>
        <v>0</v>
      </c>
      <c r="AH326" s="128" t="n">
        <f aca="false">AH327</f>
        <v>0</v>
      </c>
      <c r="AI326" s="128" t="n">
        <f aca="false">AI327</f>
        <v>0</v>
      </c>
      <c r="AJ326" s="128" t="n">
        <f aca="false">AJ327</f>
        <v>0</v>
      </c>
      <c r="AK326" s="159" t="n">
        <f aca="false">AA326+AF326</f>
        <v>0</v>
      </c>
      <c r="AL326" s="159" t="n">
        <f aca="false">AB326+AG326</f>
        <v>0</v>
      </c>
      <c r="AM326" s="159" t="n">
        <f aca="false">AC326+AH326</f>
        <v>0</v>
      </c>
      <c r="AN326" s="159" t="n">
        <f aca="false">AD326+AI326</f>
        <v>0</v>
      </c>
      <c r="AO326" s="159" t="n">
        <f aca="false">AE326+AJ326</f>
        <v>0</v>
      </c>
      <c r="AP326" s="128" t="n">
        <f aca="false">AP327</f>
        <v>346</v>
      </c>
      <c r="AQ326" s="128" t="n">
        <f aca="false">AQ327</f>
        <v>346</v>
      </c>
      <c r="AR326" s="128" t="n">
        <f aca="false">AR327</f>
        <v>346</v>
      </c>
      <c r="AS326" s="128" t="n">
        <f aca="false">AS327</f>
        <v>0</v>
      </c>
      <c r="AT326" s="128" t="n">
        <f aca="false">AT327</f>
        <v>0</v>
      </c>
      <c r="AU326" s="159" t="n">
        <f aca="false">AK326+AP326</f>
        <v>346</v>
      </c>
      <c r="AV326" s="159" t="n">
        <f aca="false">AL326+AQ326</f>
        <v>346</v>
      </c>
      <c r="AW326" s="159" t="n">
        <f aca="false">AM326+AR326</f>
        <v>346</v>
      </c>
      <c r="AX326" s="159" t="n">
        <f aca="false">AN326+AS326</f>
        <v>0</v>
      </c>
      <c r="AY326" s="159" t="n">
        <f aca="false">AO326+AT326</f>
        <v>0</v>
      </c>
      <c r="AZ326" s="128" t="n">
        <f aca="false">AZ327</f>
        <v>0</v>
      </c>
      <c r="BA326" s="128" t="n">
        <f aca="false">BA327</f>
        <v>0</v>
      </c>
      <c r="BB326" s="128" t="n">
        <f aca="false">BB327</f>
        <v>0</v>
      </c>
      <c r="BC326" s="128" t="n">
        <f aca="false">BC327</f>
        <v>0</v>
      </c>
      <c r="BD326" s="128" t="n">
        <f aca="false">BD327</f>
        <v>0</v>
      </c>
      <c r="BE326" s="159" t="n">
        <f aca="false">AU326+AZ326</f>
        <v>346</v>
      </c>
      <c r="BF326" s="159" t="n">
        <f aca="false">AV326+BA326</f>
        <v>346</v>
      </c>
      <c r="BG326" s="159" t="n">
        <f aca="false">AW326+BB326</f>
        <v>346</v>
      </c>
      <c r="BH326" s="159" t="n">
        <f aca="false">AX326+BC326</f>
        <v>0</v>
      </c>
      <c r="BI326" s="159" t="n">
        <f aca="false">AY326+BD326</f>
        <v>0</v>
      </c>
      <c r="BJ326" s="128" t="n">
        <f aca="false">BJ327</f>
        <v>0</v>
      </c>
      <c r="BK326" s="128" t="n">
        <f aca="false">BK327</f>
        <v>0</v>
      </c>
      <c r="BL326" s="128" t="n">
        <f aca="false">BL327</f>
        <v>0</v>
      </c>
      <c r="BM326" s="128" t="n">
        <f aca="false">BM327</f>
        <v>0</v>
      </c>
      <c r="BN326" s="128" t="n">
        <f aca="false">BN327</f>
        <v>0</v>
      </c>
      <c r="BO326" s="159" t="n">
        <f aca="false">BE326+BJ326</f>
        <v>346</v>
      </c>
      <c r="BP326" s="159" t="n">
        <f aca="false">BF326+BK326</f>
        <v>346</v>
      </c>
      <c r="BQ326" s="159" t="n">
        <f aca="false">BG326+BL326</f>
        <v>346</v>
      </c>
      <c r="BR326" s="159" t="n">
        <f aca="false">BH326+BM326</f>
        <v>0</v>
      </c>
      <c r="BS326" s="159" t="n">
        <f aca="false">BI326+BN326</f>
        <v>0</v>
      </c>
      <c r="BT326" s="128" t="n">
        <f aca="false">BT327</f>
        <v>0</v>
      </c>
      <c r="BU326" s="128" t="n">
        <f aca="false">BU327</f>
        <v>0</v>
      </c>
      <c r="BV326" s="128" t="n">
        <f aca="false">BV327</f>
        <v>0</v>
      </c>
      <c r="BW326" s="128" t="n">
        <f aca="false">BW327</f>
        <v>0</v>
      </c>
      <c r="BX326" s="128" t="n">
        <f aca="false">BX327</f>
        <v>0</v>
      </c>
      <c r="BY326" s="159" t="n">
        <f aca="false">BO326+BT326</f>
        <v>346</v>
      </c>
      <c r="BZ326" s="159" t="n">
        <f aca="false">BP326+BU326</f>
        <v>346</v>
      </c>
      <c r="CA326" s="159" t="n">
        <f aca="false">BQ326+BV326</f>
        <v>346</v>
      </c>
      <c r="CB326" s="159" t="n">
        <f aca="false">BR326+BW326</f>
        <v>0</v>
      </c>
      <c r="CC326" s="159" t="n">
        <f aca="false">BS326+BX326</f>
        <v>0</v>
      </c>
    </row>
    <row r="327" customFormat="false" ht="14.25" hidden="false" customHeight="false" outlineLevel="0" collapsed="false">
      <c r="A327" s="119"/>
      <c r="B327" s="69" t="s">
        <v>297</v>
      </c>
      <c r="C327" s="59"/>
      <c r="D327" s="67" t="s">
        <v>253</v>
      </c>
      <c r="E327" s="67" t="s">
        <v>151</v>
      </c>
      <c r="F327" s="67" t="s">
        <v>304</v>
      </c>
      <c r="G327" s="67" t="s">
        <v>298</v>
      </c>
      <c r="H327" s="159" t="n">
        <f aca="false">I327+L327</f>
        <v>0</v>
      </c>
      <c r="I327" s="159" t="n">
        <f aca="false">J327+K327</f>
        <v>0</v>
      </c>
      <c r="J327" s="151"/>
      <c r="K327" s="151"/>
      <c r="L327" s="151"/>
      <c r="M327" s="151"/>
      <c r="N327" s="151"/>
      <c r="O327" s="151"/>
      <c r="P327" s="151"/>
      <c r="Q327" s="159" t="n">
        <f aca="false">R327+U327</f>
        <v>0</v>
      </c>
      <c r="R327" s="159" t="n">
        <f aca="false">S327+T327</f>
        <v>0</v>
      </c>
      <c r="S327" s="151"/>
      <c r="T327" s="151"/>
      <c r="U327" s="151"/>
      <c r="V327" s="128" t="n">
        <f aca="false">W327+Z327</f>
        <v>0</v>
      </c>
      <c r="W327" s="128" t="n">
        <f aca="false">X327+Y327</f>
        <v>0</v>
      </c>
      <c r="X327" s="152"/>
      <c r="Y327" s="152"/>
      <c r="Z327" s="152"/>
      <c r="AA327" s="159" t="n">
        <f aca="false">Q327+V327</f>
        <v>0</v>
      </c>
      <c r="AB327" s="159" t="n">
        <f aca="false">R327+W327</f>
        <v>0</v>
      </c>
      <c r="AC327" s="151" t="n">
        <f aca="false">S327+X327</f>
        <v>0</v>
      </c>
      <c r="AD327" s="151" t="n">
        <f aca="false">T327+Y327</f>
        <v>0</v>
      </c>
      <c r="AE327" s="151" t="n">
        <f aca="false">U327+Z327</f>
        <v>0</v>
      </c>
      <c r="AF327" s="128" t="n">
        <f aca="false">AG327+AJ327</f>
        <v>0</v>
      </c>
      <c r="AG327" s="128" t="n">
        <f aca="false">AH327+AI327</f>
        <v>0</v>
      </c>
      <c r="AH327" s="152"/>
      <c r="AI327" s="152"/>
      <c r="AJ327" s="152"/>
      <c r="AK327" s="159" t="n">
        <f aca="false">AA327+AF327</f>
        <v>0</v>
      </c>
      <c r="AL327" s="159" t="n">
        <f aca="false">AB327+AG327</f>
        <v>0</v>
      </c>
      <c r="AM327" s="151" t="n">
        <f aca="false">AC327+AH327</f>
        <v>0</v>
      </c>
      <c r="AN327" s="151" t="n">
        <f aca="false">AD327+AI327</f>
        <v>0</v>
      </c>
      <c r="AO327" s="151" t="n">
        <f aca="false">AE327+AJ327</f>
        <v>0</v>
      </c>
      <c r="AP327" s="128" t="n">
        <f aca="false">AQ327+AT327</f>
        <v>346</v>
      </c>
      <c r="AQ327" s="128" t="n">
        <f aca="false">AR327+AS327</f>
        <v>346</v>
      </c>
      <c r="AR327" s="152" t="n">
        <v>346</v>
      </c>
      <c r="AS327" s="152"/>
      <c r="AT327" s="152"/>
      <c r="AU327" s="159" t="n">
        <f aca="false">AK327+AP327</f>
        <v>346</v>
      </c>
      <c r="AV327" s="159" t="n">
        <f aca="false">AL327+AQ327</f>
        <v>346</v>
      </c>
      <c r="AW327" s="151" t="n">
        <f aca="false">AM327+AR327</f>
        <v>346</v>
      </c>
      <c r="AX327" s="151" t="n">
        <f aca="false">AN327+AS327</f>
        <v>0</v>
      </c>
      <c r="AY327" s="151" t="n">
        <f aca="false">AO327+AT327</f>
        <v>0</v>
      </c>
      <c r="AZ327" s="128" t="n">
        <f aca="false">BA327+BD327</f>
        <v>0</v>
      </c>
      <c r="BA327" s="128" t="n">
        <f aca="false">BB327+BC327</f>
        <v>0</v>
      </c>
      <c r="BB327" s="152"/>
      <c r="BC327" s="152"/>
      <c r="BD327" s="152"/>
      <c r="BE327" s="159" t="n">
        <f aca="false">AU327+AZ327</f>
        <v>346</v>
      </c>
      <c r="BF327" s="159" t="n">
        <f aca="false">AV327+BA327</f>
        <v>346</v>
      </c>
      <c r="BG327" s="151" t="n">
        <f aca="false">AW327+BB327</f>
        <v>346</v>
      </c>
      <c r="BH327" s="151" t="n">
        <f aca="false">AX327+BC327</f>
        <v>0</v>
      </c>
      <c r="BI327" s="151" t="n">
        <f aca="false">AY327+BD327</f>
        <v>0</v>
      </c>
      <c r="BJ327" s="128" t="n">
        <f aca="false">BK327+BN327</f>
        <v>0</v>
      </c>
      <c r="BK327" s="128" t="n">
        <f aca="false">BL327+BM327</f>
        <v>0</v>
      </c>
      <c r="BL327" s="152"/>
      <c r="BM327" s="152"/>
      <c r="BN327" s="152"/>
      <c r="BO327" s="159" t="n">
        <f aca="false">BE327+BJ327</f>
        <v>346</v>
      </c>
      <c r="BP327" s="159" t="n">
        <f aca="false">BF327+BK327</f>
        <v>346</v>
      </c>
      <c r="BQ327" s="151" t="n">
        <f aca="false">BG327+BL327</f>
        <v>346</v>
      </c>
      <c r="BR327" s="151" t="n">
        <f aca="false">BH327+BM327</f>
        <v>0</v>
      </c>
      <c r="BS327" s="151" t="n">
        <f aca="false">BI327+BN327</f>
        <v>0</v>
      </c>
      <c r="BT327" s="128" t="n">
        <f aca="false">BU327+BX327</f>
        <v>0</v>
      </c>
      <c r="BU327" s="128" t="n">
        <f aca="false">BV327+BW327</f>
        <v>0</v>
      </c>
      <c r="BV327" s="152"/>
      <c r="BW327" s="152"/>
      <c r="BX327" s="152"/>
      <c r="BY327" s="159" t="n">
        <f aca="false">BO327+BT327</f>
        <v>346</v>
      </c>
      <c r="BZ327" s="159" t="n">
        <f aca="false">BP327+BU327</f>
        <v>346</v>
      </c>
      <c r="CA327" s="151" t="n">
        <f aca="false">BQ327+BV327</f>
        <v>346</v>
      </c>
      <c r="CB327" s="151" t="n">
        <f aca="false">BR327+BW327</f>
        <v>0</v>
      </c>
      <c r="CC327" s="151" t="n">
        <f aca="false">BS327+BX327</f>
        <v>0</v>
      </c>
    </row>
    <row r="328" customFormat="false" ht="28.5" hidden="true" customHeight="false" outlineLevel="0" collapsed="false">
      <c r="A328" s="119"/>
      <c r="B328" s="69" t="s">
        <v>479</v>
      </c>
      <c r="C328" s="59"/>
      <c r="D328" s="67" t="s">
        <v>253</v>
      </c>
      <c r="E328" s="67" t="s">
        <v>151</v>
      </c>
      <c r="F328" s="67" t="s">
        <v>480</v>
      </c>
      <c r="G328" s="67"/>
      <c r="H328" s="159" t="n">
        <f aca="false">H329</f>
        <v>0</v>
      </c>
      <c r="I328" s="159" t="n">
        <f aca="false">I329</f>
        <v>0</v>
      </c>
      <c r="J328" s="159" t="n">
        <f aca="false">J329</f>
        <v>0</v>
      </c>
      <c r="K328" s="159" t="n">
        <f aca="false">K329</f>
        <v>0</v>
      </c>
      <c r="L328" s="159" t="n">
        <f aca="false">L329</f>
        <v>0</v>
      </c>
      <c r="M328" s="159" t="n">
        <f aca="false">M329</f>
        <v>0</v>
      </c>
      <c r="N328" s="159" t="n">
        <f aca="false">N329</f>
        <v>0</v>
      </c>
      <c r="O328" s="159" t="n">
        <f aca="false">O329</f>
        <v>0</v>
      </c>
      <c r="P328" s="159" t="n">
        <f aca="false">P329</f>
        <v>0</v>
      </c>
      <c r="Q328" s="159" t="n">
        <f aca="false">Q329</f>
        <v>0</v>
      </c>
      <c r="R328" s="159" t="n">
        <f aca="false">R329</f>
        <v>0</v>
      </c>
      <c r="S328" s="159" t="n">
        <f aca="false">S329</f>
        <v>0</v>
      </c>
      <c r="T328" s="159" t="n">
        <f aca="false">T329</f>
        <v>0</v>
      </c>
      <c r="U328" s="159" t="n">
        <f aca="false">U329</f>
        <v>0</v>
      </c>
      <c r="V328" s="128" t="n">
        <f aca="false">V329</f>
        <v>0</v>
      </c>
      <c r="W328" s="128" t="n">
        <f aca="false">W329</f>
        <v>0</v>
      </c>
      <c r="X328" s="128" t="n">
        <f aca="false">X329</f>
        <v>0</v>
      </c>
      <c r="Y328" s="128" t="n">
        <f aca="false">Y329</f>
        <v>0</v>
      </c>
      <c r="Z328" s="128" t="n">
        <f aca="false">Z329</f>
        <v>0</v>
      </c>
      <c r="AA328" s="159" t="n">
        <f aca="false">Q328+V328</f>
        <v>0</v>
      </c>
      <c r="AB328" s="159" t="n">
        <f aca="false">R328+W328</f>
        <v>0</v>
      </c>
      <c r="AC328" s="159" t="n">
        <f aca="false">S328+X328</f>
        <v>0</v>
      </c>
      <c r="AD328" s="159" t="n">
        <f aca="false">T328+Y328</f>
        <v>0</v>
      </c>
      <c r="AE328" s="159" t="n">
        <f aca="false">U328+Z328</f>
        <v>0</v>
      </c>
      <c r="AF328" s="128" t="n">
        <f aca="false">AF329</f>
        <v>0</v>
      </c>
      <c r="AG328" s="128" t="n">
        <f aca="false">AG329</f>
        <v>0</v>
      </c>
      <c r="AH328" s="128" t="n">
        <f aca="false">AH329</f>
        <v>0</v>
      </c>
      <c r="AI328" s="128" t="n">
        <f aca="false">AI329</f>
        <v>0</v>
      </c>
      <c r="AJ328" s="128" t="n">
        <f aca="false">AJ329</f>
        <v>0</v>
      </c>
      <c r="AK328" s="159" t="n">
        <f aca="false">AA328+AF328</f>
        <v>0</v>
      </c>
      <c r="AL328" s="159" t="n">
        <f aca="false">AB328+AG328</f>
        <v>0</v>
      </c>
      <c r="AM328" s="159" t="n">
        <f aca="false">AC328+AH328</f>
        <v>0</v>
      </c>
      <c r="AN328" s="159" t="n">
        <f aca="false">AD328+AI328</f>
        <v>0</v>
      </c>
      <c r="AO328" s="159" t="n">
        <f aca="false">AE328+AJ328</f>
        <v>0</v>
      </c>
      <c r="AP328" s="128" t="n">
        <f aca="false">AP329</f>
        <v>0</v>
      </c>
      <c r="AQ328" s="128" t="n">
        <f aca="false">AQ329</f>
        <v>0</v>
      </c>
      <c r="AR328" s="128" t="n">
        <f aca="false">AR329</f>
        <v>0</v>
      </c>
      <c r="AS328" s="128" t="n">
        <f aca="false">AS329</f>
        <v>0</v>
      </c>
      <c r="AT328" s="128" t="n">
        <f aca="false">AT329</f>
        <v>0</v>
      </c>
      <c r="AU328" s="159" t="n">
        <f aca="false">AK328+AP328</f>
        <v>0</v>
      </c>
      <c r="AV328" s="159" t="n">
        <f aca="false">AL328+AQ328</f>
        <v>0</v>
      </c>
      <c r="AW328" s="159" t="n">
        <f aca="false">AM328+AR328</f>
        <v>0</v>
      </c>
      <c r="AX328" s="159" t="n">
        <f aca="false">AN328+AS328</f>
        <v>0</v>
      </c>
      <c r="AY328" s="159" t="n">
        <f aca="false">AO328+AT328</f>
        <v>0</v>
      </c>
      <c r="AZ328" s="128" t="n">
        <f aca="false">AZ329</f>
        <v>0</v>
      </c>
      <c r="BA328" s="128" t="n">
        <f aca="false">BA329</f>
        <v>0</v>
      </c>
      <c r="BB328" s="128" t="n">
        <f aca="false">BB329</f>
        <v>0</v>
      </c>
      <c r="BC328" s="128" t="n">
        <f aca="false">BC329</f>
        <v>0</v>
      </c>
      <c r="BD328" s="128" t="n">
        <f aca="false">BD329</f>
        <v>0</v>
      </c>
      <c r="BE328" s="159" t="n">
        <f aca="false">AU328+AZ328</f>
        <v>0</v>
      </c>
      <c r="BF328" s="159" t="n">
        <f aca="false">AV328+BA328</f>
        <v>0</v>
      </c>
      <c r="BG328" s="159" t="n">
        <f aca="false">AW328+BB328</f>
        <v>0</v>
      </c>
      <c r="BH328" s="159" t="n">
        <f aca="false">AX328+BC328</f>
        <v>0</v>
      </c>
      <c r="BI328" s="159" t="n">
        <f aca="false">AY328+BD328</f>
        <v>0</v>
      </c>
      <c r="BJ328" s="128" t="n">
        <f aca="false">BJ329</f>
        <v>0</v>
      </c>
      <c r="BK328" s="128" t="n">
        <f aca="false">BK329</f>
        <v>0</v>
      </c>
      <c r="BL328" s="128" t="n">
        <f aca="false">BL329</f>
        <v>0</v>
      </c>
      <c r="BM328" s="128" t="n">
        <f aca="false">BM329</f>
        <v>0</v>
      </c>
      <c r="BN328" s="128" t="n">
        <f aca="false">BN329</f>
        <v>0</v>
      </c>
      <c r="BO328" s="159" t="n">
        <f aca="false">BE328+BJ328</f>
        <v>0</v>
      </c>
      <c r="BP328" s="159" t="n">
        <f aca="false">BF328+BK328</f>
        <v>0</v>
      </c>
      <c r="BQ328" s="159" t="n">
        <f aca="false">BG328+BL328</f>
        <v>0</v>
      </c>
      <c r="BR328" s="159" t="n">
        <f aca="false">BH328+BM328</f>
        <v>0</v>
      </c>
      <c r="BS328" s="159" t="n">
        <f aca="false">BI328+BN328</f>
        <v>0</v>
      </c>
      <c r="BT328" s="128" t="n">
        <f aca="false">BT329</f>
        <v>0</v>
      </c>
      <c r="BU328" s="128" t="n">
        <f aca="false">BU329</f>
        <v>0</v>
      </c>
      <c r="BV328" s="128" t="n">
        <f aca="false">BV329</f>
        <v>0</v>
      </c>
      <c r="BW328" s="128" t="n">
        <f aca="false">BW329</f>
        <v>0</v>
      </c>
      <c r="BX328" s="128" t="n">
        <f aca="false">BX329</f>
        <v>0</v>
      </c>
      <c r="BY328" s="159" t="n">
        <f aca="false">BO328+BT328</f>
        <v>0</v>
      </c>
      <c r="BZ328" s="159" t="n">
        <f aca="false">BP328+BU328</f>
        <v>0</v>
      </c>
      <c r="CA328" s="159" t="n">
        <f aca="false">BQ328+BV328</f>
        <v>0</v>
      </c>
      <c r="CB328" s="159" t="n">
        <f aca="false">BR328+BW328</f>
        <v>0</v>
      </c>
      <c r="CC328" s="159" t="n">
        <f aca="false">BS328+BX328</f>
        <v>0</v>
      </c>
    </row>
    <row r="329" customFormat="false" ht="14.25" hidden="true" customHeight="false" outlineLevel="0" collapsed="false">
      <c r="A329" s="119"/>
      <c r="B329" s="69" t="s">
        <v>297</v>
      </c>
      <c r="C329" s="59"/>
      <c r="D329" s="67" t="s">
        <v>253</v>
      </c>
      <c r="E329" s="67" t="s">
        <v>151</v>
      </c>
      <c r="F329" s="67" t="s">
        <v>480</v>
      </c>
      <c r="G329" s="67" t="s">
        <v>298</v>
      </c>
      <c r="H329" s="159" t="n">
        <f aca="false">I329+L329</f>
        <v>0</v>
      </c>
      <c r="I329" s="159" t="n">
        <f aca="false">J329+K329</f>
        <v>0</v>
      </c>
      <c r="J329" s="151"/>
      <c r="K329" s="151"/>
      <c r="L329" s="151"/>
      <c r="M329" s="151"/>
      <c r="N329" s="151"/>
      <c r="O329" s="151"/>
      <c r="P329" s="151"/>
      <c r="Q329" s="159" t="n">
        <f aca="false">R329+U329</f>
        <v>0</v>
      </c>
      <c r="R329" s="159" t="n">
        <f aca="false">S329+T329</f>
        <v>0</v>
      </c>
      <c r="S329" s="151"/>
      <c r="T329" s="151"/>
      <c r="U329" s="151"/>
      <c r="V329" s="128" t="n">
        <f aca="false">W329+Z329</f>
        <v>0</v>
      </c>
      <c r="W329" s="128" t="n">
        <f aca="false">X329+Y329</f>
        <v>0</v>
      </c>
      <c r="X329" s="152"/>
      <c r="Y329" s="152"/>
      <c r="Z329" s="152"/>
      <c r="AA329" s="159" t="n">
        <f aca="false">Q329+V329</f>
        <v>0</v>
      </c>
      <c r="AB329" s="159" t="n">
        <f aca="false">R329+W329</f>
        <v>0</v>
      </c>
      <c r="AC329" s="151" t="n">
        <f aca="false">S329+X329</f>
        <v>0</v>
      </c>
      <c r="AD329" s="151" t="n">
        <f aca="false">T329+Y329</f>
        <v>0</v>
      </c>
      <c r="AE329" s="151" t="n">
        <f aca="false">U329+Z329</f>
        <v>0</v>
      </c>
      <c r="AF329" s="128" t="n">
        <f aca="false">AG329+AJ329</f>
        <v>0</v>
      </c>
      <c r="AG329" s="128" t="n">
        <f aca="false">AH329+AI329</f>
        <v>0</v>
      </c>
      <c r="AH329" s="152"/>
      <c r="AI329" s="152"/>
      <c r="AJ329" s="152"/>
      <c r="AK329" s="159" t="n">
        <f aca="false">AA329+AF329</f>
        <v>0</v>
      </c>
      <c r="AL329" s="159" t="n">
        <f aca="false">AB329+AG329</f>
        <v>0</v>
      </c>
      <c r="AM329" s="151" t="n">
        <f aca="false">AC329+AH329</f>
        <v>0</v>
      </c>
      <c r="AN329" s="151" t="n">
        <f aca="false">AD329+AI329</f>
        <v>0</v>
      </c>
      <c r="AO329" s="151" t="n">
        <f aca="false">AE329+AJ329</f>
        <v>0</v>
      </c>
      <c r="AP329" s="128" t="n">
        <f aca="false">AQ329+AT329</f>
        <v>0</v>
      </c>
      <c r="AQ329" s="128" t="n">
        <f aca="false">AR329+AS329</f>
        <v>0</v>
      </c>
      <c r="AR329" s="152"/>
      <c r="AS329" s="152"/>
      <c r="AT329" s="152"/>
      <c r="AU329" s="159" t="n">
        <f aca="false">AK329+AP329</f>
        <v>0</v>
      </c>
      <c r="AV329" s="159" t="n">
        <f aca="false">AL329+AQ329</f>
        <v>0</v>
      </c>
      <c r="AW329" s="151" t="n">
        <f aca="false">AM329+AR329</f>
        <v>0</v>
      </c>
      <c r="AX329" s="151" t="n">
        <f aca="false">AN329+AS329</f>
        <v>0</v>
      </c>
      <c r="AY329" s="151" t="n">
        <f aca="false">AO329+AT329</f>
        <v>0</v>
      </c>
      <c r="AZ329" s="128" t="n">
        <f aca="false">BA329+BD329</f>
        <v>0</v>
      </c>
      <c r="BA329" s="128" t="n">
        <f aca="false">BB329+BC329</f>
        <v>0</v>
      </c>
      <c r="BB329" s="152"/>
      <c r="BC329" s="152"/>
      <c r="BD329" s="152"/>
      <c r="BE329" s="159" t="n">
        <f aca="false">AU329+AZ329</f>
        <v>0</v>
      </c>
      <c r="BF329" s="159" t="n">
        <f aca="false">AV329+BA329</f>
        <v>0</v>
      </c>
      <c r="BG329" s="151" t="n">
        <f aca="false">AW329+BB329</f>
        <v>0</v>
      </c>
      <c r="BH329" s="151" t="n">
        <f aca="false">AX329+BC329</f>
        <v>0</v>
      </c>
      <c r="BI329" s="151" t="n">
        <f aca="false">AY329+BD329</f>
        <v>0</v>
      </c>
      <c r="BJ329" s="128" t="n">
        <f aca="false">BK329+BN329</f>
        <v>0</v>
      </c>
      <c r="BK329" s="128" t="n">
        <f aca="false">BL329+BM329</f>
        <v>0</v>
      </c>
      <c r="BL329" s="152"/>
      <c r="BM329" s="152"/>
      <c r="BN329" s="152"/>
      <c r="BO329" s="159" t="n">
        <f aca="false">BE329+BJ329</f>
        <v>0</v>
      </c>
      <c r="BP329" s="159" t="n">
        <f aca="false">BF329+BK329</f>
        <v>0</v>
      </c>
      <c r="BQ329" s="151" t="n">
        <f aca="false">BG329+BL329</f>
        <v>0</v>
      </c>
      <c r="BR329" s="151" t="n">
        <f aca="false">BH329+BM329</f>
        <v>0</v>
      </c>
      <c r="BS329" s="151" t="n">
        <f aca="false">BI329+BN329</f>
        <v>0</v>
      </c>
      <c r="BT329" s="128" t="n">
        <f aca="false">BU329+BX329</f>
        <v>0</v>
      </c>
      <c r="BU329" s="128" t="n">
        <f aca="false">BV329+BW329</f>
        <v>0</v>
      </c>
      <c r="BV329" s="152"/>
      <c r="BW329" s="152"/>
      <c r="BX329" s="152"/>
      <c r="BY329" s="159" t="n">
        <f aca="false">BO329+BT329</f>
        <v>0</v>
      </c>
      <c r="BZ329" s="159" t="n">
        <f aca="false">BP329+BU329</f>
        <v>0</v>
      </c>
      <c r="CA329" s="151" t="n">
        <f aca="false">BQ329+BV329</f>
        <v>0</v>
      </c>
      <c r="CB329" s="151" t="n">
        <f aca="false">BR329+BW329</f>
        <v>0</v>
      </c>
      <c r="CC329" s="151" t="n">
        <f aca="false">BS329+BX329</f>
        <v>0</v>
      </c>
    </row>
    <row r="330" customFormat="false" ht="28.5" hidden="true" customHeight="false" outlineLevel="0" collapsed="false">
      <c r="A330" s="119"/>
      <c r="B330" s="69" t="s">
        <v>305</v>
      </c>
      <c r="C330" s="59"/>
      <c r="D330" s="67" t="s">
        <v>253</v>
      </c>
      <c r="E330" s="67" t="s">
        <v>151</v>
      </c>
      <c r="F330" s="67" t="s">
        <v>306</v>
      </c>
      <c r="G330" s="67"/>
      <c r="H330" s="159" t="n">
        <f aca="false">H331</f>
        <v>0</v>
      </c>
      <c r="I330" s="159" t="n">
        <f aca="false">I331</f>
        <v>0</v>
      </c>
      <c r="J330" s="159" t="n">
        <f aca="false">J331</f>
        <v>0</v>
      </c>
      <c r="K330" s="159" t="n">
        <f aca="false">K331</f>
        <v>0</v>
      </c>
      <c r="L330" s="159" t="n">
        <f aca="false">L331</f>
        <v>0</v>
      </c>
      <c r="M330" s="159" t="n">
        <f aca="false">M331</f>
        <v>0</v>
      </c>
      <c r="N330" s="159" t="n">
        <f aca="false">N331</f>
        <v>0</v>
      </c>
      <c r="O330" s="159" t="n">
        <f aca="false">O331</f>
        <v>0</v>
      </c>
      <c r="P330" s="159" t="n">
        <f aca="false">P331</f>
        <v>0</v>
      </c>
      <c r="Q330" s="159" t="n">
        <f aca="false">Q331</f>
        <v>0</v>
      </c>
      <c r="R330" s="159" t="n">
        <f aca="false">R331</f>
        <v>0</v>
      </c>
      <c r="S330" s="159" t="n">
        <f aca="false">S331</f>
        <v>0</v>
      </c>
      <c r="T330" s="159" t="n">
        <f aca="false">T331</f>
        <v>0</v>
      </c>
      <c r="U330" s="159" t="n">
        <f aca="false">U331</f>
        <v>0</v>
      </c>
      <c r="V330" s="128" t="n">
        <f aca="false">V331</f>
        <v>0</v>
      </c>
      <c r="W330" s="128" t="n">
        <f aca="false">W331</f>
        <v>0</v>
      </c>
      <c r="X330" s="128" t="n">
        <f aca="false">X331</f>
        <v>0</v>
      </c>
      <c r="Y330" s="128" t="n">
        <f aca="false">Y331</f>
        <v>0</v>
      </c>
      <c r="Z330" s="128" t="n">
        <f aca="false">Z331</f>
        <v>0</v>
      </c>
      <c r="AA330" s="159" t="n">
        <f aca="false">Q330+V330</f>
        <v>0</v>
      </c>
      <c r="AB330" s="159" t="n">
        <f aca="false">R330+W330</f>
        <v>0</v>
      </c>
      <c r="AC330" s="159" t="n">
        <f aca="false">S330+X330</f>
        <v>0</v>
      </c>
      <c r="AD330" s="159" t="n">
        <f aca="false">T330+Y330</f>
        <v>0</v>
      </c>
      <c r="AE330" s="159" t="n">
        <f aca="false">U330+Z330</f>
        <v>0</v>
      </c>
      <c r="AF330" s="128" t="n">
        <f aca="false">AF331</f>
        <v>0</v>
      </c>
      <c r="AG330" s="128" t="n">
        <f aca="false">AG331</f>
        <v>0</v>
      </c>
      <c r="AH330" s="128" t="n">
        <f aca="false">AH331</f>
        <v>0</v>
      </c>
      <c r="AI330" s="128" t="n">
        <f aca="false">AI331</f>
        <v>0</v>
      </c>
      <c r="AJ330" s="128" t="n">
        <f aca="false">AJ331</f>
        <v>0</v>
      </c>
      <c r="AK330" s="159" t="n">
        <f aca="false">AA330+AF330</f>
        <v>0</v>
      </c>
      <c r="AL330" s="159" t="n">
        <f aca="false">AB330+AG330</f>
        <v>0</v>
      </c>
      <c r="AM330" s="159" t="n">
        <f aca="false">AC330+AH330</f>
        <v>0</v>
      </c>
      <c r="AN330" s="159" t="n">
        <f aca="false">AD330+AI330</f>
        <v>0</v>
      </c>
      <c r="AO330" s="159" t="n">
        <f aca="false">AE330+AJ330</f>
        <v>0</v>
      </c>
      <c r="AP330" s="128" t="n">
        <f aca="false">AP331</f>
        <v>0</v>
      </c>
      <c r="AQ330" s="128" t="n">
        <f aca="false">AQ331</f>
        <v>0</v>
      </c>
      <c r="AR330" s="128" t="n">
        <f aca="false">AR331</f>
        <v>0</v>
      </c>
      <c r="AS330" s="128" t="n">
        <f aca="false">AS331</f>
        <v>0</v>
      </c>
      <c r="AT330" s="128" t="n">
        <f aca="false">AT331</f>
        <v>0</v>
      </c>
      <c r="AU330" s="159" t="n">
        <f aca="false">AK330+AP330</f>
        <v>0</v>
      </c>
      <c r="AV330" s="159" t="n">
        <f aca="false">AL330+AQ330</f>
        <v>0</v>
      </c>
      <c r="AW330" s="159" t="n">
        <f aca="false">AM330+AR330</f>
        <v>0</v>
      </c>
      <c r="AX330" s="159" t="n">
        <f aca="false">AN330+AS330</f>
        <v>0</v>
      </c>
      <c r="AY330" s="159" t="n">
        <f aca="false">AO330+AT330</f>
        <v>0</v>
      </c>
      <c r="AZ330" s="128" t="n">
        <f aca="false">AZ331</f>
        <v>0</v>
      </c>
      <c r="BA330" s="128" t="n">
        <f aca="false">BA331</f>
        <v>0</v>
      </c>
      <c r="BB330" s="128" t="n">
        <f aca="false">BB331</f>
        <v>0</v>
      </c>
      <c r="BC330" s="128" t="n">
        <f aca="false">BC331</f>
        <v>0</v>
      </c>
      <c r="BD330" s="128" t="n">
        <f aca="false">BD331</f>
        <v>0</v>
      </c>
      <c r="BE330" s="159" t="n">
        <f aca="false">AU330+AZ330</f>
        <v>0</v>
      </c>
      <c r="BF330" s="159" t="n">
        <f aca="false">AV330+BA330</f>
        <v>0</v>
      </c>
      <c r="BG330" s="159" t="n">
        <f aca="false">AW330+BB330</f>
        <v>0</v>
      </c>
      <c r="BH330" s="159" t="n">
        <f aca="false">AX330+BC330</f>
        <v>0</v>
      </c>
      <c r="BI330" s="159" t="n">
        <f aca="false">AY330+BD330</f>
        <v>0</v>
      </c>
      <c r="BJ330" s="128" t="n">
        <f aca="false">BJ331</f>
        <v>0</v>
      </c>
      <c r="BK330" s="128" t="n">
        <f aca="false">BK331</f>
        <v>0</v>
      </c>
      <c r="BL330" s="128" t="n">
        <f aca="false">BL331</f>
        <v>0</v>
      </c>
      <c r="BM330" s="128" t="n">
        <f aca="false">BM331</f>
        <v>0</v>
      </c>
      <c r="BN330" s="128" t="n">
        <f aca="false">BN331</f>
        <v>0</v>
      </c>
      <c r="BO330" s="159" t="n">
        <f aca="false">BE330+BJ330</f>
        <v>0</v>
      </c>
      <c r="BP330" s="159" t="n">
        <f aca="false">BF330+BK330</f>
        <v>0</v>
      </c>
      <c r="BQ330" s="159" t="n">
        <f aca="false">BG330+BL330</f>
        <v>0</v>
      </c>
      <c r="BR330" s="159" t="n">
        <f aca="false">BH330+BM330</f>
        <v>0</v>
      </c>
      <c r="BS330" s="159" t="n">
        <f aca="false">BI330+BN330</f>
        <v>0</v>
      </c>
      <c r="BT330" s="128" t="n">
        <f aca="false">BT331</f>
        <v>0</v>
      </c>
      <c r="BU330" s="128" t="n">
        <f aca="false">BU331</f>
        <v>0</v>
      </c>
      <c r="BV330" s="128" t="n">
        <f aca="false">BV331</f>
        <v>0</v>
      </c>
      <c r="BW330" s="128" t="n">
        <f aca="false">BW331</f>
        <v>0</v>
      </c>
      <c r="BX330" s="128" t="n">
        <f aca="false">BX331</f>
        <v>0</v>
      </c>
      <c r="BY330" s="159" t="n">
        <f aca="false">BO330+BT330</f>
        <v>0</v>
      </c>
      <c r="BZ330" s="159" t="n">
        <f aca="false">BP330+BU330</f>
        <v>0</v>
      </c>
      <c r="CA330" s="159" t="n">
        <f aca="false">BQ330+BV330</f>
        <v>0</v>
      </c>
      <c r="CB330" s="159" t="n">
        <f aca="false">BR330+BW330</f>
        <v>0</v>
      </c>
      <c r="CC330" s="159" t="n">
        <f aca="false">BS330+BX330</f>
        <v>0</v>
      </c>
    </row>
    <row r="331" customFormat="false" ht="14.25" hidden="true" customHeight="false" outlineLevel="0" collapsed="false">
      <c r="A331" s="119"/>
      <c r="B331" s="69" t="s">
        <v>297</v>
      </c>
      <c r="C331" s="59"/>
      <c r="D331" s="67" t="s">
        <v>253</v>
      </c>
      <c r="E331" s="67" t="s">
        <v>151</v>
      </c>
      <c r="F331" s="67" t="s">
        <v>306</v>
      </c>
      <c r="G331" s="67" t="s">
        <v>298</v>
      </c>
      <c r="H331" s="159" t="n">
        <f aca="false">I331+L331</f>
        <v>0</v>
      </c>
      <c r="I331" s="159" t="n">
        <f aca="false">J331+K331</f>
        <v>0</v>
      </c>
      <c r="J331" s="151"/>
      <c r="K331" s="151"/>
      <c r="L331" s="151"/>
      <c r="M331" s="151"/>
      <c r="N331" s="151"/>
      <c r="O331" s="151"/>
      <c r="P331" s="151"/>
      <c r="Q331" s="159" t="n">
        <f aca="false">R331+U331</f>
        <v>0</v>
      </c>
      <c r="R331" s="159" t="n">
        <f aca="false">S331+T331</f>
        <v>0</v>
      </c>
      <c r="S331" s="151"/>
      <c r="T331" s="151"/>
      <c r="U331" s="151"/>
      <c r="V331" s="128" t="n">
        <f aca="false">W331+Z331</f>
        <v>0</v>
      </c>
      <c r="W331" s="128" t="n">
        <f aca="false">X331+Y331</f>
        <v>0</v>
      </c>
      <c r="X331" s="152"/>
      <c r="Y331" s="152"/>
      <c r="Z331" s="152"/>
      <c r="AA331" s="159" t="n">
        <f aca="false">Q331+V331</f>
        <v>0</v>
      </c>
      <c r="AB331" s="159" t="n">
        <f aca="false">R331+W331</f>
        <v>0</v>
      </c>
      <c r="AC331" s="151" t="n">
        <f aca="false">S331+X331</f>
        <v>0</v>
      </c>
      <c r="AD331" s="151" t="n">
        <f aca="false">T331+Y331</f>
        <v>0</v>
      </c>
      <c r="AE331" s="151" t="n">
        <f aca="false">U331+Z331</f>
        <v>0</v>
      </c>
      <c r="AF331" s="128" t="n">
        <f aca="false">AG331+AJ331</f>
        <v>0</v>
      </c>
      <c r="AG331" s="128" t="n">
        <f aca="false">AH331+AI331</f>
        <v>0</v>
      </c>
      <c r="AH331" s="152"/>
      <c r="AI331" s="152"/>
      <c r="AJ331" s="152"/>
      <c r="AK331" s="159" t="n">
        <f aca="false">AA331+AF331</f>
        <v>0</v>
      </c>
      <c r="AL331" s="159" t="n">
        <f aca="false">AB331+AG331</f>
        <v>0</v>
      </c>
      <c r="AM331" s="151" t="n">
        <f aca="false">AC331+AH331</f>
        <v>0</v>
      </c>
      <c r="AN331" s="151" t="n">
        <f aca="false">AD331+AI331</f>
        <v>0</v>
      </c>
      <c r="AO331" s="151" t="n">
        <f aca="false">AE331+AJ331</f>
        <v>0</v>
      </c>
      <c r="AP331" s="128" t="n">
        <f aca="false">AQ331+AT331</f>
        <v>0</v>
      </c>
      <c r="AQ331" s="128" t="n">
        <f aca="false">AR331+AS331</f>
        <v>0</v>
      </c>
      <c r="AR331" s="152"/>
      <c r="AS331" s="152"/>
      <c r="AT331" s="152"/>
      <c r="AU331" s="159" t="n">
        <f aca="false">AK331+AP331</f>
        <v>0</v>
      </c>
      <c r="AV331" s="159" t="n">
        <f aca="false">AL331+AQ331</f>
        <v>0</v>
      </c>
      <c r="AW331" s="151" t="n">
        <f aca="false">AM331+AR331</f>
        <v>0</v>
      </c>
      <c r="AX331" s="151" t="n">
        <f aca="false">AN331+AS331</f>
        <v>0</v>
      </c>
      <c r="AY331" s="151" t="n">
        <f aca="false">AO331+AT331</f>
        <v>0</v>
      </c>
      <c r="AZ331" s="128" t="n">
        <f aca="false">BA331+BD331</f>
        <v>0</v>
      </c>
      <c r="BA331" s="128" t="n">
        <f aca="false">BB331+BC331</f>
        <v>0</v>
      </c>
      <c r="BB331" s="152"/>
      <c r="BC331" s="152"/>
      <c r="BD331" s="152"/>
      <c r="BE331" s="159" t="n">
        <f aca="false">AU331+AZ331</f>
        <v>0</v>
      </c>
      <c r="BF331" s="159" t="n">
        <f aca="false">AV331+BA331</f>
        <v>0</v>
      </c>
      <c r="BG331" s="151" t="n">
        <f aca="false">AW331+BB331</f>
        <v>0</v>
      </c>
      <c r="BH331" s="151" t="n">
        <f aca="false">AX331+BC331</f>
        <v>0</v>
      </c>
      <c r="BI331" s="151" t="n">
        <f aca="false">AY331+BD331</f>
        <v>0</v>
      </c>
      <c r="BJ331" s="128" t="n">
        <f aca="false">BK331+BN331</f>
        <v>0</v>
      </c>
      <c r="BK331" s="128" t="n">
        <f aca="false">BL331+BM331</f>
        <v>0</v>
      </c>
      <c r="BL331" s="152"/>
      <c r="BM331" s="152"/>
      <c r="BN331" s="152"/>
      <c r="BO331" s="159" t="n">
        <f aca="false">BE331+BJ331</f>
        <v>0</v>
      </c>
      <c r="BP331" s="159" t="n">
        <f aca="false">BF331+BK331</f>
        <v>0</v>
      </c>
      <c r="BQ331" s="151" t="n">
        <f aca="false">BG331+BL331</f>
        <v>0</v>
      </c>
      <c r="BR331" s="151" t="n">
        <f aca="false">BH331+BM331</f>
        <v>0</v>
      </c>
      <c r="BS331" s="151" t="n">
        <f aca="false">BI331+BN331</f>
        <v>0</v>
      </c>
      <c r="BT331" s="128" t="n">
        <f aca="false">BU331+BX331</f>
        <v>0</v>
      </c>
      <c r="BU331" s="128" t="n">
        <f aca="false">BV331+BW331</f>
        <v>0</v>
      </c>
      <c r="BV331" s="152"/>
      <c r="BW331" s="152"/>
      <c r="BX331" s="152"/>
      <c r="BY331" s="159" t="n">
        <f aca="false">BO331+BT331</f>
        <v>0</v>
      </c>
      <c r="BZ331" s="159" t="n">
        <f aca="false">BP331+BU331</f>
        <v>0</v>
      </c>
      <c r="CA331" s="151" t="n">
        <f aca="false">BQ331+BV331</f>
        <v>0</v>
      </c>
      <c r="CB331" s="151" t="n">
        <f aca="false">BR331+BW331</f>
        <v>0</v>
      </c>
      <c r="CC331" s="151" t="n">
        <f aca="false">BS331+BX331</f>
        <v>0</v>
      </c>
    </row>
    <row r="332" customFormat="false" ht="28.5" hidden="false" customHeight="false" outlineLevel="0" collapsed="false">
      <c r="A332" s="119"/>
      <c r="B332" s="59" t="s">
        <v>108</v>
      </c>
      <c r="C332" s="59"/>
      <c r="D332" s="67" t="s">
        <v>253</v>
      </c>
      <c r="E332" s="67" t="s">
        <v>151</v>
      </c>
      <c r="F332" s="67" t="s">
        <v>109</v>
      </c>
      <c r="G332" s="67"/>
      <c r="H332" s="81" t="n">
        <f aca="false">H333+H335</f>
        <v>150</v>
      </c>
      <c r="I332" s="81" t="n">
        <f aca="false">I333+I335</f>
        <v>150</v>
      </c>
      <c r="J332" s="81" t="n">
        <f aca="false">J333+J335</f>
        <v>150</v>
      </c>
      <c r="K332" s="81" t="n">
        <f aca="false">K333+K335</f>
        <v>0</v>
      </c>
      <c r="L332" s="81" t="n">
        <f aca="false">L333+L335</f>
        <v>0</v>
      </c>
      <c r="M332" s="81" t="n">
        <f aca="false">M333+M335</f>
        <v>0</v>
      </c>
      <c r="N332" s="81" t="n">
        <f aca="false">N333+N335</f>
        <v>0</v>
      </c>
      <c r="O332" s="81" t="n">
        <f aca="false">O333+O335</f>
        <v>0</v>
      </c>
      <c r="P332" s="81" t="n">
        <f aca="false">P333+P335</f>
        <v>0</v>
      </c>
      <c r="Q332" s="81" t="n">
        <f aca="false">Q333+Q335</f>
        <v>150</v>
      </c>
      <c r="R332" s="81" t="n">
        <f aca="false">R333+R335</f>
        <v>150</v>
      </c>
      <c r="S332" s="81" t="n">
        <f aca="false">S333+S335</f>
        <v>150</v>
      </c>
      <c r="T332" s="81" t="n">
        <f aca="false">T333+T335</f>
        <v>0</v>
      </c>
      <c r="U332" s="81" t="n">
        <f aca="false">U333+U335</f>
        <v>0</v>
      </c>
      <c r="V332" s="111" t="n">
        <f aca="false">V333+V335</f>
        <v>0</v>
      </c>
      <c r="W332" s="111" t="n">
        <f aca="false">W333+W335</f>
        <v>0</v>
      </c>
      <c r="X332" s="111" t="n">
        <f aca="false">X333+X335</f>
        <v>0</v>
      </c>
      <c r="Y332" s="111" t="n">
        <f aca="false">Y333+Y335</f>
        <v>0</v>
      </c>
      <c r="Z332" s="111" t="n">
        <f aca="false">Z333+Z335</f>
        <v>0</v>
      </c>
      <c r="AA332" s="81" t="n">
        <f aca="false">Q332+V332</f>
        <v>150</v>
      </c>
      <c r="AB332" s="81" t="n">
        <f aca="false">R332+W332</f>
        <v>150</v>
      </c>
      <c r="AC332" s="81" t="n">
        <f aca="false">S332+X332</f>
        <v>150</v>
      </c>
      <c r="AD332" s="81" t="n">
        <f aca="false">T332+Y332</f>
        <v>0</v>
      </c>
      <c r="AE332" s="81" t="n">
        <f aca="false">U332+Z332</f>
        <v>0</v>
      </c>
      <c r="AF332" s="111" t="n">
        <f aca="false">AF333+AF335</f>
        <v>0</v>
      </c>
      <c r="AG332" s="111" t="n">
        <f aca="false">AG333+AG335</f>
        <v>0</v>
      </c>
      <c r="AH332" s="111" t="n">
        <f aca="false">AH333+AH335</f>
        <v>0</v>
      </c>
      <c r="AI332" s="111" t="n">
        <f aca="false">AI333+AI335</f>
        <v>0</v>
      </c>
      <c r="AJ332" s="111" t="n">
        <f aca="false">AJ333+AJ335</f>
        <v>0</v>
      </c>
      <c r="AK332" s="81" t="n">
        <f aca="false">AA332+AF332</f>
        <v>150</v>
      </c>
      <c r="AL332" s="81" t="n">
        <f aca="false">AB332+AG332</f>
        <v>150</v>
      </c>
      <c r="AM332" s="81" t="n">
        <f aca="false">AC332+AH332</f>
        <v>150</v>
      </c>
      <c r="AN332" s="81" t="n">
        <f aca="false">AD332+AI332</f>
        <v>0</v>
      </c>
      <c r="AO332" s="81" t="n">
        <f aca="false">AE332+AJ332</f>
        <v>0</v>
      </c>
      <c r="AP332" s="111" t="n">
        <f aca="false">AP333+AP335</f>
        <v>0</v>
      </c>
      <c r="AQ332" s="111" t="n">
        <f aca="false">AQ333+AQ335</f>
        <v>0</v>
      </c>
      <c r="AR332" s="111" t="n">
        <f aca="false">AR333+AR335</f>
        <v>0</v>
      </c>
      <c r="AS332" s="111" t="n">
        <f aca="false">AS333+AS335</f>
        <v>0</v>
      </c>
      <c r="AT332" s="111" t="n">
        <f aca="false">AT333+AT335</f>
        <v>0</v>
      </c>
      <c r="AU332" s="81" t="n">
        <f aca="false">AK332+AP332</f>
        <v>150</v>
      </c>
      <c r="AV332" s="81" t="n">
        <f aca="false">AL332+AQ332</f>
        <v>150</v>
      </c>
      <c r="AW332" s="81" t="n">
        <f aca="false">AM332+AR332</f>
        <v>150</v>
      </c>
      <c r="AX332" s="81" t="n">
        <f aca="false">AN332+AS332</f>
        <v>0</v>
      </c>
      <c r="AY332" s="81" t="n">
        <f aca="false">AO332+AT332</f>
        <v>0</v>
      </c>
      <c r="AZ332" s="111" t="n">
        <f aca="false">AZ333+AZ335</f>
        <v>0</v>
      </c>
      <c r="BA332" s="111" t="n">
        <f aca="false">BA333+BA335</f>
        <v>0</v>
      </c>
      <c r="BB332" s="111" t="n">
        <f aca="false">BB333+BB335</f>
        <v>0</v>
      </c>
      <c r="BC332" s="111" t="n">
        <f aca="false">BC333+BC335</f>
        <v>0</v>
      </c>
      <c r="BD332" s="111" t="n">
        <f aca="false">BD333+BD335</f>
        <v>0</v>
      </c>
      <c r="BE332" s="81" t="n">
        <f aca="false">AU332+AZ332</f>
        <v>150</v>
      </c>
      <c r="BF332" s="81" t="n">
        <f aca="false">AV332+BA332</f>
        <v>150</v>
      </c>
      <c r="BG332" s="81" t="n">
        <f aca="false">AW332+BB332</f>
        <v>150</v>
      </c>
      <c r="BH332" s="81" t="n">
        <f aca="false">AX332+BC332</f>
        <v>0</v>
      </c>
      <c r="BI332" s="81" t="n">
        <f aca="false">AY332+BD332</f>
        <v>0</v>
      </c>
      <c r="BJ332" s="111" t="n">
        <f aca="false">BJ333+BJ335</f>
        <v>0</v>
      </c>
      <c r="BK332" s="111" t="n">
        <f aca="false">BK333+BK335</f>
        <v>0</v>
      </c>
      <c r="BL332" s="111" t="n">
        <f aca="false">BL333+BL335</f>
        <v>0</v>
      </c>
      <c r="BM332" s="111" t="n">
        <f aca="false">BM333+BM335</f>
        <v>0</v>
      </c>
      <c r="BN332" s="111" t="n">
        <f aca="false">BN333+BN335</f>
        <v>0</v>
      </c>
      <c r="BO332" s="81" t="n">
        <f aca="false">BE332+BJ332</f>
        <v>150</v>
      </c>
      <c r="BP332" s="81" t="n">
        <f aca="false">BF332+BK332</f>
        <v>150</v>
      </c>
      <c r="BQ332" s="81" t="n">
        <f aca="false">BG332+BL332</f>
        <v>150</v>
      </c>
      <c r="BR332" s="81" t="n">
        <f aca="false">BH332+BM332</f>
        <v>0</v>
      </c>
      <c r="BS332" s="81" t="n">
        <f aca="false">BI332+BN332</f>
        <v>0</v>
      </c>
      <c r="BT332" s="111" t="n">
        <f aca="false">BT333+BT335</f>
        <v>0</v>
      </c>
      <c r="BU332" s="111" t="n">
        <f aca="false">BU333+BU335</f>
        <v>0</v>
      </c>
      <c r="BV332" s="111" t="n">
        <f aca="false">BV333+BV335</f>
        <v>0</v>
      </c>
      <c r="BW332" s="111" t="n">
        <f aca="false">BW333+BW335</f>
        <v>0</v>
      </c>
      <c r="BX332" s="111" t="n">
        <f aca="false">BX333+BX335</f>
        <v>0</v>
      </c>
      <c r="BY332" s="81" t="n">
        <f aca="false">BO332+BT332</f>
        <v>150</v>
      </c>
      <c r="BZ332" s="81" t="n">
        <f aca="false">BP332+BU332</f>
        <v>150</v>
      </c>
      <c r="CA332" s="81" t="n">
        <f aca="false">BQ332+BV332</f>
        <v>150</v>
      </c>
      <c r="CB332" s="81" t="n">
        <f aca="false">BR332+BW332</f>
        <v>0</v>
      </c>
      <c r="CC332" s="81" t="n">
        <f aca="false">BS332+BX332</f>
        <v>0</v>
      </c>
    </row>
    <row r="333" customFormat="false" ht="42.75" hidden="false" customHeight="false" outlineLevel="0" collapsed="false">
      <c r="A333" s="119"/>
      <c r="B333" s="59" t="s">
        <v>307</v>
      </c>
      <c r="C333" s="59"/>
      <c r="D333" s="67" t="s">
        <v>253</v>
      </c>
      <c r="E333" s="67" t="s">
        <v>151</v>
      </c>
      <c r="F333" s="67" t="s">
        <v>308</v>
      </c>
      <c r="G333" s="67"/>
      <c r="H333" s="81" t="n">
        <f aca="false">H334</f>
        <v>150</v>
      </c>
      <c r="I333" s="81" t="n">
        <f aca="false">I334</f>
        <v>150</v>
      </c>
      <c r="J333" s="81" t="n">
        <f aca="false">J334</f>
        <v>150</v>
      </c>
      <c r="K333" s="81" t="n">
        <f aca="false">K334</f>
        <v>0</v>
      </c>
      <c r="L333" s="81" t="n">
        <f aca="false">L334</f>
        <v>0</v>
      </c>
      <c r="M333" s="81" t="n">
        <f aca="false">M334</f>
        <v>0</v>
      </c>
      <c r="N333" s="81" t="n">
        <f aca="false">N334</f>
        <v>0</v>
      </c>
      <c r="O333" s="81" t="n">
        <f aca="false">O334</f>
        <v>0</v>
      </c>
      <c r="P333" s="81" t="n">
        <f aca="false">P334</f>
        <v>0</v>
      </c>
      <c r="Q333" s="81" t="n">
        <f aca="false">Q334</f>
        <v>150</v>
      </c>
      <c r="R333" s="81" t="n">
        <f aca="false">R334</f>
        <v>150</v>
      </c>
      <c r="S333" s="81" t="n">
        <f aca="false">S334</f>
        <v>150</v>
      </c>
      <c r="T333" s="81" t="n">
        <f aca="false">T334</f>
        <v>0</v>
      </c>
      <c r="U333" s="81" t="n">
        <f aca="false">U334</f>
        <v>0</v>
      </c>
      <c r="V333" s="111" t="n">
        <f aca="false">V334</f>
        <v>0</v>
      </c>
      <c r="W333" s="111" t="n">
        <f aca="false">W334</f>
        <v>0</v>
      </c>
      <c r="X333" s="111" t="n">
        <f aca="false">X334</f>
        <v>0</v>
      </c>
      <c r="Y333" s="111" t="n">
        <f aca="false">Y334</f>
        <v>0</v>
      </c>
      <c r="Z333" s="111" t="n">
        <f aca="false">Z334</f>
        <v>0</v>
      </c>
      <c r="AA333" s="81" t="n">
        <f aca="false">Q333+V333</f>
        <v>150</v>
      </c>
      <c r="AB333" s="81" t="n">
        <f aca="false">R333+W333</f>
        <v>150</v>
      </c>
      <c r="AC333" s="81" t="n">
        <f aca="false">S333+X333</f>
        <v>150</v>
      </c>
      <c r="AD333" s="81" t="n">
        <f aca="false">T333+Y333</f>
        <v>0</v>
      </c>
      <c r="AE333" s="81" t="n">
        <f aca="false">U333+Z333</f>
        <v>0</v>
      </c>
      <c r="AF333" s="111" t="n">
        <f aca="false">AF334</f>
        <v>0</v>
      </c>
      <c r="AG333" s="111" t="n">
        <f aca="false">AG334</f>
        <v>0</v>
      </c>
      <c r="AH333" s="111" t="n">
        <f aca="false">AH334</f>
        <v>0</v>
      </c>
      <c r="AI333" s="111" t="n">
        <f aca="false">AI334</f>
        <v>0</v>
      </c>
      <c r="AJ333" s="111" t="n">
        <f aca="false">AJ334</f>
        <v>0</v>
      </c>
      <c r="AK333" s="81" t="n">
        <f aca="false">AA333+AF333</f>
        <v>150</v>
      </c>
      <c r="AL333" s="81" t="n">
        <f aca="false">AB333+AG333</f>
        <v>150</v>
      </c>
      <c r="AM333" s="81" t="n">
        <f aca="false">AC333+AH333</f>
        <v>150</v>
      </c>
      <c r="AN333" s="81" t="n">
        <f aca="false">AD333+AI333</f>
        <v>0</v>
      </c>
      <c r="AO333" s="81" t="n">
        <f aca="false">AE333+AJ333</f>
        <v>0</v>
      </c>
      <c r="AP333" s="111" t="n">
        <f aca="false">AP334</f>
        <v>0</v>
      </c>
      <c r="AQ333" s="111" t="n">
        <f aca="false">AQ334</f>
        <v>0</v>
      </c>
      <c r="AR333" s="111" t="n">
        <f aca="false">AR334</f>
        <v>0</v>
      </c>
      <c r="AS333" s="111" t="n">
        <f aca="false">AS334</f>
        <v>0</v>
      </c>
      <c r="AT333" s="111" t="n">
        <f aca="false">AT334</f>
        <v>0</v>
      </c>
      <c r="AU333" s="81" t="n">
        <f aca="false">AK333+AP333</f>
        <v>150</v>
      </c>
      <c r="AV333" s="81" t="n">
        <f aca="false">AL333+AQ333</f>
        <v>150</v>
      </c>
      <c r="AW333" s="81" t="n">
        <f aca="false">AM333+AR333</f>
        <v>150</v>
      </c>
      <c r="AX333" s="81" t="n">
        <f aca="false">AN333+AS333</f>
        <v>0</v>
      </c>
      <c r="AY333" s="81" t="n">
        <f aca="false">AO333+AT333</f>
        <v>0</v>
      </c>
      <c r="AZ333" s="111" t="n">
        <f aca="false">AZ334</f>
        <v>0</v>
      </c>
      <c r="BA333" s="111" t="n">
        <f aca="false">BA334</f>
        <v>0</v>
      </c>
      <c r="BB333" s="111" t="n">
        <f aca="false">BB334</f>
        <v>0</v>
      </c>
      <c r="BC333" s="111" t="n">
        <f aca="false">BC334</f>
        <v>0</v>
      </c>
      <c r="BD333" s="111" t="n">
        <f aca="false">BD334</f>
        <v>0</v>
      </c>
      <c r="BE333" s="81" t="n">
        <f aca="false">AU333+AZ333</f>
        <v>150</v>
      </c>
      <c r="BF333" s="81" t="n">
        <f aca="false">AV333+BA333</f>
        <v>150</v>
      </c>
      <c r="BG333" s="81" t="n">
        <f aca="false">AW333+BB333</f>
        <v>150</v>
      </c>
      <c r="BH333" s="81" t="n">
        <f aca="false">AX333+BC333</f>
        <v>0</v>
      </c>
      <c r="BI333" s="81" t="n">
        <f aca="false">AY333+BD333</f>
        <v>0</v>
      </c>
      <c r="BJ333" s="111" t="n">
        <f aca="false">BJ334</f>
        <v>0</v>
      </c>
      <c r="BK333" s="111" t="n">
        <f aca="false">BK334</f>
        <v>0</v>
      </c>
      <c r="BL333" s="111" t="n">
        <f aca="false">BL334</f>
        <v>0</v>
      </c>
      <c r="BM333" s="111" t="n">
        <f aca="false">BM334</f>
        <v>0</v>
      </c>
      <c r="BN333" s="111" t="n">
        <f aca="false">BN334</f>
        <v>0</v>
      </c>
      <c r="BO333" s="81" t="n">
        <f aca="false">BE333+BJ333</f>
        <v>150</v>
      </c>
      <c r="BP333" s="81" t="n">
        <f aca="false">BF333+BK333</f>
        <v>150</v>
      </c>
      <c r="BQ333" s="81" t="n">
        <f aca="false">BG333+BL333</f>
        <v>150</v>
      </c>
      <c r="BR333" s="81" t="n">
        <f aca="false">BH333+BM333</f>
        <v>0</v>
      </c>
      <c r="BS333" s="81" t="n">
        <f aca="false">BI333+BN333</f>
        <v>0</v>
      </c>
      <c r="BT333" s="111" t="n">
        <f aca="false">BT334</f>
        <v>0</v>
      </c>
      <c r="BU333" s="111" t="n">
        <f aca="false">BU334</f>
        <v>0</v>
      </c>
      <c r="BV333" s="111" t="n">
        <f aca="false">BV334</f>
        <v>0</v>
      </c>
      <c r="BW333" s="111" t="n">
        <f aca="false">BW334</f>
        <v>0</v>
      </c>
      <c r="BX333" s="111" t="n">
        <f aca="false">BX334</f>
        <v>0</v>
      </c>
      <c r="BY333" s="81" t="n">
        <f aca="false">BO333+BT333</f>
        <v>150</v>
      </c>
      <c r="BZ333" s="81" t="n">
        <f aca="false">BP333+BU333</f>
        <v>150</v>
      </c>
      <c r="CA333" s="81" t="n">
        <f aca="false">BQ333+BV333</f>
        <v>150</v>
      </c>
      <c r="CB333" s="81" t="n">
        <f aca="false">BR333+BW333</f>
        <v>0</v>
      </c>
      <c r="CC333" s="81" t="n">
        <f aca="false">BS333+BX333</f>
        <v>0</v>
      </c>
    </row>
    <row r="334" customFormat="false" ht="14.25" hidden="false" customHeight="false" outlineLevel="0" collapsed="false">
      <c r="A334" s="119"/>
      <c r="B334" s="59" t="s">
        <v>297</v>
      </c>
      <c r="C334" s="59"/>
      <c r="D334" s="67" t="s">
        <v>253</v>
      </c>
      <c r="E334" s="67" t="s">
        <v>151</v>
      </c>
      <c r="F334" s="67" t="s">
        <v>308</v>
      </c>
      <c r="G334" s="67" t="s">
        <v>298</v>
      </c>
      <c r="H334" s="81" t="n">
        <f aca="false">I334+L334</f>
        <v>150</v>
      </c>
      <c r="I334" s="81" t="n">
        <f aca="false">J334+K334</f>
        <v>150</v>
      </c>
      <c r="J334" s="151" t="n">
        <v>150</v>
      </c>
      <c r="K334" s="151"/>
      <c r="L334" s="151"/>
      <c r="M334" s="151"/>
      <c r="N334" s="151"/>
      <c r="O334" s="151"/>
      <c r="P334" s="151"/>
      <c r="Q334" s="81" t="n">
        <f aca="false">R334+U334</f>
        <v>150</v>
      </c>
      <c r="R334" s="81" t="n">
        <f aca="false">S334+T334</f>
        <v>150</v>
      </c>
      <c r="S334" s="151" t="n">
        <v>150</v>
      </c>
      <c r="T334" s="151"/>
      <c r="U334" s="151"/>
      <c r="V334" s="111" t="n">
        <f aca="false">W334+Z334</f>
        <v>0</v>
      </c>
      <c r="W334" s="111" t="n">
        <f aca="false">X334+Y334</f>
        <v>0</v>
      </c>
      <c r="X334" s="152"/>
      <c r="Y334" s="152"/>
      <c r="Z334" s="152"/>
      <c r="AA334" s="81" t="n">
        <f aca="false">Q334+V334</f>
        <v>150</v>
      </c>
      <c r="AB334" s="81" t="n">
        <f aca="false">R334+W334</f>
        <v>150</v>
      </c>
      <c r="AC334" s="151" t="n">
        <f aca="false">S334+X334</f>
        <v>150</v>
      </c>
      <c r="AD334" s="151" t="n">
        <f aca="false">T334+Y334</f>
        <v>0</v>
      </c>
      <c r="AE334" s="151" t="n">
        <f aca="false">U334+Z334</f>
        <v>0</v>
      </c>
      <c r="AF334" s="111" t="n">
        <f aca="false">AG334+AJ334</f>
        <v>0</v>
      </c>
      <c r="AG334" s="111" t="n">
        <f aca="false">AH334+AI334</f>
        <v>0</v>
      </c>
      <c r="AH334" s="152"/>
      <c r="AI334" s="152"/>
      <c r="AJ334" s="152"/>
      <c r="AK334" s="81" t="n">
        <f aca="false">AA334+AF334</f>
        <v>150</v>
      </c>
      <c r="AL334" s="81" t="n">
        <f aca="false">AB334+AG334</f>
        <v>150</v>
      </c>
      <c r="AM334" s="151" t="n">
        <f aca="false">AC334+AH334</f>
        <v>150</v>
      </c>
      <c r="AN334" s="151" t="n">
        <f aca="false">AD334+AI334</f>
        <v>0</v>
      </c>
      <c r="AO334" s="151" t="n">
        <f aca="false">AE334+AJ334</f>
        <v>0</v>
      </c>
      <c r="AP334" s="111" t="n">
        <f aca="false">AQ334+AT334</f>
        <v>0</v>
      </c>
      <c r="AQ334" s="111" t="n">
        <f aca="false">AR334+AS334</f>
        <v>0</v>
      </c>
      <c r="AR334" s="152"/>
      <c r="AS334" s="152"/>
      <c r="AT334" s="152"/>
      <c r="AU334" s="81" t="n">
        <f aca="false">AK334+AP334</f>
        <v>150</v>
      </c>
      <c r="AV334" s="81" t="n">
        <f aca="false">AL334+AQ334</f>
        <v>150</v>
      </c>
      <c r="AW334" s="151" t="n">
        <f aca="false">AM334+AR334</f>
        <v>150</v>
      </c>
      <c r="AX334" s="151" t="n">
        <f aca="false">AN334+AS334</f>
        <v>0</v>
      </c>
      <c r="AY334" s="151" t="n">
        <f aca="false">AO334+AT334</f>
        <v>0</v>
      </c>
      <c r="AZ334" s="111" t="n">
        <f aca="false">BA334+BD334</f>
        <v>0</v>
      </c>
      <c r="BA334" s="111" t="n">
        <f aca="false">BB334+BC334</f>
        <v>0</v>
      </c>
      <c r="BB334" s="152"/>
      <c r="BC334" s="152"/>
      <c r="BD334" s="152"/>
      <c r="BE334" s="81" t="n">
        <f aca="false">AU334+AZ334</f>
        <v>150</v>
      </c>
      <c r="BF334" s="81" t="n">
        <f aca="false">AV334+BA334</f>
        <v>150</v>
      </c>
      <c r="BG334" s="151" t="n">
        <f aca="false">AW334+BB334</f>
        <v>150</v>
      </c>
      <c r="BH334" s="151" t="n">
        <f aca="false">AX334+BC334</f>
        <v>0</v>
      </c>
      <c r="BI334" s="151" t="n">
        <f aca="false">AY334+BD334</f>
        <v>0</v>
      </c>
      <c r="BJ334" s="111" t="n">
        <f aca="false">BK334+BN334</f>
        <v>0</v>
      </c>
      <c r="BK334" s="111" t="n">
        <f aca="false">BL334+BM334</f>
        <v>0</v>
      </c>
      <c r="BL334" s="152"/>
      <c r="BM334" s="152"/>
      <c r="BN334" s="152"/>
      <c r="BO334" s="81" t="n">
        <f aca="false">BE334+BJ334</f>
        <v>150</v>
      </c>
      <c r="BP334" s="81" t="n">
        <f aca="false">BF334+BK334</f>
        <v>150</v>
      </c>
      <c r="BQ334" s="151" t="n">
        <f aca="false">BG334+BL334</f>
        <v>150</v>
      </c>
      <c r="BR334" s="151" t="n">
        <f aca="false">BH334+BM334</f>
        <v>0</v>
      </c>
      <c r="BS334" s="151" t="n">
        <f aca="false">BI334+BN334</f>
        <v>0</v>
      </c>
      <c r="BT334" s="111" t="n">
        <f aca="false">BU334+BX334</f>
        <v>0</v>
      </c>
      <c r="BU334" s="111" t="n">
        <f aca="false">BV334+BW334</f>
        <v>0</v>
      </c>
      <c r="BV334" s="152"/>
      <c r="BW334" s="152"/>
      <c r="BX334" s="152"/>
      <c r="BY334" s="81" t="n">
        <f aca="false">BO334+BT334</f>
        <v>150</v>
      </c>
      <c r="BZ334" s="81" t="n">
        <f aca="false">BP334+BU334</f>
        <v>150</v>
      </c>
      <c r="CA334" s="151" t="n">
        <f aca="false">BQ334+BV334</f>
        <v>150</v>
      </c>
      <c r="CB334" s="151" t="n">
        <f aca="false">BR334+BW334</f>
        <v>0</v>
      </c>
      <c r="CC334" s="151" t="n">
        <f aca="false">BS334+BX334</f>
        <v>0</v>
      </c>
    </row>
    <row r="335" customFormat="false" ht="71.25" hidden="true" customHeight="false" outlineLevel="0" collapsed="false">
      <c r="A335" s="119"/>
      <c r="B335" s="59" t="s">
        <v>309</v>
      </c>
      <c r="C335" s="59"/>
      <c r="D335" s="67" t="s">
        <v>253</v>
      </c>
      <c r="E335" s="67" t="s">
        <v>151</v>
      </c>
      <c r="F335" s="67" t="s">
        <v>310</v>
      </c>
      <c r="G335" s="67"/>
      <c r="H335" s="81" t="n">
        <f aca="false">H336</f>
        <v>0</v>
      </c>
      <c r="I335" s="81" t="n">
        <f aca="false">I336</f>
        <v>0</v>
      </c>
      <c r="J335" s="81" t="n">
        <f aca="false">J336</f>
        <v>0</v>
      </c>
      <c r="K335" s="81" t="n">
        <f aca="false">K336</f>
        <v>0</v>
      </c>
      <c r="L335" s="81" t="n">
        <f aca="false">L336</f>
        <v>0</v>
      </c>
      <c r="M335" s="81" t="n">
        <f aca="false">M336</f>
        <v>0</v>
      </c>
      <c r="N335" s="81" t="n">
        <f aca="false">N336</f>
        <v>0</v>
      </c>
      <c r="O335" s="81" t="n">
        <f aca="false">O336</f>
        <v>0</v>
      </c>
      <c r="P335" s="81" t="n">
        <f aca="false">P336</f>
        <v>0</v>
      </c>
      <c r="Q335" s="81" t="n">
        <f aca="false">Q336</f>
        <v>0</v>
      </c>
      <c r="R335" s="81" t="n">
        <f aca="false">R336</f>
        <v>0</v>
      </c>
      <c r="S335" s="81" t="n">
        <f aca="false">S336</f>
        <v>0</v>
      </c>
      <c r="T335" s="81" t="n">
        <f aca="false">T336</f>
        <v>0</v>
      </c>
      <c r="U335" s="81" t="n">
        <f aca="false">U336</f>
        <v>0</v>
      </c>
      <c r="V335" s="111" t="n">
        <f aca="false">V336</f>
        <v>0</v>
      </c>
      <c r="W335" s="111" t="n">
        <f aca="false">W336</f>
        <v>0</v>
      </c>
      <c r="X335" s="111" t="n">
        <f aca="false">X336</f>
        <v>0</v>
      </c>
      <c r="Y335" s="111" t="n">
        <f aca="false">Y336</f>
        <v>0</v>
      </c>
      <c r="Z335" s="111" t="n">
        <f aca="false">Z336</f>
        <v>0</v>
      </c>
      <c r="AA335" s="81" t="n">
        <f aca="false">Q335+V335</f>
        <v>0</v>
      </c>
      <c r="AB335" s="81" t="n">
        <f aca="false">R335+W335</f>
        <v>0</v>
      </c>
      <c r="AC335" s="81" t="n">
        <f aca="false">S335+X335</f>
        <v>0</v>
      </c>
      <c r="AD335" s="81" t="n">
        <f aca="false">T335+Y335</f>
        <v>0</v>
      </c>
      <c r="AE335" s="81" t="n">
        <f aca="false">U335+Z335</f>
        <v>0</v>
      </c>
      <c r="AF335" s="111" t="n">
        <f aca="false">AF336</f>
        <v>0</v>
      </c>
      <c r="AG335" s="111" t="n">
        <f aca="false">AG336</f>
        <v>0</v>
      </c>
      <c r="AH335" s="111" t="n">
        <f aca="false">AH336</f>
        <v>0</v>
      </c>
      <c r="AI335" s="111" t="n">
        <f aca="false">AI336</f>
        <v>0</v>
      </c>
      <c r="AJ335" s="111" t="n">
        <f aca="false">AJ336</f>
        <v>0</v>
      </c>
      <c r="AK335" s="81" t="n">
        <f aca="false">AA335+AF335</f>
        <v>0</v>
      </c>
      <c r="AL335" s="81" t="n">
        <f aca="false">AB335+AG335</f>
        <v>0</v>
      </c>
      <c r="AM335" s="81" t="n">
        <f aca="false">AC335+AH335</f>
        <v>0</v>
      </c>
      <c r="AN335" s="81" t="n">
        <f aca="false">AD335+AI335</f>
        <v>0</v>
      </c>
      <c r="AO335" s="81" t="n">
        <f aca="false">AE335+AJ335</f>
        <v>0</v>
      </c>
      <c r="AP335" s="111" t="n">
        <f aca="false">AP336</f>
        <v>0</v>
      </c>
      <c r="AQ335" s="111" t="n">
        <f aca="false">AQ336</f>
        <v>0</v>
      </c>
      <c r="AR335" s="111" t="n">
        <f aca="false">AR336</f>
        <v>0</v>
      </c>
      <c r="AS335" s="111" t="n">
        <f aca="false">AS336</f>
        <v>0</v>
      </c>
      <c r="AT335" s="111" t="n">
        <f aca="false">AT336</f>
        <v>0</v>
      </c>
      <c r="AU335" s="81" t="n">
        <f aca="false">AK335+AP335</f>
        <v>0</v>
      </c>
      <c r="AV335" s="81" t="n">
        <f aca="false">AL335+AQ335</f>
        <v>0</v>
      </c>
      <c r="AW335" s="81" t="n">
        <f aca="false">AM335+AR335</f>
        <v>0</v>
      </c>
      <c r="AX335" s="81" t="n">
        <f aca="false">AN335+AS335</f>
        <v>0</v>
      </c>
      <c r="AY335" s="81" t="n">
        <f aca="false">AO335+AT335</f>
        <v>0</v>
      </c>
      <c r="AZ335" s="111" t="n">
        <f aca="false">AZ336</f>
        <v>0</v>
      </c>
      <c r="BA335" s="111" t="n">
        <f aca="false">BA336</f>
        <v>0</v>
      </c>
      <c r="BB335" s="111" t="n">
        <f aca="false">BB336</f>
        <v>0</v>
      </c>
      <c r="BC335" s="111" t="n">
        <f aca="false">BC336</f>
        <v>0</v>
      </c>
      <c r="BD335" s="111" t="n">
        <f aca="false">BD336</f>
        <v>0</v>
      </c>
      <c r="BE335" s="81" t="n">
        <f aca="false">AU335+AZ335</f>
        <v>0</v>
      </c>
      <c r="BF335" s="81" t="n">
        <f aca="false">AV335+BA335</f>
        <v>0</v>
      </c>
      <c r="BG335" s="81" t="n">
        <f aca="false">AW335+BB335</f>
        <v>0</v>
      </c>
      <c r="BH335" s="81" t="n">
        <f aca="false">AX335+BC335</f>
        <v>0</v>
      </c>
      <c r="BI335" s="81" t="n">
        <f aca="false">AY335+BD335</f>
        <v>0</v>
      </c>
      <c r="BJ335" s="111" t="n">
        <f aca="false">BJ336</f>
        <v>0</v>
      </c>
      <c r="BK335" s="111" t="n">
        <f aca="false">BK336</f>
        <v>0</v>
      </c>
      <c r="BL335" s="111" t="n">
        <f aca="false">BL336</f>
        <v>0</v>
      </c>
      <c r="BM335" s="111" t="n">
        <f aca="false">BM336</f>
        <v>0</v>
      </c>
      <c r="BN335" s="111" t="n">
        <f aca="false">BN336</f>
        <v>0</v>
      </c>
      <c r="BO335" s="81" t="n">
        <f aca="false">BE335+BJ335</f>
        <v>0</v>
      </c>
      <c r="BP335" s="81" t="n">
        <f aca="false">BF335+BK335</f>
        <v>0</v>
      </c>
      <c r="BQ335" s="81" t="n">
        <f aca="false">BG335+BL335</f>
        <v>0</v>
      </c>
      <c r="BR335" s="81" t="n">
        <f aca="false">BH335+BM335</f>
        <v>0</v>
      </c>
      <c r="BS335" s="81" t="n">
        <f aca="false">BI335+BN335</f>
        <v>0</v>
      </c>
      <c r="BT335" s="111" t="n">
        <f aca="false">BT336</f>
        <v>0</v>
      </c>
      <c r="BU335" s="111" t="n">
        <f aca="false">BU336</f>
        <v>0</v>
      </c>
      <c r="BV335" s="111" t="n">
        <f aca="false">BV336</f>
        <v>0</v>
      </c>
      <c r="BW335" s="111" t="n">
        <f aca="false">BW336</f>
        <v>0</v>
      </c>
      <c r="BX335" s="111" t="n">
        <f aca="false">BX336</f>
        <v>0</v>
      </c>
      <c r="BY335" s="81" t="n">
        <f aca="false">BO335+BT335</f>
        <v>0</v>
      </c>
      <c r="BZ335" s="81" t="n">
        <f aca="false">BP335+BU335</f>
        <v>0</v>
      </c>
      <c r="CA335" s="81" t="n">
        <f aca="false">BQ335+BV335</f>
        <v>0</v>
      </c>
      <c r="CB335" s="81" t="n">
        <f aca="false">BR335+BW335</f>
        <v>0</v>
      </c>
      <c r="CC335" s="81" t="n">
        <f aca="false">BS335+BX335</f>
        <v>0</v>
      </c>
    </row>
    <row r="336" customFormat="false" ht="14.25" hidden="true" customHeight="false" outlineLevel="0" collapsed="false">
      <c r="A336" s="119"/>
      <c r="B336" s="59" t="s">
        <v>297</v>
      </c>
      <c r="C336" s="59"/>
      <c r="D336" s="67" t="s">
        <v>253</v>
      </c>
      <c r="E336" s="67" t="s">
        <v>151</v>
      </c>
      <c r="F336" s="67" t="s">
        <v>310</v>
      </c>
      <c r="G336" s="67" t="s">
        <v>298</v>
      </c>
      <c r="H336" s="81" t="n">
        <f aca="false">I336+L336</f>
        <v>0</v>
      </c>
      <c r="I336" s="81" t="n">
        <f aca="false">J336+K336</f>
        <v>0</v>
      </c>
      <c r="J336" s="151"/>
      <c r="K336" s="151"/>
      <c r="L336" s="151"/>
      <c r="M336" s="151"/>
      <c r="N336" s="151"/>
      <c r="O336" s="151"/>
      <c r="P336" s="151"/>
      <c r="Q336" s="81" t="n">
        <f aca="false">R336+U336</f>
        <v>0</v>
      </c>
      <c r="R336" s="81" t="n">
        <f aca="false">S336+T336</f>
        <v>0</v>
      </c>
      <c r="S336" s="151"/>
      <c r="T336" s="151"/>
      <c r="U336" s="151"/>
      <c r="V336" s="111" t="n">
        <f aca="false">W336+Z336</f>
        <v>0</v>
      </c>
      <c r="W336" s="111" t="n">
        <f aca="false">X336+Y336</f>
        <v>0</v>
      </c>
      <c r="X336" s="152"/>
      <c r="Y336" s="152"/>
      <c r="Z336" s="152"/>
      <c r="AA336" s="81" t="n">
        <f aca="false">Q336+V336</f>
        <v>0</v>
      </c>
      <c r="AB336" s="81" t="n">
        <f aca="false">R336+W336</f>
        <v>0</v>
      </c>
      <c r="AC336" s="151" t="n">
        <f aca="false">S336+X336</f>
        <v>0</v>
      </c>
      <c r="AD336" s="151" t="n">
        <f aca="false">T336+Y336</f>
        <v>0</v>
      </c>
      <c r="AE336" s="151" t="n">
        <f aca="false">U336+Z336</f>
        <v>0</v>
      </c>
      <c r="AF336" s="111" t="n">
        <f aca="false">AG336+AJ336</f>
        <v>0</v>
      </c>
      <c r="AG336" s="111" t="n">
        <f aca="false">AH336+AI336</f>
        <v>0</v>
      </c>
      <c r="AH336" s="152"/>
      <c r="AI336" s="152"/>
      <c r="AJ336" s="152"/>
      <c r="AK336" s="81" t="n">
        <f aca="false">AA336+AF336</f>
        <v>0</v>
      </c>
      <c r="AL336" s="81" t="n">
        <f aca="false">AB336+AG336</f>
        <v>0</v>
      </c>
      <c r="AM336" s="151" t="n">
        <f aca="false">AC336+AH336</f>
        <v>0</v>
      </c>
      <c r="AN336" s="151" t="n">
        <f aca="false">AD336+AI336</f>
        <v>0</v>
      </c>
      <c r="AO336" s="151" t="n">
        <f aca="false">AE336+AJ336</f>
        <v>0</v>
      </c>
      <c r="AP336" s="111" t="n">
        <f aca="false">AQ336+AT336</f>
        <v>0</v>
      </c>
      <c r="AQ336" s="111" t="n">
        <f aca="false">AR336+AS336</f>
        <v>0</v>
      </c>
      <c r="AR336" s="152"/>
      <c r="AS336" s="152"/>
      <c r="AT336" s="152"/>
      <c r="AU336" s="81" t="n">
        <f aca="false">AK336+AP336</f>
        <v>0</v>
      </c>
      <c r="AV336" s="81" t="n">
        <f aca="false">AL336+AQ336</f>
        <v>0</v>
      </c>
      <c r="AW336" s="151" t="n">
        <f aca="false">AM336+AR336</f>
        <v>0</v>
      </c>
      <c r="AX336" s="151" t="n">
        <f aca="false">AN336+AS336</f>
        <v>0</v>
      </c>
      <c r="AY336" s="151" t="n">
        <f aca="false">AO336+AT336</f>
        <v>0</v>
      </c>
      <c r="AZ336" s="111" t="n">
        <f aca="false">BA336+BD336</f>
        <v>0</v>
      </c>
      <c r="BA336" s="111" t="n">
        <f aca="false">BB336+BC336</f>
        <v>0</v>
      </c>
      <c r="BB336" s="152"/>
      <c r="BC336" s="152"/>
      <c r="BD336" s="152"/>
      <c r="BE336" s="81" t="n">
        <f aca="false">AU336+AZ336</f>
        <v>0</v>
      </c>
      <c r="BF336" s="81" t="n">
        <f aca="false">AV336+BA336</f>
        <v>0</v>
      </c>
      <c r="BG336" s="151" t="n">
        <f aca="false">AW336+BB336</f>
        <v>0</v>
      </c>
      <c r="BH336" s="151" t="n">
        <f aca="false">AX336+BC336</f>
        <v>0</v>
      </c>
      <c r="BI336" s="151" t="n">
        <f aca="false">AY336+BD336</f>
        <v>0</v>
      </c>
      <c r="BJ336" s="111" t="n">
        <f aca="false">BK336+BN336</f>
        <v>0</v>
      </c>
      <c r="BK336" s="111" t="n">
        <f aca="false">BL336+BM336</f>
        <v>0</v>
      </c>
      <c r="BL336" s="152"/>
      <c r="BM336" s="152"/>
      <c r="BN336" s="152"/>
      <c r="BO336" s="81" t="n">
        <f aca="false">BE336+BJ336</f>
        <v>0</v>
      </c>
      <c r="BP336" s="81" t="n">
        <f aca="false">BF336+BK336</f>
        <v>0</v>
      </c>
      <c r="BQ336" s="151" t="n">
        <f aca="false">BG336+BL336</f>
        <v>0</v>
      </c>
      <c r="BR336" s="151" t="n">
        <f aca="false">BH336+BM336</f>
        <v>0</v>
      </c>
      <c r="BS336" s="151" t="n">
        <f aca="false">BI336+BN336</f>
        <v>0</v>
      </c>
      <c r="BT336" s="111" t="n">
        <f aca="false">BU336+BX336</f>
        <v>0</v>
      </c>
      <c r="BU336" s="111" t="n">
        <f aca="false">BV336+BW336</f>
        <v>0</v>
      </c>
      <c r="BV336" s="152"/>
      <c r="BW336" s="152"/>
      <c r="BX336" s="152"/>
      <c r="BY336" s="81" t="n">
        <f aca="false">BO336+BT336</f>
        <v>0</v>
      </c>
      <c r="BZ336" s="81" t="n">
        <f aca="false">BP336+BU336</f>
        <v>0</v>
      </c>
      <c r="CA336" s="151" t="n">
        <f aca="false">BQ336+BV336</f>
        <v>0</v>
      </c>
      <c r="CB336" s="151" t="n">
        <f aca="false">BR336+BW336</f>
        <v>0</v>
      </c>
      <c r="CC336" s="151" t="n">
        <f aca="false">BS336+BX336</f>
        <v>0</v>
      </c>
    </row>
    <row r="337" customFormat="false" ht="30" hidden="false" customHeight="false" outlineLevel="0" collapsed="false">
      <c r="A337" s="45" t="s">
        <v>251</v>
      </c>
      <c r="B337" s="46" t="s">
        <v>312</v>
      </c>
      <c r="C337" s="88"/>
      <c r="D337" s="48" t="s">
        <v>174</v>
      </c>
      <c r="E337" s="48"/>
      <c r="F337" s="48"/>
      <c r="G337" s="48"/>
      <c r="H337" s="147" t="n">
        <f aca="false">H338+H374+H369</f>
        <v>38688.8</v>
      </c>
      <c r="I337" s="147" t="n">
        <f aca="false">I338+I374+I369</f>
        <v>38688.8</v>
      </c>
      <c r="J337" s="147" t="n">
        <f aca="false">J338+J374+J369</f>
        <v>37863.8</v>
      </c>
      <c r="K337" s="147" t="n">
        <f aca="false">K338+K374+K369</f>
        <v>825</v>
      </c>
      <c r="L337" s="147" t="n">
        <f aca="false">L338+L374+L369</f>
        <v>0</v>
      </c>
      <c r="M337" s="147" t="n">
        <f aca="false">M338+M374+M369</f>
        <v>-1712</v>
      </c>
      <c r="N337" s="147" t="n">
        <f aca="false">N338+N374+N369</f>
        <v>-377</v>
      </c>
      <c r="O337" s="147" t="n">
        <f aca="false">O338+O374+O369</f>
        <v>0</v>
      </c>
      <c r="P337" s="147" t="n">
        <f aca="false">P338+P374+P369</f>
        <v>0</v>
      </c>
      <c r="Q337" s="147" t="n">
        <f aca="false">Q338+Q374+Q369</f>
        <v>36599.8</v>
      </c>
      <c r="R337" s="147" t="n">
        <f aca="false">R338+R374+R369</f>
        <v>36599.8</v>
      </c>
      <c r="S337" s="147" t="n">
        <f aca="false">S338+S374+S369</f>
        <v>35774.8</v>
      </c>
      <c r="T337" s="147" t="n">
        <f aca="false">T338+T374+T369</f>
        <v>825</v>
      </c>
      <c r="U337" s="147" t="n">
        <f aca="false">U338+U374+U369</f>
        <v>0</v>
      </c>
      <c r="V337" s="148" t="n">
        <f aca="false">V338+V374+V369</f>
        <v>89304.2</v>
      </c>
      <c r="W337" s="148" t="n">
        <f aca="false">W338+W374+W369</f>
        <v>89304.2</v>
      </c>
      <c r="X337" s="148" t="n">
        <f aca="false">X338+X374+X369</f>
        <v>88941.5</v>
      </c>
      <c r="Y337" s="148" t="n">
        <f aca="false">Y338+Y374+Y369</f>
        <v>362.7</v>
      </c>
      <c r="Z337" s="148" t="n">
        <f aca="false">Z338+Z374+Z369</f>
        <v>0</v>
      </c>
      <c r="AA337" s="147" t="n">
        <f aca="false">Q337+V337</f>
        <v>125904</v>
      </c>
      <c r="AB337" s="147" t="n">
        <f aca="false">R337+W337</f>
        <v>125904</v>
      </c>
      <c r="AC337" s="147" t="n">
        <f aca="false">S337+X337</f>
        <v>124716.3</v>
      </c>
      <c r="AD337" s="147" t="n">
        <f aca="false">T337+Y337</f>
        <v>1187.7</v>
      </c>
      <c r="AE337" s="147" t="n">
        <f aca="false">U337+Z337</f>
        <v>0</v>
      </c>
      <c r="AF337" s="148" t="n">
        <f aca="false">AF338+AF374+AF369</f>
        <v>0</v>
      </c>
      <c r="AG337" s="148" t="n">
        <f aca="false">AG338+AG374+AG369</f>
        <v>0</v>
      </c>
      <c r="AH337" s="148" t="n">
        <f aca="false">AH338+AH374+AH369</f>
        <v>0</v>
      </c>
      <c r="AI337" s="148" t="n">
        <f aca="false">AI338+AI374+AI369</f>
        <v>0</v>
      </c>
      <c r="AJ337" s="148" t="n">
        <f aca="false">AJ338+AJ374+AJ369</f>
        <v>0</v>
      </c>
      <c r="AK337" s="147" t="n">
        <f aca="false">AA337+AF337</f>
        <v>125904</v>
      </c>
      <c r="AL337" s="147" t="n">
        <f aca="false">AB337+AG337</f>
        <v>125904</v>
      </c>
      <c r="AM337" s="147" t="n">
        <f aca="false">AC337+AH337</f>
        <v>124716.3</v>
      </c>
      <c r="AN337" s="147" t="n">
        <f aca="false">AD337+AI337</f>
        <v>1187.7</v>
      </c>
      <c r="AO337" s="147" t="n">
        <f aca="false">AE337+AJ337</f>
        <v>0</v>
      </c>
      <c r="AP337" s="148" t="n">
        <f aca="false">AP338+AP374+AP369</f>
        <v>15479.5</v>
      </c>
      <c r="AQ337" s="148" t="n">
        <f aca="false">AQ338+AQ374+AQ369</f>
        <v>15479.5</v>
      </c>
      <c r="AR337" s="148" t="n">
        <f aca="false">AR338+AR374+AR369</f>
        <v>15479.5</v>
      </c>
      <c r="AS337" s="148" t="n">
        <f aca="false">AS338+AS374+AS369</f>
        <v>0</v>
      </c>
      <c r="AT337" s="148" t="n">
        <f aca="false">AT338+AT374+AT369</f>
        <v>0</v>
      </c>
      <c r="AU337" s="147" t="n">
        <f aca="false">AK337+AP337</f>
        <v>141383.5</v>
      </c>
      <c r="AV337" s="147" t="n">
        <f aca="false">AL337+AQ337</f>
        <v>141383.5</v>
      </c>
      <c r="AW337" s="147" t="n">
        <f aca="false">AM337+AR337</f>
        <v>140195.8</v>
      </c>
      <c r="AX337" s="147" t="n">
        <f aca="false">AN337+AS337</f>
        <v>1187.7</v>
      </c>
      <c r="AY337" s="147" t="n">
        <f aca="false">AO337+AT337</f>
        <v>0</v>
      </c>
      <c r="AZ337" s="148" t="n">
        <f aca="false">AZ338+AZ374+AZ369</f>
        <v>1292.4</v>
      </c>
      <c r="BA337" s="148" t="n">
        <f aca="false">BA338+BA374+BA369</f>
        <v>1292.4</v>
      </c>
      <c r="BB337" s="148" t="n">
        <f aca="false">BB338+BB374+BB369</f>
        <v>1292.4</v>
      </c>
      <c r="BC337" s="148" t="n">
        <f aca="false">BC338+BC374+BC369</f>
        <v>0</v>
      </c>
      <c r="BD337" s="148" t="n">
        <f aca="false">BD338+BD374+BD369</f>
        <v>0</v>
      </c>
      <c r="BE337" s="147" t="n">
        <f aca="false">AU337+AZ337</f>
        <v>142675.9</v>
      </c>
      <c r="BF337" s="147" t="n">
        <f aca="false">AV337+BA337</f>
        <v>142675.9</v>
      </c>
      <c r="BG337" s="147" t="n">
        <f aca="false">AW337+BB337</f>
        <v>141488.2</v>
      </c>
      <c r="BH337" s="147" t="n">
        <f aca="false">AX337+BC337</f>
        <v>1187.7</v>
      </c>
      <c r="BI337" s="147" t="n">
        <f aca="false">AY337+BD337</f>
        <v>0</v>
      </c>
      <c r="BJ337" s="148" t="n">
        <f aca="false">BJ338+BJ374+BJ369</f>
        <v>0</v>
      </c>
      <c r="BK337" s="148" t="n">
        <f aca="false">BK338+BK374+BK369</f>
        <v>0</v>
      </c>
      <c r="BL337" s="148" t="n">
        <f aca="false">BL338+BL374+BL369</f>
        <v>0</v>
      </c>
      <c r="BM337" s="148" t="n">
        <f aca="false">BM338+BM374+BM369</f>
        <v>0</v>
      </c>
      <c r="BN337" s="148" t="n">
        <f aca="false">BN338+BN374+BN369</f>
        <v>0</v>
      </c>
      <c r="BO337" s="147" t="n">
        <f aca="false">BE337+BJ337</f>
        <v>142675.9</v>
      </c>
      <c r="BP337" s="147" t="n">
        <f aca="false">BF337+BK337</f>
        <v>142675.9</v>
      </c>
      <c r="BQ337" s="147" t="n">
        <f aca="false">BG337+BL337</f>
        <v>141488.2</v>
      </c>
      <c r="BR337" s="147" t="n">
        <f aca="false">BH337+BM337</f>
        <v>1187.7</v>
      </c>
      <c r="BS337" s="147" t="n">
        <f aca="false">BI337+BN337</f>
        <v>0</v>
      </c>
      <c r="BT337" s="148" t="n">
        <f aca="false">BT338+BT374+BT369</f>
        <v>880</v>
      </c>
      <c r="BU337" s="148" t="n">
        <f aca="false">BU338+BU374+BU369</f>
        <v>880</v>
      </c>
      <c r="BV337" s="148" t="n">
        <f aca="false">BV338+BV374+BV369</f>
        <v>880</v>
      </c>
      <c r="BW337" s="148" t="n">
        <f aca="false">BW338+BW374+BW369</f>
        <v>0</v>
      </c>
      <c r="BX337" s="148" t="n">
        <f aca="false">BX338+BX374+BX369</f>
        <v>0</v>
      </c>
      <c r="BY337" s="147" t="n">
        <f aca="false">BO337+BT337</f>
        <v>143555.9</v>
      </c>
      <c r="BZ337" s="147" t="n">
        <f aca="false">BP337+BU337</f>
        <v>143555.9</v>
      </c>
      <c r="CA337" s="147" t="n">
        <f aca="false">BQ337+BV337</f>
        <v>142368.2</v>
      </c>
      <c r="CB337" s="147" t="n">
        <f aca="false">BR337+BW337</f>
        <v>1187.7</v>
      </c>
      <c r="CC337" s="147" t="n">
        <f aca="false">BS337+BX337</f>
        <v>0</v>
      </c>
    </row>
    <row r="338" customFormat="false" ht="15" hidden="false" customHeight="false" outlineLevel="0" collapsed="false">
      <c r="A338" s="121"/>
      <c r="B338" s="54" t="s">
        <v>313</v>
      </c>
      <c r="C338" s="88"/>
      <c r="D338" s="92" t="s">
        <v>174</v>
      </c>
      <c r="E338" s="92" t="s">
        <v>37</v>
      </c>
      <c r="F338" s="92"/>
      <c r="G338" s="92"/>
      <c r="H338" s="155" t="n">
        <f aca="false">H345+H349+H352+H355+H339+H362+H342+H360+H366</f>
        <v>27039.8</v>
      </c>
      <c r="I338" s="155" t="n">
        <f aca="false">I345+I349+I352+I355+I339+I362+I342+I360+I366</f>
        <v>27039.8</v>
      </c>
      <c r="J338" s="155" t="n">
        <f aca="false">J345+J349+J352+J355+J339+J362+J342+J360+J366</f>
        <v>26214.8</v>
      </c>
      <c r="K338" s="155" t="n">
        <f aca="false">K345+K349+K352+K355+K339+K362+K342+K360+K366</f>
        <v>825</v>
      </c>
      <c r="L338" s="155" t="n">
        <f aca="false">L345+L349+L352+L355+L339+L362+L342+L360+L366</f>
        <v>0</v>
      </c>
      <c r="M338" s="155" t="n">
        <f aca="false">M345+M349+M352+M355+M339+M362+M342+M360+M366</f>
        <v>0</v>
      </c>
      <c r="N338" s="155" t="n">
        <f aca="false">N345+N349+N352+N355+N339+N362+N342+N360+N366</f>
        <v>0</v>
      </c>
      <c r="O338" s="155" t="n">
        <f aca="false">O345+O349+O352+O355+O339+O362+O342+O360+O366</f>
        <v>0</v>
      </c>
      <c r="P338" s="155" t="n">
        <f aca="false">P345+P349+P352+P355+P339+P362+P342+P360+P366</f>
        <v>0</v>
      </c>
      <c r="Q338" s="155" t="n">
        <f aca="false">Q345+Q349+Q352+Q355+Q339+Q362+Q342+Q360+Q366</f>
        <v>27039.8</v>
      </c>
      <c r="R338" s="155" t="n">
        <f aca="false">R345+R349+R352+R355+R339+R362+R342+R360+R366</f>
        <v>27039.8</v>
      </c>
      <c r="S338" s="155" t="n">
        <f aca="false">S345+S349+S352+S355+S339+S362+S342+S360+S366</f>
        <v>26214.8</v>
      </c>
      <c r="T338" s="155" t="n">
        <f aca="false">T345+T349+T352+T355+T339+T362+T342+T360+T366</f>
        <v>825</v>
      </c>
      <c r="U338" s="155" t="n">
        <f aca="false">U345+U349+U352+U355+U339+U362+U342+U360+U366</f>
        <v>0</v>
      </c>
      <c r="V338" s="156" t="n">
        <f aca="false">V345+V349+V352+V355+V339+V362+V342+V360+V366</f>
        <v>89130</v>
      </c>
      <c r="W338" s="156" t="n">
        <f aca="false">W345+W349+W352+W355+W339+W362+W342+W360+W366</f>
        <v>89130</v>
      </c>
      <c r="X338" s="156" t="n">
        <f aca="false">X345+X349+X352+X355+X339+X362+X342+X360+X366</f>
        <v>88767.3</v>
      </c>
      <c r="Y338" s="156" t="n">
        <f aca="false">Y345+Y349+Y352+Y355+Y339+Y362+Y342+Y360+Y366</f>
        <v>362.7</v>
      </c>
      <c r="Z338" s="156" t="n">
        <f aca="false">Z345+Z349+Z352+Z355+Z339+Z362+Z342+Z360+Z366</f>
        <v>0</v>
      </c>
      <c r="AA338" s="155" t="n">
        <f aca="false">Q338+V338</f>
        <v>116169.8</v>
      </c>
      <c r="AB338" s="155" t="n">
        <f aca="false">R338+W338</f>
        <v>116169.8</v>
      </c>
      <c r="AC338" s="155" t="n">
        <f aca="false">S338+X338</f>
        <v>114982.1</v>
      </c>
      <c r="AD338" s="155" t="n">
        <f aca="false">T338+Y338</f>
        <v>1187.7</v>
      </c>
      <c r="AE338" s="155" t="n">
        <f aca="false">U338+Z338</f>
        <v>0</v>
      </c>
      <c r="AF338" s="156" t="n">
        <f aca="false">AF345+AF349+AF352+AF355+AF339+AF362+AF342+AF360+AF366</f>
        <v>0</v>
      </c>
      <c r="AG338" s="156" t="n">
        <f aca="false">AG345+AG349+AG352+AG355+AG339+AG362+AG342+AG360+AG366</f>
        <v>0</v>
      </c>
      <c r="AH338" s="156" t="n">
        <f aca="false">AH345+AH349+AH352+AH355+AH339+AH362+AH342+AH360+AH366</f>
        <v>0</v>
      </c>
      <c r="AI338" s="156" t="n">
        <f aca="false">AI345+AI349+AI352+AI355+AI339+AI362+AI342+AI360+AI366</f>
        <v>0</v>
      </c>
      <c r="AJ338" s="156" t="n">
        <f aca="false">AJ345+AJ349+AJ352+AJ355+AJ339+AJ362+AJ342+AJ360+AJ366</f>
        <v>0</v>
      </c>
      <c r="AK338" s="155" t="n">
        <f aca="false">AA338+AF338</f>
        <v>116169.8</v>
      </c>
      <c r="AL338" s="155" t="n">
        <f aca="false">AB338+AG338</f>
        <v>116169.8</v>
      </c>
      <c r="AM338" s="155" t="n">
        <f aca="false">AC338+AH338</f>
        <v>114982.1</v>
      </c>
      <c r="AN338" s="155" t="n">
        <f aca="false">AD338+AI338</f>
        <v>1187.7</v>
      </c>
      <c r="AO338" s="155" t="n">
        <f aca="false">AE338+AJ338</f>
        <v>0</v>
      </c>
      <c r="AP338" s="156" t="n">
        <f aca="false">AP345+AP349+AP352+AP355+AP339+AP362+AP342+AP360+AP366</f>
        <v>14324</v>
      </c>
      <c r="AQ338" s="156" t="n">
        <f aca="false">AQ345+AQ349+AQ352+AQ355+AQ339+AQ362+AQ342+AQ360+AQ366</f>
        <v>14324</v>
      </c>
      <c r="AR338" s="156" t="n">
        <f aca="false">AR345+AR349+AR352+AR355+AR339+AR362+AR342+AR360+AR366</f>
        <v>14324</v>
      </c>
      <c r="AS338" s="156" t="n">
        <f aca="false">AS345+AS349+AS352+AS355+AS339+AS362+AS342+AS360+AS366</f>
        <v>0</v>
      </c>
      <c r="AT338" s="156" t="n">
        <f aca="false">AT345+AT349+AT352+AT355+AT339+AT362+AT342+AT360+AT366</f>
        <v>0</v>
      </c>
      <c r="AU338" s="155" t="n">
        <f aca="false">AK338+AP338</f>
        <v>130493.8</v>
      </c>
      <c r="AV338" s="155" t="n">
        <f aca="false">AL338+AQ338</f>
        <v>130493.8</v>
      </c>
      <c r="AW338" s="155" t="n">
        <f aca="false">AM338+AR338</f>
        <v>129306.1</v>
      </c>
      <c r="AX338" s="155" t="n">
        <f aca="false">AN338+AS338</f>
        <v>1187.7</v>
      </c>
      <c r="AY338" s="155" t="n">
        <f aca="false">AO338+AT338</f>
        <v>0</v>
      </c>
      <c r="AZ338" s="156" t="n">
        <f aca="false">AZ345+AZ349+AZ352+AZ355+AZ339+AZ362+AZ342+AZ360+AZ366</f>
        <v>17</v>
      </c>
      <c r="BA338" s="156" t="n">
        <f aca="false">BA345+BA349+BA352+BA355+BA339+BA362+BA342+BA360+BA366</f>
        <v>17</v>
      </c>
      <c r="BB338" s="156" t="n">
        <f aca="false">BB345+BB349+BB352+BB355+BB339+BB362+BB342+BB360+BB366</f>
        <v>17</v>
      </c>
      <c r="BC338" s="156" t="n">
        <f aca="false">BC345+BC349+BC352+BC355+BC339+BC362+BC342+BC360+BC366</f>
        <v>0</v>
      </c>
      <c r="BD338" s="156" t="n">
        <f aca="false">BD345+BD349+BD352+BD355+BD339+BD362+BD342+BD360+BD366</f>
        <v>0</v>
      </c>
      <c r="BE338" s="155" t="n">
        <f aca="false">AU338+AZ338</f>
        <v>130510.8</v>
      </c>
      <c r="BF338" s="155" t="n">
        <f aca="false">AV338+BA338</f>
        <v>130510.8</v>
      </c>
      <c r="BG338" s="155" t="n">
        <f aca="false">AW338+BB338</f>
        <v>129323.1</v>
      </c>
      <c r="BH338" s="155" t="n">
        <f aca="false">AX338+BC338</f>
        <v>1187.7</v>
      </c>
      <c r="BI338" s="155" t="n">
        <f aca="false">AY338+BD338</f>
        <v>0</v>
      </c>
      <c r="BJ338" s="156" t="n">
        <f aca="false">BJ345+BJ349+BJ352+BJ355+BJ339+BJ362+BJ342+BJ360+BJ366</f>
        <v>0</v>
      </c>
      <c r="BK338" s="156" t="n">
        <f aca="false">BK345+BK349+BK352+BK355+BK339+BK362+BK342+BK360+BK366</f>
        <v>0</v>
      </c>
      <c r="BL338" s="156" t="n">
        <f aca="false">BL345+BL349+BL352+BL355+BL339+BL362+BL342+BL360+BL366</f>
        <v>0</v>
      </c>
      <c r="BM338" s="156" t="n">
        <f aca="false">BM345+BM349+BM352+BM355+BM339+BM362+BM342+BM360+BM366</f>
        <v>0</v>
      </c>
      <c r="BN338" s="156" t="n">
        <f aca="false">BN345+BN349+BN352+BN355+BN339+BN362+BN342+BN360+BN366</f>
        <v>0</v>
      </c>
      <c r="BO338" s="155" t="n">
        <f aca="false">BE338+BJ338</f>
        <v>130510.8</v>
      </c>
      <c r="BP338" s="155" t="n">
        <f aca="false">BF338+BK338</f>
        <v>130510.8</v>
      </c>
      <c r="BQ338" s="155" t="n">
        <f aca="false">BG338+BL338</f>
        <v>129323.1</v>
      </c>
      <c r="BR338" s="155" t="n">
        <f aca="false">BH338+BM338</f>
        <v>1187.7</v>
      </c>
      <c r="BS338" s="155" t="n">
        <f aca="false">BI338+BN338</f>
        <v>0</v>
      </c>
      <c r="BT338" s="156" t="n">
        <f aca="false">BT345+BT349+BT352+BT355+BT339+BT362+BT342+BT360+BT366</f>
        <v>693</v>
      </c>
      <c r="BU338" s="156" t="n">
        <f aca="false">BU345+BU349+BU352+BU355+BU339+BU362+BU342+BU360+BU366</f>
        <v>693</v>
      </c>
      <c r="BV338" s="156" t="n">
        <f aca="false">BV345+BV349+BV352+BV355+BV339+BV362+BV342+BV360+BV366</f>
        <v>693</v>
      </c>
      <c r="BW338" s="156" t="n">
        <f aca="false">BW345+BW349+BW352+BW355+BW339+BW362+BW342+BW360+BW366</f>
        <v>0</v>
      </c>
      <c r="BX338" s="156" t="n">
        <f aca="false">BX345+BX349+BX352+BX355+BX339+BX362+BX342+BX360+BX366</f>
        <v>0</v>
      </c>
      <c r="BY338" s="155" t="n">
        <f aca="false">BO338+BT338</f>
        <v>131203.8</v>
      </c>
      <c r="BZ338" s="155" t="n">
        <f aca="false">BP338+BU338</f>
        <v>131203.8</v>
      </c>
      <c r="CA338" s="155" t="n">
        <f aca="false">BQ338+BV338</f>
        <v>130016.1</v>
      </c>
      <c r="CB338" s="155" t="n">
        <f aca="false">BR338+BW338</f>
        <v>1187.7</v>
      </c>
      <c r="CC338" s="155" t="n">
        <f aca="false">BS338+BX338</f>
        <v>0</v>
      </c>
    </row>
    <row r="339" customFormat="false" ht="42.75" hidden="false" customHeight="true" outlineLevel="0" collapsed="false">
      <c r="A339" s="121"/>
      <c r="B339" s="87" t="s">
        <v>98</v>
      </c>
      <c r="C339" s="59"/>
      <c r="D339" s="67" t="s">
        <v>174</v>
      </c>
      <c r="E339" s="67" t="s">
        <v>37</v>
      </c>
      <c r="F339" s="67" t="s">
        <v>99</v>
      </c>
      <c r="G339" s="67"/>
      <c r="H339" s="81" t="n">
        <f aca="false">H340</f>
        <v>0</v>
      </c>
      <c r="I339" s="81" t="n">
        <f aca="false">I340</f>
        <v>0</v>
      </c>
      <c r="J339" s="81" t="n">
        <f aca="false">J340</f>
        <v>0</v>
      </c>
      <c r="K339" s="81" t="n">
        <f aca="false">K340</f>
        <v>0</v>
      </c>
      <c r="L339" s="81" t="n">
        <f aca="false">L340</f>
        <v>0</v>
      </c>
      <c r="M339" s="81" t="n">
        <f aca="false">M340</f>
        <v>0</v>
      </c>
      <c r="N339" s="81" t="n">
        <f aca="false">N340</f>
        <v>0</v>
      </c>
      <c r="O339" s="81" t="n">
        <f aca="false">O340</f>
        <v>0</v>
      </c>
      <c r="P339" s="81" t="n">
        <f aca="false">P340</f>
        <v>0</v>
      </c>
      <c r="Q339" s="81" t="n">
        <f aca="false">Q340</f>
        <v>0</v>
      </c>
      <c r="R339" s="81" t="n">
        <f aca="false">R340</f>
        <v>0</v>
      </c>
      <c r="S339" s="81" t="n">
        <f aca="false">S340</f>
        <v>0</v>
      </c>
      <c r="T339" s="81" t="n">
        <f aca="false">T340</f>
        <v>0</v>
      </c>
      <c r="U339" s="81" t="n">
        <f aca="false">U340</f>
        <v>0</v>
      </c>
      <c r="V339" s="111" t="n">
        <f aca="false">V340</f>
        <v>0</v>
      </c>
      <c r="W339" s="111" t="n">
        <f aca="false">W340</f>
        <v>0</v>
      </c>
      <c r="X339" s="111" t="n">
        <f aca="false">X340</f>
        <v>0</v>
      </c>
      <c r="Y339" s="111" t="n">
        <f aca="false">Y340</f>
        <v>0</v>
      </c>
      <c r="Z339" s="111" t="n">
        <f aca="false">Z340</f>
        <v>0</v>
      </c>
      <c r="AA339" s="81" t="n">
        <f aca="false">Q339+V339</f>
        <v>0</v>
      </c>
      <c r="AB339" s="81" t="n">
        <f aca="false">R339+W339</f>
        <v>0</v>
      </c>
      <c r="AC339" s="81" t="n">
        <f aca="false">S339+X339</f>
        <v>0</v>
      </c>
      <c r="AD339" s="81" t="n">
        <f aca="false">T339+Y339</f>
        <v>0</v>
      </c>
      <c r="AE339" s="81" t="n">
        <f aca="false">U339+Z339</f>
        <v>0</v>
      </c>
      <c r="AF339" s="111" t="n">
        <f aca="false">AF340</f>
        <v>0</v>
      </c>
      <c r="AG339" s="111" t="n">
        <f aca="false">AG340</f>
        <v>0</v>
      </c>
      <c r="AH339" s="111" t="n">
        <f aca="false">AH340</f>
        <v>0</v>
      </c>
      <c r="AI339" s="111" t="n">
        <f aca="false">AI340</f>
        <v>0</v>
      </c>
      <c r="AJ339" s="111" t="n">
        <f aca="false">AJ340</f>
        <v>0</v>
      </c>
      <c r="AK339" s="81" t="n">
        <f aca="false">AA339+AF339</f>
        <v>0</v>
      </c>
      <c r="AL339" s="81" t="n">
        <f aca="false">AB339+AG339</f>
        <v>0</v>
      </c>
      <c r="AM339" s="81" t="n">
        <f aca="false">AC339+AH339</f>
        <v>0</v>
      </c>
      <c r="AN339" s="81" t="n">
        <f aca="false">AD339+AI339</f>
        <v>0</v>
      </c>
      <c r="AO339" s="81" t="n">
        <f aca="false">AE339+AJ339</f>
        <v>0</v>
      </c>
      <c r="AP339" s="111" t="n">
        <f aca="false">AP340</f>
        <v>331.2</v>
      </c>
      <c r="AQ339" s="111" t="n">
        <f aca="false">AQ340</f>
        <v>331.2</v>
      </c>
      <c r="AR339" s="111" t="n">
        <f aca="false">AR340</f>
        <v>331.2</v>
      </c>
      <c r="AS339" s="111" t="n">
        <f aca="false">AS340</f>
        <v>0</v>
      </c>
      <c r="AT339" s="111" t="n">
        <f aca="false">AT340</f>
        <v>0</v>
      </c>
      <c r="AU339" s="81" t="n">
        <f aca="false">AK339+AP339</f>
        <v>331.2</v>
      </c>
      <c r="AV339" s="81" t="n">
        <f aca="false">AL339+AQ339</f>
        <v>331.2</v>
      </c>
      <c r="AW339" s="81" t="n">
        <f aca="false">AM339+AR339</f>
        <v>331.2</v>
      </c>
      <c r="AX339" s="81" t="n">
        <f aca="false">AN339+AS339</f>
        <v>0</v>
      </c>
      <c r="AY339" s="81" t="n">
        <f aca="false">AO339+AT339</f>
        <v>0</v>
      </c>
      <c r="AZ339" s="111" t="n">
        <f aca="false">AZ340</f>
        <v>0</v>
      </c>
      <c r="BA339" s="111" t="n">
        <f aca="false">BA340</f>
        <v>0</v>
      </c>
      <c r="BB339" s="111" t="n">
        <f aca="false">BB340</f>
        <v>0</v>
      </c>
      <c r="BC339" s="111" t="n">
        <f aca="false">BC340</f>
        <v>0</v>
      </c>
      <c r="BD339" s="111" t="n">
        <f aca="false">BD340</f>
        <v>0</v>
      </c>
      <c r="BE339" s="81" t="n">
        <f aca="false">AU339+AZ339</f>
        <v>331.2</v>
      </c>
      <c r="BF339" s="81" t="n">
        <f aca="false">AV339+BA339</f>
        <v>331.2</v>
      </c>
      <c r="BG339" s="81" t="n">
        <f aca="false">AW339+BB339</f>
        <v>331.2</v>
      </c>
      <c r="BH339" s="81" t="n">
        <f aca="false">AX339+BC339</f>
        <v>0</v>
      </c>
      <c r="BI339" s="81" t="n">
        <f aca="false">AY339+BD339</f>
        <v>0</v>
      </c>
      <c r="BJ339" s="111" t="n">
        <f aca="false">BJ340</f>
        <v>0</v>
      </c>
      <c r="BK339" s="111" t="n">
        <f aca="false">BK340</f>
        <v>0</v>
      </c>
      <c r="BL339" s="111" t="n">
        <f aca="false">BL340</f>
        <v>0</v>
      </c>
      <c r="BM339" s="111" t="n">
        <f aca="false">BM340</f>
        <v>0</v>
      </c>
      <c r="BN339" s="111" t="n">
        <f aca="false">BN340</f>
        <v>0</v>
      </c>
      <c r="BO339" s="81" t="n">
        <f aca="false">BE339+BJ339</f>
        <v>331.2</v>
      </c>
      <c r="BP339" s="81" t="n">
        <f aca="false">BF339+BK339</f>
        <v>331.2</v>
      </c>
      <c r="BQ339" s="81" t="n">
        <f aca="false">BG339+BL339</f>
        <v>331.2</v>
      </c>
      <c r="BR339" s="81" t="n">
        <f aca="false">BH339+BM339</f>
        <v>0</v>
      </c>
      <c r="BS339" s="81" t="n">
        <f aca="false">BI339+BN339</f>
        <v>0</v>
      </c>
      <c r="BT339" s="111" t="n">
        <f aca="false">BT340</f>
        <v>0</v>
      </c>
      <c r="BU339" s="111" t="n">
        <f aca="false">BU340</f>
        <v>0</v>
      </c>
      <c r="BV339" s="111" t="n">
        <f aca="false">BV340</f>
        <v>0</v>
      </c>
      <c r="BW339" s="111" t="n">
        <f aca="false">BW340</f>
        <v>0</v>
      </c>
      <c r="BX339" s="111" t="n">
        <f aca="false">BX340</f>
        <v>0</v>
      </c>
      <c r="BY339" s="81" t="n">
        <f aca="false">BO339+BT339</f>
        <v>331.2</v>
      </c>
      <c r="BZ339" s="81" t="n">
        <f aca="false">BP339+BU339</f>
        <v>331.2</v>
      </c>
      <c r="CA339" s="81" t="n">
        <f aca="false">BQ339+BV339</f>
        <v>331.2</v>
      </c>
      <c r="CB339" s="81" t="n">
        <f aca="false">BR339+BW339</f>
        <v>0</v>
      </c>
      <c r="CC339" s="81" t="n">
        <f aca="false">BS339+BX339</f>
        <v>0</v>
      </c>
    </row>
    <row r="340" customFormat="false" ht="42.75" hidden="false" customHeight="true" outlineLevel="0" collapsed="false">
      <c r="A340" s="121"/>
      <c r="B340" s="87" t="s">
        <v>216</v>
      </c>
      <c r="C340" s="75"/>
      <c r="D340" s="67" t="s">
        <v>174</v>
      </c>
      <c r="E340" s="67" t="s">
        <v>37</v>
      </c>
      <c r="F340" s="67" t="s">
        <v>101</v>
      </c>
      <c r="G340" s="67"/>
      <c r="H340" s="113" t="n">
        <f aca="false">H341</f>
        <v>0</v>
      </c>
      <c r="I340" s="113" t="n">
        <f aca="false">I341</f>
        <v>0</v>
      </c>
      <c r="J340" s="113" t="n">
        <f aca="false">J341</f>
        <v>0</v>
      </c>
      <c r="K340" s="113" t="n">
        <f aca="false">K341</f>
        <v>0</v>
      </c>
      <c r="L340" s="113" t="n">
        <f aca="false">L341</f>
        <v>0</v>
      </c>
      <c r="M340" s="113" t="n">
        <f aca="false">M341</f>
        <v>0</v>
      </c>
      <c r="N340" s="113" t="n">
        <f aca="false">N341</f>
        <v>0</v>
      </c>
      <c r="O340" s="113" t="n">
        <f aca="false">O341</f>
        <v>0</v>
      </c>
      <c r="P340" s="113" t="n">
        <f aca="false">P341</f>
        <v>0</v>
      </c>
      <c r="Q340" s="113" t="n">
        <f aca="false">Q341</f>
        <v>0</v>
      </c>
      <c r="R340" s="113" t="n">
        <f aca="false">R341</f>
        <v>0</v>
      </c>
      <c r="S340" s="113" t="n">
        <f aca="false">S341</f>
        <v>0</v>
      </c>
      <c r="T340" s="113" t="n">
        <f aca="false">T341</f>
        <v>0</v>
      </c>
      <c r="U340" s="113" t="n">
        <f aca="false">U341</f>
        <v>0</v>
      </c>
      <c r="V340" s="114" t="n">
        <f aca="false">V341</f>
        <v>0</v>
      </c>
      <c r="W340" s="114" t="n">
        <f aca="false">W341</f>
        <v>0</v>
      </c>
      <c r="X340" s="114" t="n">
        <f aca="false">X341</f>
        <v>0</v>
      </c>
      <c r="Y340" s="114" t="n">
        <f aca="false">Y341</f>
        <v>0</v>
      </c>
      <c r="Z340" s="114" t="n">
        <f aca="false">Z341</f>
        <v>0</v>
      </c>
      <c r="AA340" s="113" t="n">
        <f aca="false">Q340+V340</f>
        <v>0</v>
      </c>
      <c r="AB340" s="113" t="n">
        <f aca="false">R340+W340</f>
        <v>0</v>
      </c>
      <c r="AC340" s="113" t="n">
        <f aca="false">S340+X340</f>
        <v>0</v>
      </c>
      <c r="AD340" s="113" t="n">
        <f aca="false">T340+Y340</f>
        <v>0</v>
      </c>
      <c r="AE340" s="113" t="n">
        <f aca="false">U340+Z340</f>
        <v>0</v>
      </c>
      <c r="AF340" s="114" t="n">
        <f aca="false">AF341</f>
        <v>0</v>
      </c>
      <c r="AG340" s="114" t="n">
        <f aca="false">AG341</f>
        <v>0</v>
      </c>
      <c r="AH340" s="114" t="n">
        <f aca="false">AH341</f>
        <v>0</v>
      </c>
      <c r="AI340" s="114" t="n">
        <f aca="false">AI341</f>
        <v>0</v>
      </c>
      <c r="AJ340" s="114" t="n">
        <f aca="false">AJ341</f>
        <v>0</v>
      </c>
      <c r="AK340" s="113" t="n">
        <f aca="false">AA340+AF340</f>
        <v>0</v>
      </c>
      <c r="AL340" s="113" t="n">
        <f aca="false">AB340+AG340</f>
        <v>0</v>
      </c>
      <c r="AM340" s="113" t="n">
        <f aca="false">AC340+AH340</f>
        <v>0</v>
      </c>
      <c r="AN340" s="113" t="n">
        <f aca="false">AD340+AI340</f>
        <v>0</v>
      </c>
      <c r="AO340" s="113" t="n">
        <f aca="false">AE340+AJ340</f>
        <v>0</v>
      </c>
      <c r="AP340" s="114" t="n">
        <f aca="false">AP341</f>
        <v>331.2</v>
      </c>
      <c r="AQ340" s="114" t="n">
        <f aca="false">AQ341</f>
        <v>331.2</v>
      </c>
      <c r="AR340" s="114" t="n">
        <f aca="false">AR341</f>
        <v>331.2</v>
      </c>
      <c r="AS340" s="114" t="n">
        <f aca="false">AS341</f>
        <v>0</v>
      </c>
      <c r="AT340" s="114" t="n">
        <f aca="false">AT341</f>
        <v>0</v>
      </c>
      <c r="AU340" s="113" t="n">
        <f aca="false">AK340+AP340</f>
        <v>331.2</v>
      </c>
      <c r="AV340" s="113" t="n">
        <f aca="false">AL340+AQ340</f>
        <v>331.2</v>
      </c>
      <c r="AW340" s="113" t="n">
        <f aca="false">AM340+AR340</f>
        <v>331.2</v>
      </c>
      <c r="AX340" s="113" t="n">
        <f aca="false">AN340+AS340</f>
        <v>0</v>
      </c>
      <c r="AY340" s="113" t="n">
        <f aca="false">AO340+AT340</f>
        <v>0</v>
      </c>
      <c r="AZ340" s="114" t="n">
        <f aca="false">AZ341</f>
        <v>0</v>
      </c>
      <c r="BA340" s="114" t="n">
        <f aca="false">BA341</f>
        <v>0</v>
      </c>
      <c r="BB340" s="114" t="n">
        <f aca="false">BB341</f>
        <v>0</v>
      </c>
      <c r="BC340" s="114" t="n">
        <f aca="false">BC341</f>
        <v>0</v>
      </c>
      <c r="BD340" s="114" t="n">
        <f aca="false">BD341</f>
        <v>0</v>
      </c>
      <c r="BE340" s="113" t="n">
        <f aca="false">AU340+AZ340</f>
        <v>331.2</v>
      </c>
      <c r="BF340" s="113" t="n">
        <f aca="false">AV340+BA340</f>
        <v>331.2</v>
      </c>
      <c r="BG340" s="113" t="n">
        <f aca="false">AW340+BB340</f>
        <v>331.2</v>
      </c>
      <c r="BH340" s="113" t="n">
        <f aca="false">AX340+BC340</f>
        <v>0</v>
      </c>
      <c r="BI340" s="113" t="n">
        <f aca="false">AY340+BD340</f>
        <v>0</v>
      </c>
      <c r="BJ340" s="114" t="n">
        <f aca="false">BJ341</f>
        <v>0</v>
      </c>
      <c r="BK340" s="114" t="n">
        <f aca="false">BK341</f>
        <v>0</v>
      </c>
      <c r="BL340" s="114" t="n">
        <f aca="false">BL341</f>
        <v>0</v>
      </c>
      <c r="BM340" s="114" t="n">
        <f aca="false">BM341</f>
        <v>0</v>
      </c>
      <c r="BN340" s="114" t="n">
        <f aca="false">BN341</f>
        <v>0</v>
      </c>
      <c r="BO340" s="113" t="n">
        <f aca="false">BE340+BJ340</f>
        <v>331.2</v>
      </c>
      <c r="BP340" s="113" t="n">
        <f aca="false">BF340+BK340</f>
        <v>331.2</v>
      </c>
      <c r="BQ340" s="113" t="n">
        <f aca="false">BG340+BL340</f>
        <v>331.2</v>
      </c>
      <c r="BR340" s="113" t="n">
        <f aca="false">BH340+BM340</f>
        <v>0</v>
      </c>
      <c r="BS340" s="113" t="n">
        <f aca="false">BI340+BN340</f>
        <v>0</v>
      </c>
      <c r="BT340" s="114" t="n">
        <f aca="false">BT341</f>
        <v>0</v>
      </c>
      <c r="BU340" s="114" t="n">
        <f aca="false">BU341</f>
        <v>0</v>
      </c>
      <c r="BV340" s="114" t="n">
        <f aca="false">BV341</f>
        <v>0</v>
      </c>
      <c r="BW340" s="114" t="n">
        <f aca="false">BW341</f>
        <v>0</v>
      </c>
      <c r="BX340" s="114" t="n">
        <f aca="false">BX341</f>
        <v>0</v>
      </c>
      <c r="BY340" s="113" t="n">
        <f aca="false">BO340+BT340</f>
        <v>331.2</v>
      </c>
      <c r="BZ340" s="113" t="n">
        <f aca="false">BP340+BU340</f>
        <v>331.2</v>
      </c>
      <c r="CA340" s="113" t="n">
        <f aca="false">BQ340+BV340</f>
        <v>331.2</v>
      </c>
      <c r="CB340" s="113" t="n">
        <f aca="false">BR340+BW340</f>
        <v>0</v>
      </c>
      <c r="CC340" s="113" t="n">
        <f aca="false">BS340+BX340</f>
        <v>0</v>
      </c>
    </row>
    <row r="341" customFormat="false" ht="15" hidden="false" customHeight="true" outlineLevel="0" collapsed="false">
      <c r="A341" s="121"/>
      <c r="B341" s="87" t="s">
        <v>102</v>
      </c>
      <c r="C341" s="75"/>
      <c r="D341" s="67" t="s">
        <v>174</v>
      </c>
      <c r="E341" s="67" t="s">
        <v>37</v>
      </c>
      <c r="F341" s="67" t="s">
        <v>101</v>
      </c>
      <c r="G341" s="67" t="s">
        <v>103</v>
      </c>
      <c r="H341" s="113" t="n">
        <f aca="false">I341+L341</f>
        <v>0</v>
      </c>
      <c r="I341" s="113" t="n">
        <f aca="false">J341+K341</f>
        <v>0</v>
      </c>
      <c r="J341" s="151"/>
      <c r="K341" s="151"/>
      <c r="L341" s="151"/>
      <c r="M341" s="151"/>
      <c r="N341" s="151"/>
      <c r="O341" s="151"/>
      <c r="P341" s="151"/>
      <c r="Q341" s="113" t="n">
        <f aca="false">R341+U341</f>
        <v>0</v>
      </c>
      <c r="R341" s="113" t="n">
        <f aca="false">S341+T341</f>
        <v>0</v>
      </c>
      <c r="S341" s="151"/>
      <c r="T341" s="151"/>
      <c r="U341" s="151"/>
      <c r="V341" s="114" t="n">
        <f aca="false">W341+Z341</f>
        <v>0</v>
      </c>
      <c r="W341" s="114" t="n">
        <f aca="false">X341+Y341</f>
        <v>0</v>
      </c>
      <c r="X341" s="152"/>
      <c r="Y341" s="152"/>
      <c r="Z341" s="152"/>
      <c r="AA341" s="113" t="n">
        <f aca="false">Q341+V341</f>
        <v>0</v>
      </c>
      <c r="AB341" s="113" t="n">
        <f aca="false">R341+W341</f>
        <v>0</v>
      </c>
      <c r="AC341" s="151" t="n">
        <f aca="false">S341+X341</f>
        <v>0</v>
      </c>
      <c r="AD341" s="151" t="n">
        <f aca="false">T341+Y341</f>
        <v>0</v>
      </c>
      <c r="AE341" s="151" t="n">
        <f aca="false">U341+Z341</f>
        <v>0</v>
      </c>
      <c r="AF341" s="114" t="n">
        <f aca="false">AG341+AJ341</f>
        <v>0</v>
      </c>
      <c r="AG341" s="114" t="n">
        <f aca="false">AH341+AI341</f>
        <v>0</v>
      </c>
      <c r="AH341" s="152"/>
      <c r="AI341" s="152"/>
      <c r="AJ341" s="152"/>
      <c r="AK341" s="113" t="n">
        <f aca="false">AA341+AF341</f>
        <v>0</v>
      </c>
      <c r="AL341" s="113" t="n">
        <f aca="false">AB341+AG341</f>
        <v>0</v>
      </c>
      <c r="AM341" s="151" t="n">
        <f aca="false">AC341+AH341</f>
        <v>0</v>
      </c>
      <c r="AN341" s="151" t="n">
        <f aca="false">AD341+AI341</f>
        <v>0</v>
      </c>
      <c r="AO341" s="151" t="n">
        <f aca="false">AE341+AJ341</f>
        <v>0</v>
      </c>
      <c r="AP341" s="114" t="n">
        <f aca="false">AQ341+AT341</f>
        <v>331.2</v>
      </c>
      <c r="AQ341" s="114" t="n">
        <f aca="false">AR341+AS341</f>
        <v>331.2</v>
      </c>
      <c r="AR341" s="152" t="n">
        <v>331.2</v>
      </c>
      <c r="AS341" s="152"/>
      <c r="AT341" s="152"/>
      <c r="AU341" s="113" t="n">
        <f aca="false">AK341+AP341</f>
        <v>331.2</v>
      </c>
      <c r="AV341" s="113" t="n">
        <f aca="false">AL341+AQ341</f>
        <v>331.2</v>
      </c>
      <c r="AW341" s="151" t="n">
        <f aca="false">AM341+AR341</f>
        <v>331.2</v>
      </c>
      <c r="AX341" s="151" t="n">
        <f aca="false">AN341+AS341</f>
        <v>0</v>
      </c>
      <c r="AY341" s="151" t="n">
        <f aca="false">AO341+AT341</f>
        <v>0</v>
      </c>
      <c r="AZ341" s="114" t="n">
        <f aca="false">BA341+BD341</f>
        <v>0</v>
      </c>
      <c r="BA341" s="114" t="n">
        <f aca="false">BB341+BC341</f>
        <v>0</v>
      </c>
      <c r="BB341" s="152"/>
      <c r="BC341" s="152"/>
      <c r="BD341" s="152"/>
      <c r="BE341" s="113" t="n">
        <f aca="false">AU341+AZ341</f>
        <v>331.2</v>
      </c>
      <c r="BF341" s="113" t="n">
        <f aca="false">AV341+BA341</f>
        <v>331.2</v>
      </c>
      <c r="BG341" s="151" t="n">
        <f aca="false">AW341+BB341</f>
        <v>331.2</v>
      </c>
      <c r="BH341" s="151" t="n">
        <f aca="false">AX341+BC341</f>
        <v>0</v>
      </c>
      <c r="BI341" s="151" t="n">
        <f aca="false">AY341+BD341</f>
        <v>0</v>
      </c>
      <c r="BJ341" s="114" t="n">
        <f aca="false">BK341+BN341</f>
        <v>0</v>
      </c>
      <c r="BK341" s="114" t="n">
        <f aca="false">BL341+BM341</f>
        <v>0</v>
      </c>
      <c r="BL341" s="152"/>
      <c r="BM341" s="152"/>
      <c r="BN341" s="152"/>
      <c r="BO341" s="113" t="n">
        <f aca="false">BE341+BJ341</f>
        <v>331.2</v>
      </c>
      <c r="BP341" s="113" t="n">
        <f aca="false">BF341+BK341</f>
        <v>331.2</v>
      </c>
      <c r="BQ341" s="151" t="n">
        <f aca="false">BG341+BL341</f>
        <v>331.2</v>
      </c>
      <c r="BR341" s="151" t="n">
        <f aca="false">BH341+BM341</f>
        <v>0</v>
      </c>
      <c r="BS341" s="151" t="n">
        <f aca="false">BI341+BN341</f>
        <v>0</v>
      </c>
      <c r="BT341" s="114" t="n">
        <f aca="false">BU341+BX341</f>
        <v>0</v>
      </c>
      <c r="BU341" s="114" t="n">
        <f aca="false">BV341+BW341</f>
        <v>0</v>
      </c>
      <c r="BV341" s="152"/>
      <c r="BW341" s="152"/>
      <c r="BX341" s="152"/>
      <c r="BY341" s="113" t="n">
        <f aca="false">BO341+BT341</f>
        <v>331.2</v>
      </c>
      <c r="BZ341" s="113" t="n">
        <f aca="false">BP341+BU341</f>
        <v>331.2</v>
      </c>
      <c r="CA341" s="151" t="n">
        <f aca="false">BQ341+BV341</f>
        <v>331.2</v>
      </c>
      <c r="CB341" s="151" t="n">
        <f aca="false">BR341+BW341</f>
        <v>0</v>
      </c>
      <c r="CC341" s="151" t="n">
        <f aca="false">BS341+BX341</f>
        <v>0</v>
      </c>
    </row>
    <row r="342" customFormat="false" ht="42.75" hidden="true" customHeight="false" outlineLevel="0" collapsed="false">
      <c r="A342" s="121"/>
      <c r="B342" s="87" t="s">
        <v>98</v>
      </c>
      <c r="C342" s="59"/>
      <c r="D342" s="67" t="s">
        <v>174</v>
      </c>
      <c r="E342" s="67" t="s">
        <v>37</v>
      </c>
      <c r="F342" s="67" t="s">
        <v>99</v>
      </c>
      <c r="G342" s="67"/>
      <c r="H342" s="113" t="n">
        <f aca="false">H343</f>
        <v>0</v>
      </c>
      <c r="I342" s="113" t="n">
        <f aca="false">I343</f>
        <v>0</v>
      </c>
      <c r="J342" s="151" t="n">
        <f aca="false">J343</f>
        <v>0</v>
      </c>
      <c r="K342" s="151" t="n">
        <f aca="false">K343</f>
        <v>0</v>
      </c>
      <c r="L342" s="151" t="n">
        <f aca="false">L343</f>
        <v>0</v>
      </c>
      <c r="M342" s="151" t="n">
        <f aca="false">M343</f>
        <v>0</v>
      </c>
      <c r="N342" s="151" t="n">
        <f aca="false">N343</f>
        <v>0</v>
      </c>
      <c r="O342" s="151" t="n">
        <f aca="false">O343</f>
        <v>0</v>
      </c>
      <c r="P342" s="151" t="n">
        <f aca="false">P343</f>
        <v>0</v>
      </c>
      <c r="Q342" s="113" t="n">
        <f aca="false">Q343</f>
        <v>0</v>
      </c>
      <c r="R342" s="113" t="n">
        <f aca="false">R343</f>
        <v>0</v>
      </c>
      <c r="S342" s="151" t="n">
        <f aca="false">S343</f>
        <v>0</v>
      </c>
      <c r="T342" s="151" t="n">
        <f aca="false">T343</f>
        <v>0</v>
      </c>
      <c r="U342" s="151" t="n">
        <f aca="false">U343</f>
        <v>0</v>
      </c>
      <c r="V342" s="114" t="n">
        <f aca="false">V343</f>
        <v>0</v>
      </c>
      <c r="W342" s="114" t="n">
        <f aca="false">W343</f>
        <v>0</v>
      </c>
      <c r="X342" s="152" t="n">
        <f aca="false">X343</f>
        <v>0</v>
      </c>
      <c r="Y342" s="152" t="n">
        <f aca="false">Y343</f>
        <v>0</v>
      </c>
      <c r="Z342" s="152" t="n">
        <f aca="false">Z343</f>
        <v>0</v>
      </c>
      <c r="AA342" s="113" t="n">
        <f aca="false">Q342+V342</f>
        <v>0</v>
      </c>
      <c r="AB342" s="113" t="n">
        <f aca="false">R342+W342</f>
        <v>0</v>
      </c>
      <c r="AC342" s="151" t="n">
        <f aca="false">S342+X342</f>
        <v>0</v>
      </c>
      <c r="AD342" s="151" t="n">
        <f aca="false">T342+Y342</f>
        <v>0</v>
      </c>
      <c r="AE342" s="151" t="n">
        <f aca="false">U342+Z342</f>
        <v>0</v>
      </c>
      <c r="AF342" s="114" t="n">
        <f aca="false">AF343</f>
        <v>0</v>
      </c>
      <c r="AG342" s="114" t="n">
        <f aca="false">AG343</f>
        <v>0</v>
      </c>
      <c r="AH342" s="152" t="n">
        <f aca="false">AH343</f>
        <v>0</v>
      </c>
      <c r="AI342" s="152" t="n">
        <f aca="false">AI343</f>
        <v>0</v>
      </c>
      <c r="AJ342" s="152" t="n">
        <f aca="false">AJ343</f>
        <v>0</v>
      </c>
      <c r="AK342" s="113" t="n">
        <f aca="false">AA342+AF342</f>
        <v>0</v>
      </c>
      <c r="AL342" s="113" t="n">
        <f aca="false">AB342+AG342</f>
        <v>0</v>
      </c>
      <c r="AM342" s="151" t="n">
        <f aca="false">AC342+AH342</f>
        <v>0</v>
      </c>
      <c r="AN342" s="151" t="n">
        <f aca="false">AD342+AI342</f>
        <v>0</v>
      </c>
      <c r="AO342" s="151" t="n">
        <f aca="false">AE342+AJ342</f>
        <v>0</v>
      </c>
      <c r="AP342" s="114" t="n">
        <f aca="false">AP343</f>
        <v>0</v>
      </c>
      <c r="AQ342" s="114" t="n">
        <f aca="false">AQ343</f>
        <v>0</v>
      </c>
      <c r="AR342" s="152" t="n">
        <f aca="false">AR343</f>
        <v>0</v>
      </c>
      <c r="AS342" s="152" t="n">
        <f aca="false">AS343</f>
        <v>0</v>
      </c>
      <c r="AT342" s="152" t="n">
        <f aca="false">AT343</f>
        <v>0</v>
      </c>
      <c r="AU342" s="113" t="n">
        <f aca="false">AK342+AP342</f>
        <v>0</v>
      </c>
      <c r="AV342" s="113" t="n">
        <f aca="false">AL342+AQ342</f>
        <v>0</v>
      </c>
      <c r="AW342" s="151" t="n">
        <f aca="false">AM342+AR342</f>
        <v>0</v>
      </c>
      <c r="AX342" s="151" t="n">
        <f aca="false">AN342+AS342</f>
        <v>0</v>
      </c>
      <c r="AY342" s="151" t="n">
        <f aca="false">AO342+AT342</f>
        <v>0</v>
      </c>
      <c r="AZ342" s="114" t="n">
        <f aca="false">AZ343</f>
        <v>0</v>
      </c>
      <c r="BA342" s="114" t="n">
        <f aca="false">BA343</f>
        <v>0</v>
      </c>
      <c r="BB342" s="152" t="n">
        <f aca="false">BB343</f>
        <v>0</v>
      </c>
      <c r="BC342" s="152" t="n">
        <f aca="false">BC343</f>
        <v>0</v>
      </c>
      <c r="BD342" s="152" t="n">
        <f aca="false">BD343</f>
        <v>0</v>
      </c>
      <c r="BE342" s="113" t="n">
        <f aca="false">AU342+AZ342</f>
        <v>0</v>
      </c>
      <c r="BF342" s="113" t="n">
        <f aca="false">AV342+BA342</f>
        <v>0</v>
      </c>
      <c r="BG342" s="151" t="n">
        <f aca="false">AW342+BB342</f>
        <v>0</v>
      </c>
      <c r="BH342" s="151" t="n">
        <f aca="false">AX342+BC342</f>
        <v>0</v>
      </c>
      <c r="BI342" s="151" t="n">
        <f aca="false">AY342+BD342</f>
        <v>0</v>
      </c>
      <c r="BJ342" s="114" t="n">
        <f aca="false">BJ343</f>
        <v>0</v>
      </c>
      <c r="BK342" s="114" t="n">
        <f aca="false">BK343</f>
        <v>0</v>
      </c>
      <c r="BL342" s="152" t="n">
        <f aca="false">BL343</f>
        <v>0</v>
      </c>
      <c r="BM342" s="152" t="n">
        <f aca="false">BM343</f>
        <v>0</v>
      </c>
      <c r="BN342" s="152" t="n">
        <f aca="false">BN343</f>
        <v>0</v>
      </c>
      <c r="BO342" s="113" t="n">
        <f aca="false">BE342+BJ342</f>
        <v>0</v>
      </c>
      <c r="BP342" s="113" t="n">
        <f aca="false">BF342+BK342</f>
        <v>0</v>
      </c>
      <c r="BQ342" s="151" t="n">
        <f aca="false">BG342+BL342</f>
        <v>0</v>
      </c>
      <c r="BR342" s="151" t="n">
        <f aca="false">BH342+BM342</f>
        <v>0</v>
      </c>
      <c r="BS342" s="151" t="n">
        <f aca="false">BI342+BN342</f>
        <v>0</v>
      </c>
      <c r="BT342" s="114" t="n">
        <f aca="false">BT343</f>
        <v>0</v>
      </c>
      <c r="BU342" s="114" t="n">
        <f aca="false">BU343</f>
        <v>0</v>
      </c>
      <c r="BV342" s="152" t="n">
        <f aca="false">BV343</f>
        <v>0</v>
      </c>
      <c r="BW342" s="152" t="n">
        <f aca="false">BW343</f>
        <v>0</v>
      </c>
      <c r="BX342" s="152" t="n">
        <f aca="false">BX343</f>
        <v>0</v>
      </c>
      <c r="BY342" s="113" t="n">
        <f aca="false">BO342+BT342</f>
        <v>0</v>
      </c>
      <c r="BZ342" s="113" t="n">
        <f aca="false">BP342+BU342</f>
        <v>0</v>
      </c>
      <c r="CA342" s="151" t="n">
        <f aca="false">BQ342+BV342</f>
        <v>0</v>
      </c>
      <c r="CB342" s="151" t="n">
        <f aca="false">BR342+BW342</f>
        <v>0</v>
      </c>
      <c r="CC342" s="151" t="n">
        <f aca="false">BS342+BX342</f>
        <v>0</v>
      </c>
    </row>
    <row r="343" customFormat="false" ht="42.75" hidden="true" customHeight="false" outlineLevel="0" collapsed="false">
      <c r="A343" s="121"/>
      <c r="B343" s="87" t="s">
        <v>216</v>
      </c>
      <c r="C343" s="75"/>
      <c r="D343" s="67" t="s">
        <v>174</v>
      </c>
      <c r="E343" s="67" t="s">
        <v>37</v>
      </c>
      <c r="F343" s="67" t="s">
        <v>101</v>
      </c>
      <c r="G343" s="67"/>
      <c r="H343" s="113" t="n">
        <f aca="false">H344</f>
        <v>0</v>
      </c>
      <c r="I343" s="113" t="n">
        <f aca="false">I344</f>
        <v>0</v>
      </c>
      <c r="J343" s="151" t="n">
        <f aca="false">J344</f>
        <v>0</v>
      </c>
      <c r="K343" s="151" t="n">
        <f aca="false">K344</f>
        <v>0</v>
      </c>
      <c r="L343" s="151" t="n">
        <f aca="false">L344</f>
        <v>0</v>
      </c>
      <c r="M343" s="151" t="n">
        <f aca="false">M344</f>
        <v>0</v>
      </c>
      <c r="N343" s="151" t="n">
        <f aca="false">N344</f>
        <v>0</v>
      </c>
      <c r="O343" s="151" t="n">
        <f aca="false">O344</f>
        <v>0</v>
      </c>
      <c r="P343" s="151" t="n">
        <f aca="false">P344</f>
        <v>0</v>
      </c>
      <c r="Q343" s="113" t="n">
        <f aca="false">Q344</f>
        <v>0</v>
      </c>
      <c r="R343" s="113" t="n">
        <f aca="false">R344</f>
        <v>0</v>
      </c>
      <c r="S343" s="151" t="n">
        <f aca="false">S344</f>
        <v>0</v>
      </c>
      <c r="T343" s="151" t="n">
        <f aca="false">T344</f>
        <v>0</v>
      </c>
      <c r="U343" s="151" t="n">
        <f aca="false">U344</f>
        <v>0</v>
      </c>
      <c r="V343" s="114" t="n">
        <f aca="false">V344</f>
        <v>0</v>
      </c>
      <c r="W343" s="114" t="n">
        <f aca="false">W344</f>
        <v>0</v>
      </c>
      <c r="X343" s="152" t="n">
        <f aca="false">X344</f>
        <v>0</v>
      </c>
      <c r="Y343" s="152" t="n">
        <f aca="false">Y344</f>
        <v>0</v>
      </c>
      <c r="Z343" s="152" t="n">
        <f aca="false">Z344</f>
        <v>0</v>
      </c>
      <c r="AA343" s="113" t="n">
        <f aca="false">Q343+V343</f>
        <v>0</v>
      </c>
      <c r="AB343" s="113" t="n">
        <f aca="false">R343+W343</f>
        <v>0</v>
      </c>
      <c r="AC343" s="151" t="n">
        <f aca="false">S343+X343</f>
        <v>0</v>
      </c>
      <c r="AD343" s="151" t="n">
        <f aca="false">T343+Y343</f>
        <v>0</v>
      </c>
      <c r="AE343" s="151" t="n">
        <f aca="false">U343+Z343</f>
        <v>0</v>
      </c>
      <c r="AF343" s="114" t="n">
        <f aca="false">AF344</f>
        <v>0</v>
      </c>
      <c r="AG343" s="114" t="n">
        <f aca="false">AG344</f>
        <v>0</v>
      </c>
      <c r="AH343" s="152" t="n">
        <f aca="false">AH344</f>
        <v>0</v>
      </c>
      <c r="AI343" s="152" t="n">
        <f aca="false">AI344</f>
        <v>0</v>
      </c>
      <c r="AJ343" s="152" t="n">
        <f aca="false">AJ344</f>
        <v>0</v>
      </c>
      <c r="AK343" s="113" t="n">
        <f aca="false">AA343+AF343</f>
        <v>0</v>
      </c>
      <c r="AL343" s="113" t="n">
        <f aca="false">AB343+AG343</f>
        <v>0</v>
      </c>
      <c r="AM343" s="151" t="n">
        <f aca="false">AC343+AH343</f>
        <v>0</v>
      </c>
      <c r="AN343" s="151" t="n">
        <f aca="false">AD343+AI343</f>
        <v>0</v>
      </c>
      <c r="AO343" s="151" t="n">
        <f aca="false">AE343+AJ343</f>
        <v>0</v>
      </c>
      <c r="AP343" s="114" t="n">
        <f aca="false">AP344</f>
        <v>0</v>
      </c>
      <c r="AQ343" s="114" t="n">
        <f aca="false">AQ344</f>
        <v>0</v>
      </c>
      <c r="AR343" s="152" t="n">
        <f aca="false">AR344</f>
        <v>0</v>
      </c>
      <c r="AS343" s="152" t="n">
        <f aca="false">AS344</f>
        <v>0</v>
      </c>
      <c r="AT343" s="152" t="n">
        <f aca="false">AT344</f>
        <v>0</v>
      </c>
      <c r="AU343" s="113" t="n">
        <f aca="false">AK343+AP343</f>
        <v>0</v>
      </c>
      <c r="AV343" s="113" t="n">
        <f aca="false">AL343+AQ343</f>
        <v>0</v>
      </c>
      <c r="AW343" s="151" t="n">
        <f aca="false">AM343+AR343</f>
        <v>0</v>
      </c>
      <c r="AX343" s="151" t="n">
        <f aca="false">AN343+AS343</f>
        <v>0</v>
      </c>
      <c r="AY343" s="151" t="n">
        <f aca="false">AO343+AT343</f>
        <v>0</v>
      </c>
      <c r="AZ343" s="114" t="n">
        <f aca="false">AZ344</f>
        <v>0</v>
      </c>
      <c r="BA343" s="114" t="n">
        <f aca="false">BA344</f>
        <v>0</v>
      </c>
      <c r="BB343" s="152" t="n">
        <f aca="false">BB344</f>
        <v>0</v>
      </c>
      <c r="BC343" s="152" t="n">
        <f aca="false">BC344</f>
        <v>0</v>
      </c>
      <c r="BD343" s="152" t="n">
        <f aca="false">BD344</f>
        <v>0</v>
      </c>
      <c r="BE343" s="113" t="n">
        <f aca="false">AU343+AZ343</f>
        <v>0</v>
      </c>
      <c r="BF343" s="113" t="n">
        <f aca="false">AV343+BA343</f>
        <v>0</v>
      </c>
      <c r="BG343" s="151" t="n">
        <f aca="false">AW343+BB343</f>
        <v>0</v>
      </c>
      <c r="BH343" s="151" t="n">
        <f aca="false">AX343+BC343</f>
        <v>0</v>
      </c>
      <c r="BI343" s="151" t="n">
        <f aca="false">AY343+BD343</f>
        <v>0</v>
      </c>
      <c r="BJ343" s="114" t="n">
        <f aca="false">BJ344</f>
        <v>0</v>
      </c>
      <c r="BK343" s="114" t="n">
        <f aca="false">BK344</f>
        <v>0</v>
      </c>
      <c r="BL343" s="152" t="n">
        <f aca="false">BL344</f>
        <v>0</v>
      </c>
      <c r="BM343" s="152" t="n">
        <f aca="false">BM344</f>
        <v>0</v>
      </c>
      <c r="BN343" s="152" t="n">
        <f aca="false">BN344</f>
        <v>0</v>
      </c>
      <c r="BO343" s="113" t="n">
        <f aca="false">BE343+BJ343</f>
        <v>0</v>
      </c>
      <c r="BP343" s="113" t="n">
        <f aca="false">BF343+BK343</f>
        <v>0</v>
      </c>
      <c r="BQ343" s="151" t="n">
        <f aca="false">BG343+BL343</f>
        <v>0</v>
      </c>
      <c r="BR343" s="151" t="n">
        <f aca="false">BH343+BM343</f>
        <v>0</v>
      </c>
      <c r="BS343" s="151" t="n">
        <f aca="false">BI343+BN343</f>
        <v>0</v>
      </c>
      <c r="BT343" s="114" t="n">
        <f aca="false">BT344</f>
        <v>0</v>
      </c>
      <c r="BU343" s="114" t="n">
        <f aca="false">BU344</f>
        <v>0</v>
      </c>
      <c r="BV343" s="152" t="n">
        <f aca="false">BV344</f>
        <v>0</v>
      </c>
      <c r="BW343" s="152" t="n">
        <f aca="false">BW344</f>
        <v>0</v>
      </c>
      <c r="BX343" s="152" t="n">
        <f aca="false">BX344</f>
        <v>0</v>
      </c>
      <c r="BY343" s="113" t="n">
        <f aca="false">BO343+BT343</f>
        <v>0</v>
      </c>
      <c r="BZ343" s="113" t="n">
        <f aca="false">BP343+BU343</f>
        <v>0</v>
      </c>
      <c r="CA343" s="151" t="n">
        <f aca="false">BQ343+BV343</f>
        <v>0</v>
      </c>
      <c r="CB343" s="151" t="n">
        <f aca="false">BR343+BW343</f>
        <v>0</v>
      </c>
      <c r="CC343" s="151" t="n">
        <f aca="false">BS343+BX343</f>
        <v>0</v>
      </c>
    </row>
    <row r="344" customFormat="false" ht="15" hidden="true" customHeight="false" outlineLevel="0" collapsed="false">
      <c r="A344" s="121"/>
      <c r="B344" s="87" t="s">
        <v>102</v>
      </c>
      <c r="C344" s="75"/>
      <c r="D344" s="67" t="s">
        <v>174</v>
      </c>
      <c r="E344" s="67" t="s">
        <v>37</v>
      </c>
      <c r="F344" s="67" t="s">
        <v>101</v>
      </c>
      <c r="G344" s="67" t="s">
        <v>103</v>
      </c>
      <c r="H344" s="113" t="n">
        <f aca="false">I344+L344</f>
        <v>0</v>
      </c>
      <c r="I344" s="113" t="n">
        <f aca="false">J344+K344</f>
        <v>0</v>
      </c>
      <c r="J344" s="151"/>
      <c r="K344" s="151"/>
      <c r="L344" s="151"/>
      <c r="M344" s="151"/>
      <c r="N344" s="151"/>
      <c r="O344" s="151"/>
      <c r="P344" s="151"/>
      <c r="Q344" s="113" t="n">
        <f aca="false">R344+U344</f>
        <v>0</v>
      </c>
      <c r="R344" s="113" t="n">
        <f aca="false">S344+T344</f>
        <v>0</v>
      </c>
      <c r="S344" s="151"/>
      <c r="T344" s="151"/>
      <c r="U344" s="151"/>
      <c r="V344" s="114" t="n">
        <f aca="false">W344+Z344</f>
        <v>0</v>
      </c>
      <c r="W344" s="114" t="n">
        <f aca="false">X344+Y344</f>
        <v>0</v>
      </c>
      <c r="X344" s="152"/>
      <c r="Y344" s="152"/>
      <c r="Z344" s="152"/>
      <c r="AA344" s="113" t="n">
        <f aca="false">Q344+V344</f>
        <v>0</v>
      </c>
      <c r="AB344" s="113" t="n">
        <f aca="false">R344+W344</f>
        <v>0</v>
      </c>
      <c r="AC344" s="151" t="n">
        <f aca="false">S344+X344</f>
        <v>0</v>
      </c>
      <c r="AD344" s="151" t="n">
        <f aca="false">T344+Y344</f>
        <v>0</v>
      </c>
      <c r="AE344" s="151" t="n">
        <f aca="false">U344+Z344</f>
        <v>0</v>
      </c>
      <c r="AF344" s="114" t="n">
        <f aca="false">AG344+AJ344</f>
        <v>0</v>
      </c>
      <c r="AG344" s="114" t="n">
        <f aca="false">AH344+AI344</f>
        <v>0</v>
      </c>
      <c r="AH344" s="152"/>
      <c r="AI344" s="152"/>
      <c r="AJ344" s="152"/>
      <c r="AK344" s="113" t="n">
        <f aca="false">AA344+AF344</f>
        <v>0</v>
      </c>
      <c r="AL344" s="113" t="n">
        <f aca="false">AB344+AG344</f>
        <v>0</v>
      </c>
      <c r="AM344" s="151" t="n">
        <f aca="false">AC344+AH344</f>
        <v>0</v>
      </c>
      <c r="AN344" s="151" t="n">
        <f aca="false">AD344+AI344</f>
        <v>0</v>
      </c>
      <c r="AO344" s="151" t="n">
        <f aca="false">AE344+AJ344</f>
        <v>0</v>
      </c>
      <c r="AP344" s="114" t="n">
        <f aca="false">AQ344+AT344</f>
        <v>0</v>
      </c>
      <c r="AQ344" s="114" t="n">
        <f aca="false">AR344+AS344</f>
        <v>0</v>
      </c>
      <c r="AR344" s="152"/>
      <c r="AS344" s="152"/>
      <c r="AT344" s="152"/>
      <c r="AU344" s="113" t="n">
        <f aca="false">AK344+AP344</f>
        <v>0</v>
      </c>
      <c r="AV344" s="113" t="n">
        <f aca="false">AL344+AQ344</f>
        <v>0</v>
      </c>
      <c r="AW344" s="151" t="n">
        <f aca="false">AM344+AR344</f>
        <v>0</v>
      </c>
      <c r="AX344" s="151" t="n">
        <f aca="false">AN344+AS344</f>
        <v>0</v>
      </c>
      <c r="AY344" s="151" t="n">
        <f aca="false">AO344+AT344</f>
        <v>0</v>
      </c>
      <c r="AZ344" s="114" t="n">
        <f aca="false">BA344+BD344</f>
        <v>0</v>
      </c>
      <c r="BA344" s="114" t="n">
        <f aca="false">BB344+BC344</f>
        <v>0</v>
      </c>
      <c r="BB344" s="152"/>
      <c r="BC344" s="152"/>
      <c r="BD344" s="152"/>
      <c r="BE344" s="113" t="n">
        <f aca="false">AU344+AZ344</f>
        <v>0</v>
      </c>
      <c r="BF344" s="113" t="n">
        <f aca="false">AV344+BA344</f>
        <v>0</v>
      </c>
      <c r="BG344" s="151" t="n">
        <f aca="false">AW344+BB344</f>
        <v>0</v>
      </c>
      <c r="BH344" s="151" t="n">
        <f aca="false">AX344+BC344</f>
        <v>0</v>
      </c>
      <c r="BI344" s="151" t="n">
        <f aca="false">AY344+BD344</f>
        <v>0</v>
      </c>
      <c r="BJ344" s="114" t="n">
        <f aca="false">BK344+BN344</f>
        <v>0</v>
      </c>
      <c r="BK344" s="114" t="n">
        <f aca="false">BL344+BM344</f>
        <v>0</v>
      </c>
      <c r="BL344" s="152"/>
      <c r="BM344" s="152"/>
      <c r="BN344" s="152"/>
      <c r="BO344" s="113" t="n">
        <f aca="false">BE344+BJ344</f>
        <v>0</v>
      </c>
      <c r="BP344" s="113" t="n">
        <f aca="false">BF344+BK344</f>
        <v>0</v>
      </c>
      <c r="BQ344" s="151" t="n">
        <f aca="false">BG344+BL344</f>
        <v>0</v>
      </c>
      <c r="BR344" s="151" t="n">
        <f aca="false">BH344+BM344</f>
        <v>0</v>
      </c>
      <c r="BS344" s="151" t="n">
        <f aca="false">BI344+BN344</f>
        <v>0</v>
      </c>
      <c r="BT344" s="114" t="n">
        <f aca="false">BU344+BX344</f>
        <v>0</v>
      </c>
      <c r="BU344" s="114" t="n">
        <f aca="false">BV344+BW344</f>
        <v>0</v>
      </c>
      <c r="BV344" s="152"/>
      <c r="BW344" s="152"/>
      <c r="BX344" s="152"/>
      <c r="BY344" s="113" t="n">
        <f aca="false">BO344+BT344</f>
        <v>0</v>
      </c>
      <c r="BZ344" s="113" t="n">
        <f aca="false">BP344+BU344</f>
        <v>0</v>
      </c>
      <c r="CA344" s="151" t="n">
        <f aca="false">BQ344+BV344</f>
        <v>0</v>
      </c>
      <c r="CB344" s="151" t="n">
        <f aca="false">BR344+BW344</f>
        <v>0</v>
      </c>
      <c r="CC344" s="151" t="n">
        <f aca="false">BS344+BX344</f>
        <v>0</v>
      </c>
    </row>
    <row r="345" customFormat="false" ht="28.5" hidden="false" customHeight="false" outlineLevel="0" collapsed="false">
      <c r="A345" s="125"/>
      <c r="B345" s="76" t="s">
        <v>314</v>
      </c>
      <c r="C345" s="88"/>
      <c r="D345" s="67" t="s">
        <v>174</v>
      </c>
      <c r="E345" s="67" t="s">
        <v>37</v>
      </c>
      <c r="F345" s="67" t="s">
        <v>315</v>
      </c>
      <c r="G345" s="67"/>
      <c r="H345" s="81" t="n">
        <f aca="false">H346</f>
        <v>12468</v>
      </c>
      <c r="I345" s="81" t="n">
        <f aca="false">I346</f>
        <v>12468</v>
      </c>
      <c r="J345" s="81" t="n">
        <f aca="false">J346</f>
        <v>11685</v>
      </c>
      <c r="K345" s="81" t="n">
        <f aca="false">K346</f>
        <v>783</v>
      </c>
      <c r="L345" s="81" t="n">
        <f aca="false">L346</f>
        <v>0</v>
      </c>
      <c r="M345" s="81" t="n">
        <f aca="false">M346</f>
        <v>0</v>
      </c>
      <c r="N345" s="81" t="n">
        <f aca="false">N346</f>
        <v>0</v>
      </c>
      <c r="O345" s="81" t="n">
        <f aca="false">O346</f>
        <v>0</v>
      </c>
      <c r="P345" s="81" t="n">
        <f aca="false">P346</f>
        <v>0</v>
      </c>
      <c r="Q345" s="81" t="n">
        <f aca="false">Q346</f>
        <v>12468</v>
      </c>
      <c r="R345" s="81" t="n">
        <f aca="false">R346</f>
        <v>12468</v>
      </c>
      <c r="S345" s="81" t="n">
        <f aca="false">S346</f>
        <v>11685</v>
      </c>
      <c r="T345" s="81" t="n">
        <f aca="false">T346</f>
        <v>783</v>
      </c>
      <c r="U345" s="81" t="n">
        <f aca="false">U346</f>
        <v>0</v>
      </c>
      <c r="V345" s="111" t="n">
        <f aca="false">V346</f>
        <v>1790.2</v>
      </c>
      <c r="W345" s="111" t="n">
        <f aca="false">W346</f>
        <v>1790.2</v>
      </c>
      <c r="X345" s="111" t="n">
        <f aca="false">X346</f>
        <v>1435.7</v>
      </c>
      <c r="Y345" s="111" t="n">
        <f aca="false">Y346</f>
        <v>354.5</v>
      </c>
      <c r="Z345" s="111" t="n">
        <f aca="false">Z346</f>
        <v>0</v>
      </c>
      <c r="AA345" s="81" t="n">
        <f aca="false">Q345+V345</f>
        <v>14258.2</v>
      </c>
      <c r="AB345" s="81" t="n">
        <f aca="false">R345+W345</f>
        <v>14258.2</v>
      </c>
      <c r="AC345" s="81" t="n">
        <f aca="false">S345+X345</f>
        <v>13120.7</v>
      </c>
      <c r="AD345" s="81" t="n">
        <f aca="false">T345+Y345</f>
        <v>1137.5</v>
      </c>
      <c r="AE345" s="81" t="n">
        <f aca="false">U345+Z345</f>
        <v>0</v>
      </c>
      <c r="AF345" s="111" t="n">
        <f aca="false">AF346</f>
        <v>0</v>
      </c>
      <c r="AG345" s="111" t="n">
        <f aca="false">AG346</f>
        <v>0</v>
      </c>
      <c r="AH345" s="111" t="n">
        <f aca="false">AH346</f>
        <v>0</v>
      </c>
      <c r="AI345" s="111" t="n">
        <f aca="false">AI346</f>
        <v>0</v>
      </c>
      <c r="AJ345" s="111" t="n">
        <f aca="false">AJ346</f>
        <v>0</v>
      </c>
      <c r="AK345" s="81" t="n">
        <f aca="false">AA345+AF345</f>
        <v>14258.2</v>
      </c>
      <c r="AL345" s="81" t="n">
        <f aca="false">AB345+AG345</f>
        <v>14258.2</v>
      </c>
      <c r="AM345" s="81" t="n">
        <f aca="false">AC345+AH345</f>
        <v>13120.7</v>
      </c>
      <c r="AN345" s="81" t="n">
        <f aca="false">AD345+AI345</f>
        <v>1137.5</v>
      </c>
      <c r="AO345" s="81" t="n">
        <f aca="false">AE345+AJ345</f>
        <v>0</v>
      </c>
      <c r="AP345" s="111" t="n">
        <f aca="false">AP346</f>
        <v>205</v>
      </c>
      <c r="AQ345" s="111" t="n">
        <f aca="false">AQ346</f>
        <v>205</v>
      </c>
      <c r="AR345" s="111" t="n">
        <f aca="false">AR346</f>
        <v>205</v>
      </c>
      <c r="AS345" s="111" t="n">
        <f aca="false">AS346</f>
        <v>0</v>
      </c>
      <c r="AT345" s="111" t="n">
        <f aca="false">AT346</f>
        <v>0</v>
      </c>
      <c r="AU345" s="81" t="n">
        <f aca="false">AK345+AP345</f>
        <v>14463.2</v>
      </c>
      <c r="AV345" s="81" t="n">
        <f aca="false">AL345+AQ345</f>
        <v>14463.2</v>
      </c>
      <c r="AW345" s="81" t="n">
        <f aca="false">AM345+AR345</f>
        <v>13325.7</v>
      </c>
      <c r="AX345" s="81" t="n">
        <f aca="false">AN345+AS345</f>
        <v>1137.5</v>
      </c>
      <c r="AY345" s="81" t="n">
        <f aca="false">AO345+AT345</f>
        <v>0</v>
      </c>
      <c r="AZ345" s="111" t="n">
        <f aca="false">AZ346</f>
        <v>0</v>
      </c>
      <c r="BA345" s="111" t="n">
        <f aca="false">BA346</f>
        <v>0</v>
      </c>
      <c r="BB345" s="111" t="n">
        <f aca="false">BB346</f>
        <v>0</v>
      </c>
      <c r="BC345" s="111" t="n">
        <f aca="false">BC346</f>
        <v>0</v>
      </c>
      <c r="BD345" s="111" t="n">
        <f aca="false">BD346</f>
        <v>0</v>
      </c>
      <c r="BE345" s="81" t="n">
        <f aca="false">AU345+AZ345</f>
        <v>14463.2</v>
      </c>
      <c r="BF345" s="81" t="n">
        <f aca="false">AV345+BA345</f>
        <v>14463.2</v>
      </c>
      <c r="BG345" s="81" t="n">
        <f aca="false">AW345+BB345</f>
        <v>13325.7</v>
      </c>
      <c r="BH345" s="81" t="n">
        <f aca="false">AX345+BC345</f>
        <v>1137.5</v>
      </c>
      <c r="BI345" s="81" t="n">
        <f aca="false">AY345+BD345</f>
        <v>0</v>
      </c>
      <c r="BJ345" s="111" t="n">
        <f aca="false">BJ346</f>
        <v>0</v>
      </c>
      <c r="BK345" s="111" t="n">
        <f aca="false">BK346</f>
        <v>0</v>
      </c>
      <c r="BL345" s="111" t="n">
        <f aca="false">BL346</f>
        <v>0</v>
      </c>
      <c r="BM345" s="111" t="n">
        <f aca="false">BM346</f>
        <v>0</v>
      </c>
      <c r="BN345" s="111" t="n">
        <f aca="false">BN346</f>
        <v>0</v>
      </c>
      <c r="BO345" s="81" t="n">
        <f aca="false">BE345+BJ345</f>
        <v>14463.2</v>
      </c>
      <c r="BP345" s="81" t="n">
        <f aca="false">BF345+BK345</f>
        <v>14463.2</v>
      </c>
      <c r="BQ345" s="81" t="n">
        <f aca="false">BG345+BL345</f>
        <v>13325.7</v>
      </c>
      <c r="BR345" s="81" t="n">
        <f aca="false">BH345+BM345</f>
        <v>1137.5</v>
      </c>
      <c r="BS345" s="81" t="n">
        <f aca="false">BI345+BN345</f>
        <v>0</v>
      </c>
      <c r="BT345" s="111" t="n">
        <f aca="false">BT346</f>
        <v>712</v>
      </c>
      <c r="BU345" s="111" t="n">
        <f aca="false">BU346</f>
        <v>712</v>
      </c>
      <c r="BV345" s="111" t="n">
        <f aca="false">BV346</f>
        <v>712</v>
      </c>
      <c r="BW345" s="111" t="n">
        <f aca="false">BW346</f>
        <v>0</v>
      </c>
      <c r="BX345" s="111" t="n">
        <f aca="false">BX346</f>
        <v>0</v>
      </c>
      <c r="BY345" s="81" t="n">
        <f aca="false">BO345+BT345</f>
        <v>15175.2</v>
      </c>
      <c r="BZ345" s="81" t="n">
        <f aca="false">BP345+BU345</f>
        <v>15175.2</v>
      </c>
      <c r="CA345" s="81" t="n">
        <f aca="false">BQ345+BV345</f>
        <v>14037.7</v>
      </c>
      <c r="CB345" s="81" t="n">
        <f aca="false">BR345+BW345</f>
        <v>1137.5</v>
      </c>
      <c r="CC345" s="81" t="n">
        <f aca="false">BS345+BX345</f>
        <v>0</v>
      </c>
    </row>
    <row r="346" customFormat="false" ht="28.5" hidden="false" customHeight="false" outlineLevel="0" collapsed="false">
      <c r="A346" s="125"/>
      <c r="B346" s="76" t="s">
        <v>182</v>
      </c>
      <c r="C346" s="88"/>
      <c r="D346" s="67" t="s">
        <v>174</v>
      </c>
      <c r="E346" s="67" t="s">
        <v>37</v>
      </c>
      <c r="F346" s="67" t="s">
        <v>316</v>
      </c>
      <c r="G346" s="67"/>
      <c r="H346" s="81" t="n">
        <f aca="false">H347</f>
        <v>12468</v>
      </c>
      <c r="I346" s="81" t="n">
        <f aca="false">I347</f>
        <v>12468</v>
      </c>
      <c r="J346" s="81" t="n">
        <f aca="false">J347</f>
        <v>11685</v>
      </c>
      <c r="K346" s="81" t="n">
        <f aca="false">K347</f>
        <v>783</v>
      </c>
      <c r="L346" s="81" t="n">
        <f aca="false">L347</f>
        <v>0</v>
      </c>
      <c r="M346" s="81" t="n">
        <f aca="false">M347</f>
        <v>0</v>
      </c>
      <c r="N346" s="81" t="n">
        <f aca="false">N347</f>
        <v>0</v>
      </c>
      <c r="O346" s="81" t="n">
        <f aca="false">O347</f>
        <v>0</v>
      </c>
      <c r="P346" s="81" t="n">
        <f aca="false">P347</f>
        <v>0</v>
      </c>
      <c r="Q346" s="81" t="n">
        <f aca="false">Q347</f>
        <v>12468</v>
      </c>
      <c r="R346" s="81" t="n">
        <f aca="false">R347</f>
        <v>12468</v>
      </c>
      <c r="S346" s="81" t="n">
        <f aca="false">S347</f>
        <v>11685</v>
      </c>
      <c r="T346" s="81" t="n">
        <f aca="false">T347</f>
        <v>783</v>
      </c>
      <c r="U346" s="81" t="n">
        <f aca="false">U347</f>
        <v>0</v>
      </c>
      <c r="V346" s="111" t="n">
        <f aca="false">V347</f>
        <v>1790.2</v>
      </c>
      <c r="W346" s="111" t="n">
        <f aca="false">W347</f>
        <v>1790.2</v>
      </c>
      <c r="X346" s="111" t="n">
        <f aca="false">X347</f>
        <v>1435.7</v>
      </c>
      <c r="Y346" s="111" t="n">
        <f aca="false">Y347</f>
        <v>354.5</v>
      </c>
      <c r="Z346" s="111" t="n">
        <f aca="false">Z347</f>
        <v>0</v>
      </c>
      <c r="AA346" s="81" t="n">
        <f aca="false">Q346+V346</f>
        <v>14258.2</v>
      </c>
      <c r="AB346" s="81" t="n">
        <f aca="false">R346+W346</f>
        <v>14258.2</v>
      </c>
      <c r="AC346" s="81" t="n">
        <f aca="false">S346+X346</f>
        <v>13120.7</v>
      </c>
      <c r="AD346" s="81" t="n">
        <f aca="false">T346+Y346</f>
        <v>1137.5</v>
      </c>
      <c r="AE346" s="81" t="n">
        <f aca="false">U346+Z346</f>
        <v>0</v>
      </c>
      <c r="AF346" s="111" t="n">
        <f aca="false">AF347</f>
        <v>0</v>
      </c>
      <c r="AG346" s="111" t="n">
        <f aca="false">AG347</f>
        <v>0</v>
      </c>
      <c r="AH346" s="111" t="n">
        <f aca="false">AH347</f>
        <v>0</v>
      </c>
      <c r="AI346" s="111" t="n">
        <f aca="false">AI347</f>
        <v>0</v>
      </c>
      <c r="AJ346" s="111" t="n">
        <f aca="false">AJ347</f>
        <v>0</v>
      </c>
      <c r="AK346" s="81" t="n">
        <f aca="false">AA346+AF346</f>
        <v>14258.2</v>
      </c>
      <c r="AL346" s="81" t="n">
        <f aca="false">AB346+AG346</f>
        <v>14258.2</v>
      </c>
      <c r="AM346" s="81" t="n">
        <f aca="false">AC346+AH346</f>
        <v>13120.7</v>
      </c>
      <c r="AN346" s="81" t="n">
        <f aca="false">AD346+AI346</f>
        <v>1137.5</v>
      </c>
      <c r="AO346" s="81" t="n">
        <f aca="false">AE346+AJ346</f>
        <v>0</v>
      </c>
      <c r="AP346" s="111" t="n">
        <f aca="false">AP347+AP348</f>
        <v>205</v>
      </c>
      <c r="AQ346" s="111" t="n">
        <f aca="false">AQ347+AQ348</f>
        <v>205</v>
      </c>
      <c r="AR346" s="111" t="n">
        <f aca="false">AR347+AR348</f>
        <v>205</v>
      </c>
      <c r="AS346" s="111" t="n">
        <f aca="false">AS347+AS348</f>
        <v>0</v>
      </c>
      <c r="AT346" s="111" t="n">
        <f aca="false">AT347+AT348</f>
        <v>0</v>
      </c>
      <c r="AU346" s="81" t="n">
        <f aca="false">AK346+AP346</f>
        <v>14463.2</v>
      </c>
      <c r="AV346" s="81" t="n">
        <f aca="false">AL346+AQ346</f>
        <v>14463.2</v>
      </c>
      <c r="AW346" s="81" t="n">
        <f aca="false">AM346+AR346</f>
        <v>13325.7</v>
      </c>
      <c r="AX346" s="81" t="n">
        <f aca="false">AN346+AS346</f>
        <v>1137.5</v>
      </c>
      <c r="AY346" s="81" t="n">
        <f aca="false">AO346+AT346</f>
        <v>0</v>
      </c>
      <c r="AZ346" s="111" t="n">
        <f aca="false">AZ347+AZ348</f>
        <v>0</v>
      </c>
      <c r="BA346" s="111" t="n">
        <f aca="false">BA347+BA348</f>
        <v>0</v>
      </c>
      <c r="BB346" s="111" t="n">
        <f aca="false">BB347+BB348</f>
        <v>0</v>
      </c>
      <c r="BC346" s="111" t="n">
        <f aca="false">BC347+BC348</f>
        <v>0</v>
      </c>
      <c r="BD346" s="111" t="n">
        <f aca="false">BD347+BD348</f>
        <v>0</v>
      </c>
      <c r="BE346" s="81" t="n">
        <f aca="false">AU346+AZ346</f>
        <v>14463.2</v>
      </c>
      <c r="BF346" s="81" t="n">
        <f aca="false">AV346+BA346</f>
        <v>14463.2</v>
      </c>
      <c r="BG346" s="81" t="n">
        <f aca="false">AW346+BB346</f>
        <v>13325.7</v>
      </c>
      <c r="BH346" s="81" t="n">
        <f aca="false">AX346+BC346</f>
        <v>1137.5</v>
      </c>
      <c r="BI346" s="81" t="n">
        <f aca="false">AY346+BD346</f>
        <v>0</v>
      </c>
      <c r="BJ346" s="111" t="n">
        <f aca="false">BJ347+BJ348</f>
        <v>0</v>
      </c>
      <c r="BK346" s="111" t="n">
        <f aca="false">BK347+BK348</f>
        <v>0</v>
      </c>
      <c r="BL346" s="111" t="n">
        <f aca="false">BL347+BL348</f>
        <v>0</v>
      </c>
      <c r="BM346" s="111" t="n">
        <f aca="false">BM347+BM348</f>
        <v>0</v>
      </c>
      <c r="BN346" s="111" t="n">
        <f aca="false">BN347+BN348</f>
        <v>0</v>
      </c>
      <c r="BO346" s="81" t="n">
        <f aca="false">BE346+BJ346</f>
        <v>14463.2</v>
      </c>
      <c r="BP346" s="81" t="n">
        <f aca="false">BF346+BK346</f>
        <v>14463.2</v>
      </c>
      <c r="BQ346" s="81" t="n">
        <f aca="false">BG346+BL346</f>
        <v>13325.7</v>
      </c>
      <c r="BR346" s="81" t="n">
        <f aca="false">BH346+BM346</f>
        <v>1137.5</v>
      </c>
      <c r="BS346" s="81" t="n">
        <f aca="false">BI346+BN346</f>
        <v>0</v>
      </c>
      <c r="BT346" s="111" t="n">
        <f aca="false">BT347+BT348</f>
        <v>712</v>
      </c>
      <c r="BU346" s="111" t="n">
        <f aca="false">BU347+BU348</f>
        <v>712</v>
      </c>
      <c r="BV346" s="111" t="n">
        <f aca="false">BV347+BV348</f>
        <v>712</v>
      </c>
      <c r="BW346" s="111" t="n">
        <f aca="false">BW347+BW348</f>
        <v>0</v>
      </c>
      <c r="BX346" s="111" t="n">
        <f aca="false">BX347+BX348</f>
        <v>0</v>
      </c>
      <c r="BY346" s="81" t="n">
        <f aca="false">BO346+BT346</f>
        <v>15175.2</v>
      </c>
      <c r="BZ346" s="81" t="n">
        <f aca="false">BP346+BU346</f>
        <v>15175.2</v>
      </c>
      <c r="CA346" s="81" t="n">
        <f aca="false">BQ346+BV346</f>
        <v>14037.7</v>
      </c>
      <c r="CB346" s="81" t="n">
        <f aca="false">BR346+BW346</f>
        <v>1137.5</v>
      </c>
      <c r="CC346" s="81" t="n">
        <f aca="false">BS346+BX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316</v>
      </c>
      <c r="G347" s="67" t="s">
        <v>185</v>
      </c>
      <c r="H347" s="81" t="n">
        <f aca="false">I347+L347</f>
        <v>12468</v>
      </c>
      <c r="I347" s="81" t="n">
        <f aca="false">J347+K347</f>
        <v>12468</v>
      </c>
      <c r="J347" s="151" t="n">
        <v>11685</v>
      </c>
      <c r="K347" s="151" t="n">
        <v>783</v>
      </c>
      <c r="L347" s="151"/>
      <c r="M347" s="151"/>
      <c r="N347" s="151"/>
      <c r="O347" s="151"/>
      <c r="P347" s="151"/>
      <c r="Q347" s="81" t="n">
        <f aca="false">R347+U347</f>
        <v>12468</v>
      </c>
      <c r="R347" s="81" t="n">
        <f aca="false">S347+T347</f>
        <v>12468</v>
      </c>
      <c r="S347" s="151" t="n">
        <v>11685</v>
      </c>
      <c r="T347" s="151" t="n">
        <v>783</v>
      </c>
      <c r="U347" s="151"/>
      <c r="V347" s="111" t="n">
        <f aca="false">W347+Z347</f>
        <v>1790.2</v>
      </c>
      <c r="W347" s="111" t="n">
        <f aca="false">X347+Y347</f>
        <v>1790.2</v>
      </c>
      <c r="X347" s="152" t="n">
        <f aca="false">140+1295.7</f>
        <v>1435.7</v>
      </c>
      <c r="Y347" s="152" t="n">
        <v>354.5</v>
      </c>
      <c r="Z347" s="152"/>
      <c r="AA347" s="81" t="n">
        <f aca="false">Q347+V347</f>
        <v>14258.2</v>
      </c>
      <c r="AB347" s="81" t="n">
        <f aca="false">R347+W347</f>
        <v>14258.2</v>
      </c>
      <c r="AC347" s="151" t="n">
        <f aca="false">S347+X347</f>
        <v>13120.7</v>
      </c>
      <c r="AD347" s="151" t="n">
        <f aca="false">T347+Y347</f>
        <v>1137.5</v>
      </c>
      <c r="AE347" s="151" t="n">
        <f aca="false">U347+Z347</f>
        <v>0</v>
      </c>
      <c r="AF347" s="111" t="n">
        <f aca="false">AG347+AJ347</f>
        <v>0</v>
      </c>
      <c r="AG347" s="111" t="n">
        <f aca="false">AH347+AI347</f>
        <v>0</v>
      </c>
      <c r="AH347" s="152"/>
      <c r="AI347" s="152"/>
      <c r="AJ347" s="152"/>
      <c r="AK347" s="81" t="n">
        <f aca="false">AA347+AF347</f>
        <v>14258.2</v>
      </c>
      <c r="AL347" s="81" t="n">
        <f aca="false">AB347+AG347</f>
        <v>14258.2</v>
      </c>
      <c r="AM347" s="151" t="n">
        <f aca="false">AC347+AH347</f>
        <v>13120.7</v>
      </c>
      <c r="AN347" s="151" t="n">
        <f aca="false">AD347+AI347</f>
        <v>1137.5</v>
      </c>
      <c r="AO347" s="151" t="n">
        <f aca="false">AE347+AJ347</f>
        <v>0</v>
      </c>
      <c r="AP347" s="111" t="n">
        <f aca="false">AQ347+AT347</f>
        <v>0</v>
      </c>
      <c r="AQ347" s="111" t="n">
        <f aca="false">AR347+AS347</f>
        <v>0</v>
      </c>
      <c r="AR347" s="152"/>
      <c r="AS347" s="152"/>
      <c r="AT347" s="152"/>
      <c r="AU347" s="81" t="n">
        <f aca="false">AK347+AP347</f>
        <v>14258.2</v>
      </c>
      <c r="AV347" s="81" t="n">
        <f aca="false">AL347+AQ347</f>
        <v>14258.2</v>
      </c>
      <c r="AW347" s="151" t="n">
        <f aca="false">AM347+AR347</f>
        <v>13120.7</v>
      </c>
      <c r="AX347" s="151" t="n">
        <f aca="false">AN347+AS347</f>
        <v>1137.5</v>
      </c>
      <c r="AY347" s="151" t="n">
        <f aca="false">AO347+AT347</f>
        <v>0</v>
      </c>
      <c r="AZ347" s="111" t="n">
        <f aca="false">BA347+BD347</f>
        <v>0</v>
      </c>
      <c r="BA347" s="111" t="n">
        <f aca="false">BB347+BC347</f>
        <v>0</v>
      </c>
      <c r="BB347" s="152"/>
      <c r="BC347" s="152"/>
      <c r="BD347" s="152"/>
      <c r="BE347" s="81" t="n">
        <f aca="false">AU347+AZ347</f>
        <v>14258.2</v>
      </c>
      <c r="BF347" s="81" t="n">
        <f aca="false">AV347+BA347</f>
        <v>14258.2</v>
      </c>
      <c r="BG347" s="151" t="n">
        <f aca="false">AW347+BB347</f>
        <v>13120.7</v>
      </c>
      <c r="BH347" s="151" t="n">
        <f aca="false">AX347+BC347</f>
        <v>1137.5</v>
      </c>
      <c r="BI347" s="151" t="n">
        <f aca="false">AY347+BD347</f>
        <v>0</v>
      </c>
      <c r="BJ347" s="111" t="n">
        <f aca="false">BK347+BN347</f>
        <v>0</v>
      </c>
      <c r="BK347" s="111" t="n">
        <f aca="false">BL347+BM347</f>
        <v>0</v>
      </c>
      <c r="BL347" s="152"/>
      <c r="BM347" s="152"/>
      <c r="BN347" s="152"/>
      <c r="BO347" s="81" t="n">
        <f aca="false">BE347+BJ347</f>
        <v>14258.2</v>
      </c>
      <c r="BP347" s="81" t="n">
        <f aca="false">BF347+BK347</f>
        <v>14258.2</v>
      </c>
      <c r="BQ347" s="151" t="n">
        <f aca="false">BG347+BL347</f>
        <v>13120.7</v>
      </c>
      <c r="BR347" s="151" t="n">
        <f aca="false">BH347+BM347</f>
        <v>1137.5</v>
      </c>
      <c r="BS347" s="151" t="n">
        <f aca="false">BI347+BN347</f>
        <v>0</v>
      </c>
      <c r="BT347" s="111" t="n">
        <f aca="false">BU347+BX347</f>
        <v>712</v>
      </c>
      <c r="BU347" s="111" t="n">
        <f aca="false">BV347+BW347</f>
        <v>712</v>
      </c>
      <c r="BV347" s="152" t="n">
        <f aca="false">(712)</f>
        <v>712</v>
      </c>
      <c r="BW347" s="152"/>
      <c r="BX347" s="152"/>
      <c r="BY347" s="81" t="n">
        <f aca="false">BO347+BT347</f>
        <v>14970.2</v>
      </c>
      <c r="BZ347" s="81" t="n">
        <f aca="false">BP347+BU347</f>
        <v>14970.2</v>
      </c>
      <c r="CA347" s="151" t="n">
        <f aca="false">BQ347+BV347</f>
        <v>13832.7</v>
      </c>
      <c r="CB347" s="151" t="n">
        <f aca="false">BR347+BW347</f>
        <v>1137.5</v>
      </c>
      <c r="CC347" s="151" t="n">
        <f aca="false">BS347+BX347</f>
        <v>0</v>
      </c>
    </row>
    <row r="348" customFormat="false" ht="28.5" hidden="false" customHeight="false" outlineLevel="0" collapsed="false">
      <c r="A348" s="125"/>
      <c r="B348" s="59" t="s">
        <v>44</v>
      </c>
      <c r="C348" s="88"/>
      <c r="D348" s="67" t="s">
        <v>174</v>
      </c>
      <c r="E348" s="67" t="s">
        <v>37</v>
      </c>
      <c r="F348" s="67" t="s">
        <v>316</v>
      </c>
      <c r="G348" s="67" t="s">
        <v>45</v>
      </c>
      <c r="H348" s="81"/>
      <c r="I348" s="81"/>
      <c r="J348" s="151"/>
      <c r="K348" s="151"/>
      <c r="L348" s="151"/>
      <c r="M348" s="151"/>
      <c r="N348" s="151"/>
      <c r="O348" s="151"/>
      <c r="P348" s="151"/>
      <c r="Q348" s="81"/>
      <c r="R348" s="81"/>
      <c r="S348" s="151"/>
      <c r="T348" s="151"/>
      <c r="U348" s="151"/>
      <c r="V348" s="111"/>
      <c r="W348" s="111"/>
      <c r="X348" s="152"/>
      <c r="Y348" s="152"/>
      <c r="Z348" s="152"/>
      <c r="AA348" s="81"/>
      <c r="AB348" s="81"/>
      <c r="AC348" s="151"/>
      <c r="AD348" s="151"/>
      <c r="AE348" s="151"/>
      <c r="AF348" s="111"/>
      <c r="AG348" s="111"/>
      <c r="AH348" s="152"/>
      <c r="AI348" s="152"/>
      <c r="AJ348" s="152"/>
      <c r="AK348" s="81"/>
      <c r="AL348" s="81"/>
      <c r="AM348" s="151"/>
      <c r="AN348" s="151"/>
      <c r="AO348" s="151"/>
      <c r="AP348" s="111" t="n">
        <f aca="false">AQ348+AT348</f>
        <v>205</v>
      </c>
      <c r="AQ348" s="111" t="n">
        <f aca="false">AR348+AS348</f>
        <v>205</v>
      </c>
      <c r="AR348" s="152" t="n">
        <v>205</v>
      </c>
      <c r="AS348" s="152"/>
      <c r="AT348" s="152"/>
      <c r="AU348" s="81" t="n">
        <f aca="false">AK348+AP348</f>
        <v>205</v>
      </c>
      <c r="AV348" s="81" t="n">
        <f aca="false">AL348+AQ348</f>
        <v>205</v>
      </c>
      <c r="AW348" s="151" t="n">
        <f aca="false">AM348+AR348</f>
        <v>205</v>
      </c>
      <c r="AX348" s="151" t="n">
        <f aca="false">AN348+AS348</f>
        <v>0</v>
      </c>
      <c r="AY348" s="151" t="n">
        <f aca="false">AO348+AT348</f>
        <v>0</v>
      </c>
      <c r="AZ348" s="111" t="n">
        <f aca="false">BA348+BD348</f>
        <v>0</v>
      </c>
      <c r="BA348" s="111" t="n">
        <f aca="false">BB348+BC348</f>
        <v>0</v>
      </c>
      <c r="BB348" s="152"/>
      <c r="BC348" s="152"/>
      <c r="BD348" s="152"/>
      <c r="BE348" s="81" t="n">
        <f aca="false">AU348+AZ348</f>
        <v>205</v>
      </c>
      <c r="BF348" s="81" t="n">
        <f aca="false">AV348+BA348</f>
        <v>205</v>
      </c>
      <c r="BG348" s="151" t="n">
        <f aca="false">AW348+BB348</f>
        <v>205</v>
      </c>
      <c r="BH348" s="151" t="n">
        <f aca="false">AX348+BC348</f>
        <v>0</v>
      </c>
      <c r="BI348" s="151" t="n">
        <f aca="false">AY348+BD348</f>
        <v>0</v>
      </c>
      <c r="BJ348" s="111" t="n">
        <f aca="false">BK348+BN348</f>
        <v>0</v>
      </c>
      <c r="BK348" s="111" t="n">
        <f aca="false">BL348+BM348</f>
        <v>0</v>
      </c>
      <c r="BL348" s="152"/>
      <c r="BM348" s="152"/>
      <c r="BN348" s="152"/>
      <c r="BO348" s="81" t="n">
        <f aca="false">BE348+BJ348</f>
        <v>205</v>
      </c>
      <c r="BP348" s="81" t="n">
        <f aca="false">BF348+BK348</f>
        <v>205</v>
      </c>
      <c r="BQ348" s="151" t="n">
        <f aca="false">BG348+BL348</f>
        <v>205</v>
      </c>
      <c r="BR348" s="151" t="n">
        <f aca="false">BH348+BM348</f>
        <v>0</v>
      </c>
      <c r="BS348" s="151" t="n">
        <f aca="false">BI348+BN348</f>
        <v>0</v>
      </c>
      <c r="BT348" s="111" t="n">
        <f aca="false">BU348+BX348</f>
        <v>0</v>
      </c>
      <c r="BU348" s="111" t="n">
        <f aca="false">BV348+BW348</f>
        <v>0</v>
      </c>
      <c r="BV348" s="152"/>
      <c r="BW348" s="152"/>
      <c r="BX348" s="152"/>
      <c r="BY348" s="81" t="n">
        <f aca="false">BO348+BT348</f>
        <v>205</v>
      </c>
      <c r="BZ348" s="81" t="n">
        <f aca="false">BP348+BU348</f>
        <v>205</v>
      </c>
      <c r="CA348" s="151" t="n">
        <f aca="false">BQ348+BV348</f>
        <v>205</v>
      </c>
      <c r="CB348" s="151" t="n">
        <f aca="false">BR348+BW348</f>
        <v>0</v>
      </c>
      <c r="CC348" s="151" t="n">
        <f aca="false">BS348+BX348</f>
        <v>0</v>
      </c>
    </row>
    <row r="349" customFormat="false" ht="14.25" hidden="false" customHeight="false" outlineLevel="0" collapsed="false">
      <c r="A349" s="125"/>
      <c r="B349" s="76" t="s">
        <v>317</v>
      </c>
      <c r="C349" s="88"/>
      <c r="D349" s="67" t="s">
        <v>174</v>
      </c>
      <c r="E349" s="67" t="s">
        <v>37</v>
      </c>
      <c r="F349" s="67" t="s">
        <v>318</v>
      </c>
      <c r="G349" s="67"/>
      <c r="H349" s="81" t="n">
        <f aca="false">H350</f>
        <v>1824</v>
      </c>
      <c r="I349" s="81" t="n">
        <f aca="false">I350</f>
        <v>1824</v>
      </c>
      <c r="J349" s="81" t="n">
        <f aca="false">J350</f>
        <v>1782</v>
      </c>
      <c r="K349" s="81" t="n">
        <f aca="false">K350</f>
        <v>42</v>
      </c>
      <c r="L349" s="81" t="n">
        <f aca="false">L350</f>
        <v>0</v>
      </c>
      <c r="M349" s="81" t="n">
        <f aca="false">M350</f>
        <v>0</v>
      </c>
      <c r="N349" s="81" t="n">
        <f aca="false">N350</f>
        <v>0</v>
      </c>
      <c r="O349" s="81" t="n">
        <f aca="false">O350</f>
        <v>0</v>
      </c>
      <c r="P349" s="81" t="n">
        <f aca="false">P350</f>
        <v>0</v>
      </c>
      <c r="Q349" s="81" t="n">
        <f aca="false">Q350</f>
        <v>1824</v>
      </c>
      <c r="R349" s="81" t="n">
        <f aca="false">R350</f>
        <v>1824</v>
      </c>
      <c r="S349" s="81" t="n">
        <f aca="false">S350</f>
        <v>1782</v>
      </c>
      <c r="T349" s="81" t="n">
        <f aca="false">T350</f>
        <v>42</v>
      </c>
      <c r="U349" s="81" t="n">
        <f aca="false">U350</f>
        <v>0</v>
      </c>
      <c r="V349" s="111" t="n">
        <f aca="false">V350</f>
        <v>4.5</v>
      </c>
      <c r="W349" s="111" t="n">
        <f aca="false">W350</f>
        <v>4.5</v>
      </c>
      <c r="X349" s="111" t="n">
        <f aca="false">X350</f>
        <v>0.4</v>
      </c>
      <c r="Y349" s="111" t="n">
        <f aca="false">Y350</f>
        <v>4.1</v>
      </c>
      <c r="Z349" s="111" t="n">
        <f aca="false">Z350</f>
        <v>0</v>
      </c>
      <c r="AA349" s="81" t="n">
        <f aca="false">Q349+V349</f>
        <v>1828.5</v>
      </c>
      <c r="AB349" s="81" t="n">
        <f aca="false">R349+W349</f>
        <v>1828.5</v>
      </c>
      <c r="AC349" s="81" t="n">
        <f aca="false">S349+X349</f>
        <v>1782.4</v>
      </c>
      <c r="AD349" s="81" t="n">
        <f aca="false">T349+Y349</f>
        <v>46.1</v>
      </c>
      <c r="AE349" s="81" t="n">
        <f aca="false">U349+Z349</f>
        <v>0</v>
      </c>
      <c r="AF349" s="111" t="n">
        <f aca="false">AF350</f>
        <v>0</v>
      </c>
      <c r="AG349" s="111" t="n">
        <f aca="false">AG350</f>
        <v>0</v>
      </c>
      <c r="AH349" s="111" t="n">
        <f aca="false">AH350</f>
        <v>0</v>
      </c>
      <c r="AI349" s="111" t="n">
        <f aca="false">AI350</f>
        <v>0</v>
      </c>
      <c r="AJ349" s="111" t="n">
        <f aca="false">AJ350</f>
        <v>0</v>
      </c>
      <c r="AK349" s="81" t="n">
        <f aca="false">AA349+AF349</f>
        <v>1828.5</v>
      </c>
      <c r="AL349" s="81" t="n">
        <f aca="false">AB349+AG349</f>
        <v>1828.5</v>
      </c>
      <c r="AM349" s="81" t="n">
        <f aca="false">AC349+AH349</f>
        <v>1782.4</v>
      </c>
      <c r="AN349" s="81" t="n">
        <f aca="false">AD349+AI349</f>
        <v>46.1</v>
      </c>
      <c r="AO349" s="81" t="n">
        <f aca="false">AE349+AJ349</f>
        <v>0</v>
      </c>
      <c r="AP349" s="111" t="n">
        <f aca="false">AP350</f>
        <v>0</v>
      </c>
      <c r="AQ349" s="111" t="n">
        <f aca="false">AQ350</f>
        <v>0</v>
      </c>
      <c r="AR349" s="111" t="n">
        <f aca="false">AR350</f>
        <v>0</v>
      </c>
      <c r="AS349" s="111" t="n">
        <f aca="false">AS350</f>
        <v>0</v>
      </c>
      <c r="AT349" s="111" t="n">
        <f aca="false">AT350</f>
        <v>0</v>
      </c>
      <c r="AU349" s="81" t="n">
        <f aca="false">AK349+AP349</f>
        <v>1828.5</v>
      </c>
      <c r="AV349" s="81" t="n">
        <f aca="false">AL349+AQ349</f>
        <v>1828.5</v>
      </c>
      <c r="AW349" s="81" t="n">
        <f aca="false">AM349+AR349</f>
        <v>1782.4</v>
      </c>
      <c r="AX349" s="81" t="n">
        <f aca="false">AN349+AS349</f>
        <v>46.1</v>
      </c>
      <c r="AY349" s="81" t="n">
        <f aca="false">AO349+AT349</f>
        <v>0</v>
      </c>
      <c r="AZ349" s="111" t="n">
        <f aca="false">AZ350</f>
        <v>0</v>
      </c>
      <c r="BA349" s="111" t="n">
        <f aca="false">BA350</f>
        <v>0</v>
      </c>
      <c r="BB349" s="111" t="n">
        <f aca="false">BB350</f>
        <v>0</v>
      </c>
      <c r="BC349" s="111" t="n">
        <f aca="false">BC350</f>
        <v>0</v>
      </c>
      <c r="BD349" s="111" t="n">
        <f aca="false">BD350</f>
        <v>0</v>
      </c>
      <c r="BE349" s="81" t="n">
        <f aca="false">AU349+AZ349</f>
        <v>1828.5</v>
      </c>
      <c r="BF349" s="81" t="n">
        <f aca="false">AV349+BA349</f>
        <v>1828.5</v>
      </c>
      <c r="BG349" s="81" t="n">
        <f aca="false">AW349+BB349</f>
        <v>1782.4</v>
      </c>
      <c r="BH349" s="81" t="n">
        <f aca="false">AX349+BC349</f>
        <v>46.1</v>
      </c>
      <c r="BI349" s="81" t="n">
        <f aca="false">AY349+BD349</f>
        <v>0</v>
      </c>
      <c r="BJ349" s="111" t="n">
        <f aca="false">BJ350</f>
        <v>0</v>
      </c>
      <c r="BK349" s="111" t="n">
        <f aca="false">BK350</f>
        <v>0</v>
      </c>
      <c r="BL349" s="111" t="n">
        <f aca="false">BL350</f>
        <v>0</v>
      </c>
      <c r="BM349" s="111" t="n">
        <f aca="false">BM350</f>
        <v>0</v>
      </c>
      <c r="BN349" s="111" t="n">
        <f aca="false">BN350</f>
        <v>0</v>
      </c>
      <c r="BO349" s="81" t="n">
        <f aca="false">BE349+BJ349</f>
        <v>1828.5</v>
      </c>
      <c r="BP349" s="81" t="n">
        <f aca="false">BF349+BK349</f>
        <v>1828.5</v>
      </c>
      <c r="BQ349" s="81" t="n">
        <f aca="false">BG349+BL349</f>
        <v>1782.4</v>
      </c>
      <c r="BR349" s="81" t="n">
        <f aca="false">BH349+BM349</f>
        <v>46.1</v>
      </c>
      <c r="BS349" s="81" t="n">
        <f aca="false">BI349+BN349</f>
        <v>0</v>
      </c>
      <c r="BT349" s="111" t="n">
        <f aca="false">BT350</f>
        <v>-116</v>
      </c>
      <c r="BU349" s="111" t="n">
        <f aca="false">BU350</f>
        <v>-116</v>
      </c>
      <c r="BV349" s="111" t="n">
        <f aca="false">BV350</f>
        <v>-116</v>
      </c>
      <c r="BW349" s="111" t="n">
        <f aca="false">BW350</f>
        <v>0</v>
      </c>
      <c r="BX349" s="111" t="n">
        <f aca="false">BX350</f>
        <v>0</v>
      </c>
      <c r="BY349" s="81" t="n">
        <f aca="false">BO349+BT349</f>
        <v>1712.5</v>
      </c>
      <c r="BZ349" s="81" t="n">
        <f aca="false">BP349+BU349</f>
        <v>1712.5</v>
      </c>
      <c r="CA349" s="81" t="n">
        <f aca="false">BQ349+BV349</f>
        <v>1666.4</v>
      </c>
      <c r="CB349" s="81" t="n">
        <f aca="false">BR349+BW349</f>
        <v>46.1</v>
      </c>
      <c r="CC349" s="81" t="n">
        <f aca="false">BS349+BX349</f>
        <v>0</v>
      </c>
    </row>
    <row r="350" customFormat="false" ht="28.5" hidden="false" customHeight="false" outlineLevel="0" collapsed="false">
      <c r="A350" s="125"/>
      <c r="B350" s="76" t="s">
        <v>182</v>
      </c>
      <c r="C350" s="88"/>
      <c r="D350" s="67" t="s">
        <v>174</v>
      </c>
      <c r="E350" s="67" t="s">
        <v>37</v>
      </c>
      <c r="F350" s="67" t="s">
        <v>319</v>
      </c>
      <c r="G350" s="67"/>
      <c r="H350" s="81" t="n">
        <f aca="false">H351</f>
        <v>1824</v>
      </c>
      <c r="I350" s="81" t="n">
        <f aca="false">I351</f>
        <v>1824</v>
      </c>
      <c r="J350" s="81" t="n">
        <f aca="false">J351</f>
        <v>1782</v>
      </c>
      <c r="K350" s="81" t="n">
        <f aca="false">K351</f>
        <v>42</v>
      </c>
      <c r="L350" s="81" t="n">
        <f aca="false">L351</f>
        <v>0</v>
      </c>
      <c r="M350" s="81" t="n">
        <f aca="false">M351</f>
        <v>0</v>
      </c>
      <c r="N350" s="81" t="n">
        <f aca="false">N351</f>
        <v>0</v>
      </c>
      <c r="O350" s="81" t="n">
        <f aca="false">O351</f>
        <v>0</v>
      </c>
      <c r="P350" s="81" t="n">
        <f aca="false">P351</f>
        <v>0</v>
      </c>
      <c r="Q350" s="81" t="n">
        <f aca="false">Q351</f>
        <v>1824</v>
      </c>
      <c r="R350" s="81" t="n">
        <f aca="false">R351</f>
        <v>1824</v>
      </c>
      <c r="S350" s="81" t="n">
        <f aca="false">S351</f>
        <v>1782</v>
      </c>
      <c r="T350" s="81" t="n">
        <f aca="false">T351</f>
        <v>42</v>
      </c>
      <c r="U350" s="81" t="n">
        <f aca="false">U351</f>
        <v>0</v>
      </c>
      <c r="V350" s="111" t="n">
        <f aca="false">V351</f>
        <v>4.5</v>
      </c>
      <c r="W350" s="111" t="n">
        <f aca="false">W351</f>
        <v>4.5</v>
      </c>
      <c r="X350" s="111" t="n">
        <f aca="false">X351</f>
        <v>0.4</v>
      </c>
      <c r="Y350" s="111" t="n">
        <f aca="false">Y351</f>
        <v>4.1</v>
      </c>
      <c r="Z350" s="111" t="n">
        <f aca="false">Z351</f>
        <v>0</v>
      </c>
      <c r="AA350" s="81" t="n">
        <f aca="false">Q350+V350</f>
        <v>1828.5</v>
      </c>
      <c r="AB350" s="81" t="n">
        <f aca="false">R350+W350</f>
        <v>1828.5</v>
      </c>
      <c r="AC350" s="81" t="n">
        <f aca="false">S350+X350</f>
        <v>1782.4</v>
      </c>
      <c r="AD350" s="81" t="n">
        <f aca="false">T350+Y350</f>
        <v>46.1</v>
      </c>
      <c r="AE350" s="81" t="n">
        <f aca="false">U350+Z350</f>
        <v>0</v>
      </c>
      <c r="AF350" s="111" t="n">
        <f aca="false">AF351</f>
        <v>0</v>
      </c>
      <c r="AG350" s="111" t="n">
        <f aca="false">AG351</f>
        <v>0</v>
      </c>
      <c r="AH350" s="111" t="n">
        <f aca="false">AH351</f>
        <v>0</v>
      </c>
      <c r="AI350" s="111" t="n">
        <f aca="false">AI351</f>
        <v>0</v>
      </c>
      <c r="AJ350" s="111" t="n">
        <f aca="false">AJ351</f>
        <v>0</v>
      </c>
      <c r="AK350" s="81" t="n">
        <f aca="false">AA350+AF350</f>
        <v>1828.5</v>
      </c>
      <c r="AL350" s="81" t="n">
        <f aca="false">AB350+AG350</f>
        <v>1828.5</v>
      </c>
      <c r="AM350" s="81" t="n">
        <f aca="false">AC350+AH350</f>
        <v>1782.4</v>
      </c>
      <c r="AN350" s="81" t="n">
        <f aca="false">AD350+AI350</f>
        <v>46.1</v>
      </c>
      <c r="AO350" s="81" t="n">
        <f aca="false">AE350+AJ350</f>
        <v>0</v>
      </c>
      <c r="AP350" s="111" t="n">
        <f aca="false">AP351</f>
        <v>0</v>
      </c>
      <c r="AQ350" s="111" t="n">
        <f aca="false">AQ351</f>
        <v>0</v>
      </c>
      <c r="AR350" s="111" t="n">
        <f aca="false">AR351</f>
        <v>0</v>
      </c>
      <c r="AS350" s="111" t="n">
        <f aca="false">AS351</f>
        <v>0</v>
      </c>
      <c r="AT350" s="111" t="n">
        <f aca="false">AT351</f>
        <v>0</v>
      </c>
      <c r="AU350" s="81" t="n">
        <f aca="false">AK350+AP350</f>
        <v>1828.5</v>
      </c>
      <c r="AV350" s="81" t="n">
        <f aca="false">AL350+AQ350</f>
        <v>1828.5</v>
      </c>
      <c r="AW350" s="81" t="n">
        <f aca="false">AM350+AR350</f>
        <v>1782.4</v>
      </c>
      <c r="AX350" s="81" t="n">
        <f aca="false">AN350+AS350</f>
        <v>46.1</v>
      </c>
      <c r="AY350" s="81" t="n">
        <f aca="false">AO350+AT350</f>
        <v>0</v>
      </c>
      <c r="AZ350" s="111" t="n">
        <f aca="false">AZ351</f>
        <v>0</v>
      </c>
      <c r="BA350" s="111" t="n">
        <f aca="false">BA351</f>
        <v>0</v>
      </c>
      <c r="BB350" s="111" t="n">
        <f aca="false">BB351</f>
        <v>0</v>
      </c>
      <c r="BC350" s="111" t="n">
        <f aca="false">BC351</f>
        <v>0</v>
      </c>
      <c r="BD350" s="111" t="n">
        <f aca="false">BD351</f>
        <v>0</v>
      </c>
      <c r="BE350" s="81" t="n">
        <f aca="false">AU350+AZ350</f>
        <v>1828.5</v>
      </c>
      <c r="BF350" s="81" t="n">
        <f aca="false">AV350+BA350</f>
        <v>1828.5</v>
      </c>
      <c r="BG350" s="81" t="n">
        <f aca="false">AW350+BB350</f>
        <v>1782.4</v>
      </c>
      <c r="BH350" s="81" t="n">
        <f aca="false">AX350+BC350</f>
        <v>46.1</v>
      </c>
      <c r="BI350" s="81" t="n">
        <f aca="false">AY350+BD350</f>
        <v>0</v>
      </c>
      <c r="BJ350" s="111" t="n">
        <f aca="false">BJ351</f>
        <v>0</v>
      </c>
      <c r="BK350" s="111" t="n">
        <f aca="false">BK351</f>
        <v>0</v>
      </c>
      <c r="BL350" s="111" t="n">
        <f aca="false">BL351</f>
        <v>0</v>
      </c>
      <c r="BM350" s="111" t="n">
        <f aca="false">BM351</f>
        <v>0</v>
      </c>
      <c r="BN350" s="111" t="n">
        <f aca="false">BN351</f>
        <v>0</v>
      </c>
      <c r="BO350" s="81" t="n">
        <f aca="false">BE350+BJ350</f>
        <v>1828.5</v>
      </c>
      <c r="BP350" s="81" t="n">
        <f aca="false">BF350+BK350</f>
        <v>1828.5</v>
      </c>
      <c r="BQ350" s="81" t="n">
        <f aca="false">BG350+BL350</f>
        <v>1782.4</v>
      </c>
      <c r="BR350" s="81" t="n">
        <f aca="false">BH350+BM350</f>
        <v>46.1</v>
      </c>
      <c r="BS350" s="81" t="n">
        <f aca="false">BI350+BN350</f>
        <v>0</v>
      </c>
      <c r="BT350" s="111" t="n">
        <f aca="false">BT351</f>
        <v>-116</v>
      </c>
      <c r="BU350" s="111" t="n">
        <f aca="false">BU351</f>
        <v>-116</v>
      </c>
      <c r="BV350" s="111" t="n">
        <f aca="false">BV351</f>
        <v>-116</v>
      </c>
      <c r="BW350" s="111" t="n">
        <f aca="false">BW351</f>
        <v>0</v>
      </c>
      <c r="BX350" s="111" t="n">
        <f aca="false">BX351</f>
        <v>0</v>
      </c>
      <c r="BY350" s="81" t="n">
        <f aca="false">BO350+BT350</f>
        <v>1712.5</v>
      </c>
      <c r="BZ350" s="81" t="n">
        <f aca="false">BP350+BU350</f>
        <v>1712.5</v>
      </c>
      <c r="CA350" s="81" t="n">
        <f aca="false">BQ350+BV350</f>
        <v>1666.4</v>
      </c>
      <c r="CB350" s="81" t="n">
        <f aca="false">BR350+BW350</f>
        <v>46.1</v>
      </c>
      <c r="CC350" s="81" t="n">
        <f aca="false">BS350+BX350</f>
        <v>0</v>
      </c>
    </row>
    <row r="351" customFormat="false" ht="28.5" hidden="false" customHeight="false" outlineLevel="0" collapsed="false">
      <c r="A351" s="125"/>
      <c r="B351" s="76" t="s">
        <v>184</v>
      </c>
      <c r="C351" s="88"/>
      <c r="D351" s="67" t="s">
        <v>174</v>
      </c>
      <c r="E351" s="67" t="s">
        <v>37</v>
      </c>
      <c r="F351" s="67" t="s">
        <v>319</v>
      </c>
      <c r="G351" s="67" t="s">
        <v>185</v>
      </c>
      <c r="H351" s="81" t="n">
        <f aca="false">I351+L351</f>
        <v>1824</v>
      </c>
      <c r="I351" s="81" t="n">
        <f aca="false">J351+K351</f>
        <v>1824</v>
      </c>
      <c r="J351" s="151" t="n">
        <v>1782</v>
      </c>
      <c r="K351" s="151" t="n">
        <v>42</v>
      </c>
      <c r="L351" s="151"/>
      <c r="M351" s="151"/>
      <c r="N351" s="151"/>
      <c r="O351" s="151"/>
      <c r="P351" s="151"/>
      <c r="Q351" s="81" t="n">
        <f aca="false">R351+U351</f>
        <v>1824</v>
      </c>
      <c r="R351" s="81" t="n">
        <f aca="false">S351+T351</f>
        <v>1824</v>
      </c>
      <c r="S351" s="151" t="n">
        <v>1782</v>
      </c>
      <c r="T351" s="151" t="n">
        <v>42</v>
      </c>
      <c r="U351" s="151"/>
      <c r="V351" s="111" t="n">
        <f aca="false">W351+Z351</f>
        <v>4.5</v>
      </c>
      <c r="W351" s="111" t="n">
        <f aca="false">X351+Y351</f>
        <v>4.5</v>
      </c>
      <c r="X351" s="152" t="n">
        <v>0.4</v>
      </c>
      <c r="Y351" s="152" t="n">
        <v>4.1</v>
      </c>
      <c r="Z351" s="152"/>
      <c r="AA351" s="81" t="n">
        <f aca="false">Q351+V351</f>
        <v>1828.5</v>
      </c>
      <c r="AB351" s="81" t="n">
        <f aca="false">R351+W351</f>
        <v>1828.5</v>
      </c>
      <c r="AC351" s="151" t="n">
        <f aca="false">S351+X351</f>
        <v>1782.4</v>
      </c>
      <c r="AD351" s="151" t="n">
        <f aca="false">T351+Y351</f>
        <v>46.1</v>
      </c>
      <c r="AE351" s="151" t="n">
        <f aca="false">U351+Z351</f>
        <v>0</v>
      </c>
      <c r="AF351" s="111" t="n">
        <f aca="false">AG351+AJ351</f>
        <v>0</v>
      </c>
      <c r="AG351" s="111" t="n">
        <f aca="false">AH351+AI351</f>
        <v>0</v>
      </c>
      <c r="AH351" s="152"/>
      <c r="AI351" s="152"/>
      <c r="AJ351" s="152"/>
      <c r="AK351" s="81" t="n">
        <f aca="false">AA351+AF351</f>
        <v>1828.5</v>
      </c>
      <c r="AL351" s="81" t="n">
        <f aca="false">AB351+AG351</f>
        <v>1828.5</v>
      </c>
      <c r="AM351" s="151" t="n">
        <f aca="false">AC351+AH351</f>
        <v>1782.4</v>
      </c>
      <c r="AN351" s="151" t="n">
        <f aca="false">AD351+AI351</f>
        <v>46.1</v>
      </c>
      <c r="AO351" s="151" t="n">
        <f aca="false">AE351+AJ351</f>
        <v>0</v>
      </c>
      <c r="AP351" s="111" t="n">
        <f aca="false">AQ351+AT351</f>
        <v>0</v>
      </c>
      <c r="AQ351" s="111" t="n">
        <f aca="false">AR351+AS351</f>
        <v>0</v>
      </c>
      <c r="AR351" s="152"/>
      <c r="AS351" s="152"/>
      <c r="AT351" s="152"/>
      <c r="AU351" s="81" t="n">
        <f aca="false">AK351+AP351</f>
        <v>1828.5</v>
      </c>
      <c r="AV351" s="81" t="n">
        <f aca="false">AL351+AQ351</f>
        <v>1828.5</v>
      </c>
      <c r="AW351" s="151" t="n">
        <f aca="false">AM351+AR351</f>
        <v>1782.4</v>
      </c>
      <c r="AX351" s="151" t="n">
        <f aca="false">AN351+AS351</f>
        <v>46.1</v>
      </c>
      <c r="AY351" s="151" t="n">
        <f aca="false">AO351+AT351</f>
        <v>0</v>
      </c>
      <c r="AZ351" s="111" t="n">
        <f aca="false">BA351+BD351</f>
        <v>0</v>
      </c>
      <c r="BA351" s="111" t="n">
        <f aca="false">BB351+BC351</f>
        <v>0</v>
      </c>
      <c r="BB351" s="152"/>
      <c r="BC351" s="152"/>
      <c r="BD351" s="152"/>
      <c r="BE351" s="81" t="n">
        <f aca="false">AU351+AZ351</f>
        <v>1828.5</v>
      </c>
      <c r="BF351" s="81" t="n">
        <f aca="false">AV351+BA351</f>
        <v>1828.5</v>
      </c>
      <c r="BG351" s="151" t="n">
        <f aca="false">AW351+BB351</f>
        <v>1782.4</v>
      </c>
      <c r="BH351" s="151" t="n">
        <f aca="false">AX351+BC351</f>
        <v>46.1</v>
      </c>
      <c r="BI351" s="151" t="n">
        <f aca="false">AY351+BD351</f>
        <v>0</v>
      </c>
      <c r="BJ351" s="111" t="n">
        <f aca="false">BK351+BN351</f>
        <v>0</v>
      </c>
      <c r="BK351" s="111" t="n">
        <f aca="false">BL351+BM351</f>
        <v>0</v>
      </c>
      <c r="BL351" s="152"/>
      <c r="BM351" s="152"/>
      <c r="BN351" s="152"/>
      <c r="BO351" s="81" t="n">
        <f aca="false">BE351+BJ351</f>
        <v>1828.5</v>
      </c>
      <c r="BP351" s="81" t="n">
        <f aca="false">BF351+BK351</f>
        <v>1828.5</v>
      </c>
      <c r="BQ351" s="151" t="n">
        <f aca="false">BG351+BL351</f>
        <v>1782.4</v>
      </c>
      <c r="BR351" s="151" t="n">
        <f aca="false">BH351+BM351</f>
        <v>46.1</v>
      </c>
      <c r="BS351" s="151" t="n">
        <f aca="false">BI351+BN351</f>
        <v>0</v>
      </c>
      <c r="BT351" s="111" t="n">
        <f aca="false">BU351+BX351</f>
        <v>-116</v>
      </c>
      <c r="BU351" s="111" t="n">
        <f aca="false">BV351+BW351</f>
        <v>-116</v>
      </c>
      <c r="BV351" s="152" t="n">
        <f aca="false">(-116)</f>
        <v>-116</v>
      </c>
      <c r="BW351" s="152"/>
      <c r="BX351" s="152"/>
      <c r="BY351" s="81" t="n">
        <f aca="false">BO351+BT351</f>
        <v>1712.5</v>
      </c>
      <c r="BZ351" s="81" t="n">
        <f aca="false">BP351+BU351</f>
        <v>1712.5</v>
      </c>
      <c r="CA351" s="151" t="n">
        <f aca="false">BQ351+BV351</f>
        <v>1666.4</v>
      </c>
      <c r="CB351" s="151" t="n">
        <f aca="false">BR351+BW351</f>
        <v>46.1</v>
      </c>
      <c r="CC351" s="151" t="n">
        <f aca="false">BS351+BX351</f>
        <v>0</v>
      </c>
    </row>
    <row r="352" customFormat="false" ht="14.25" hidden="false" customHeight="false" outlineLevel="0" collapsed="false">
      <c r="A352" s="125"/>
      <c r="B352" s="76" t="s">
        <v>320</v>
      </c>
      <c r="C352" s="88"/>
      <c r="D352" s="67" t="s">
        <v>174</v>
      </c>
      <c r="E352" s="67" t="s">
        <v>37</v>
      </c>
      <c r="F352" s="67" t="s">
        <v>321</v>
      </c>
      <c r="G352" s="67"/>
      <c r="H352" s="81" t="n">
        <f aca="false">H353</f>
        <v>2780</v>
      </c>
      <c r="I352" s="81" t="n">
        <f aca="false">I353</f>
        <v>2780</v>
      </c>
      <c r="J352" s="81" t="n">
        <f aca="false">J353</f>
        <v>2780</v>
      </c>
      <c r="K352" s="81" t="n">
        <f aca="false">K353</f>
        <v>0</v>
      </c>
      <c r="L352" s="81" t="n">
        <f aca="false">L353</f>
        <v>0</v>
      </c>
      <c r="M352" s="81" t="n">
        <f aca="false">M353</f>
        <v>0</v>
      </c>
      <c r="N352" s="81" t="n">
        <f aca="false">N353</f>
        <v>0</v>
      </c>
      <c r="O352" s="81" t="n">
        <f aca="false">O353</f>
        <v>0</v>
      </c>
      <c r="P352" s="81" t="n">
        <f aca="false">P353</f>
        <v>0</v>
      </c>
      <c r="Q352" s="81" t="n">
        <f aca="false">Q353</f>
        <v>2780</v>
      </c>
      <c r="R352" s="81" t="n">
        <f aca="false">R353</f>
        <v>2780</v>
      </c>
      <c r="S352" s="81" t="n">
        <f aca="false">S353</f>
        <v>2780</v>
      </c>
      <c r="T352" s="81" t="n">
        <f aca="false">T353</f>
        <v>0</v>
      </c>
      <c r="U352" s="81" t="n">
        <f aca="false">U353</f>
        <v>0</v>
      </c>
      <c r="V352" s="111" t="n">
        <f aca="false">V353</f>
        <v>4.1</v>
      </c>
      <c r="W352" s="111" t="n">
        <f aca="false">W353</f>
        <v>4.1</v>
      </c>
      <c r="X352" s="111" t="n">
        <f aca="false">X353</f>
        <v>0</v>
      </c>
      <c r="Y352" s="111" t="n">
        <f aca="false">Y353</f>
        <v>4.1</v>
      </c>
      <c r="Z352" s="111" t="n">
        <f aca="false">Z353</f>
        <v>0</v>
      </c>
      <c r="AA352" s="81" t="n">
        <f aca="false">Q352+V352</f>
        <v>2784.1</v>
      </c>
      <c r="AB352" s="81" t="n">
        <f aca="false">R352+W352</f>
        <v>2784.1</v>
      </c>
      <c r="AC352" s="81" t="n">
        <f aca="false">S352+X352</f>
        <v>2780</v>
      </c>
      <c r="AD352" s="81" t="n">
        <f aca="false">T352+Y352</f>
        <v>4.1</v>
      </c>
      <c r="AE352" s="81" t="n">
        <f aca="false">U352+Z352</f>
        <v>0</v>
      </c>
      <c r="AF352" s="111" t="n">
        <f aca="false">AF353</f>
        <v>0</v>
      </c>
      <c r="AG352" s="111" t="n">
        <f aca="false">AG353</f>
        <v>0</v>
      </c>
      <c r="AH352" s="111" t="n">
        <f aca="false">AH353</f>
        <v>0</v>
      </c>
      <c r="AI352" s="111" t="n">
        <f aca="false">AI353</f>
        <v>0</v>
      </c>
      <c r="AJ352" s="111" t="n">
        <f aca="false">AJ353</f>
        <v>0</v>
      </c>
      <c r="AK352" s="81" t="n">
        <f aca="false">AA352+AF352</f>
        <v>2784.1</v>
      </c>
      <c r="AL352" s="81" t="n">
        <f aca="false">AB352+AG352</f>
        <v>2784.1</v>
      </c>
      <c r="AM352" s="81" t="n">
        <f aca="false">AC352+AH352</f>
        <v>2780</v>
      </c>
      <c r="AN352" s="81" t="n">
        <f aca="false">AD352+AI352</f>
        <v>4.1</v>
      </c>
      <c r="AO352" s="81" t="n">
        <f aca="false">AE352+AJ352</f>
        <v>0</v>
      </c>
      <c r="AP352" s="111" t="n">
        <f aca="false">AP353</f>
        <v>0</v>
      </c>
      <c r="AQ352" s="111" t="n">
        <f aca="false">AQ353</f>
        <v>0</v>
      </c>
      <c r="AR352" s="111" t="n">
        <f aca="false">AR353</f>
        <v>0</v>
      </c>
      <c r="AS352" s="111" t="n">
        <f aca="false">AS353</f>
        <v>0</v>
      </c>
      <c r="AT352" s="111" t="n">
        <f aca="false">AT353</f>
        <v>0</v>
      </c>
      <c r="AU352" s="81" t="n">
        <f aca="false">AK352+AP352</f>
        <v>2784.1</v>
      </c>
      <c r="AV352" s="81" t="n">
        <f aca="false">AL352+AQ352</f>
        <v>2784.1</v>
      </c>
      <c r="AW352" s="81" t="n">
        <f aca="false">AM352+AR352</f>
        <v>2780</v>
      </c>
      <c r="AX352" s="81" t="n">
        <f aca="false">AN352+AS352</f>
        <v>4.1</v>
      </c>
      <c r="AY352" s="81" t="n">
        <f aca="false">AO352+AT352</f>
        <v>0</v>
      </c>
      <c r="AZ352" s="111" t="n">
        <f aca="false">AZ353</f>
        <v>0</v>
      </c>
      <c r="BA352" s="111" t="n">
        <f aca="false">BA353</f>
        <v>0</v>
      </c>
      <c r="BB352" s="111" t="n">
        <f aca="false">BB353</f>
        <v>0</v>
      </c>
      <c r="BC352" s="111" t="n">
        <f aca="false">BC353</f>
        <v>0</v>
      </c>
      <c r="BD352" s="111" t="n">
        <f aca="false">BD353</f>
        <v>0</v>
      </c>
      <c r="BE352" s="81" t="n">
        <f aca="false">AU352+AZ352</f>
        <v>2784.1</v>
      </c>
      <c r="BF352" s="81" t="n">
        <f aca="false">AV352+BA352</f>
        <v>2784.1</v>
      </c>
      <c r="BG352" s="81" t="n">
        <f aca="false">AW352+BB352</f>
        <v>2780</v>
      </c>
      <c r="BH352" s="81" t="n">
        <f aca="false">AX352+BC352</f>
        <v>4.1</v>
      </c>
      <c r="BI352" s="81" t="n">
        <f aca="false">AY352+BD352</f>
        <v>0</v>
      </c>
      <c r="BJ352" s="111" t="n">
        <f aca="false">BJ353</f>
        <v>0</v>
      </c>
      <c r="BK352" s="111" t="n">
        <f aca="false">BK353</f>
        <v>0</v>
      </c>
      <c r="BL352" s="111" t="n">
        <f aca="false">BL353</f>
        <v>0</v>
      </c>
      <c r="BM352" s="111" t="n">
        <f aca="false">BM353</f>
        <v>0</v>
      </c>
      <c r="BN352" s="111" t="n">
        <f aca="false">BN353</f>
        <v>0</v>
      </c>
      <c r="BO352" s="81" t="n">
        <f aca="false">BE352+BJ352</f>
        <v>2784.1</v>
      </c>
      <c r="BP352" s="81" t="n">
        <f aca="false">BF352+BK352</f>
        <v>2784.1</v>
      </c>
      <c r="BQ352" s="81" t="n">
        <f aca="false">BG352+BL352</f>
        <v>2780</v>
      </c>
      <c r="BR352" s="81" t="n">
        <f aca="false">BH352+BM352</f>
        <v>4.1</v>
      </c>
      <c r="BS352" s="81" t="n">
        <f aca="false">BI352+BN352</f>
        <v>0</v>
      </c>
      <c r="BT352" s="111" t="n">
        <f aca="false">BT353</f>
        <v>97</v>
      </c>
      <c r="BU352" s="111" t="n">
        <f aca="false">BU353</f>
        <v>97</v>
      </c>
      <c r="BV352" s="111" t="n">
        <f aca="false">BV353</f>
        <v>97</v>
      </c>
      <c r="BW352" s="111" t="n">
        <f aca="false">BW353</f>
        <v>0</v>
      </c>
      <c r="BX352" s="111" t="n">
        <f aca="false">BX353</f>
        <v>0</v>
      </c>
      <c r="BY352" s="81" t="n">
        <f aca="false">BO352+BT352</f>
        <v>2881.1</v>
      </c>
      <c r="BZ352" s="81" t="n">
        <f aca="false">BP352+BU352</f>
        <v>2881.1</v>
      </c>
      <c r="CA352" s="81" t="n">
        <f aca="false">BQ352+BV352</f>
        <v>2877</v>
      </c>
      <c r="CB352" s="81" t="n">
        <f aca="false">BR352+BW352</f>
        <v>4.1</v>
      </c>
      <c r="CC352" s="81" t="n">
        <f aca="false">BS352+BX352</f>
        <v>0</v>
      </c>
    </row>
    <row r="353" customFormat="false" ht="28.5" hidden="false" customHeight="false" outlineLevel="0" collapsed="false">
      <c r="A353" s="125"/>
      <c r="B353" s="76" t="s">
        <v>182</v>
      </c>
      <c r="C353" s="88"/>
      <c r="D353" s="67" t="s">
        <v>174</v>
      </c>
      <c r="E353" s="67" t="s">
        <v>37</v>
      </c>
      <c r="F353" s="67" t="s">
        <v>322</v>
      </c>
      <c r="G353" s="67"/>
      <c r="H353" s="81" t="n">
        <f aca="false">H354</f>
        <v>2780</v>
      </c>
      <c r="I353" s="81" t="n">
        <f aca="false">I354</f>
        <v>2780</v>
      </c>
      <c r="J353" s="81" t="n">
        <f aca="false">J354</f>
        <v>2780</v>
      </c>
      <c r="K353" s="81" t="n">
        <f aca="false">K354</f>
        <v>0</v>
      </c>
      <c r="L353" s="81" t="n">
        <f aca="false">L354</f>
        <v>0</v>
      </c>
      <c r="M353" s="81" t="n">
        <f aca="false">M354</f>
        <v>0</v>
      </c>
      <c r="N353" s="81" t="n">
        <f aca="false">N354</f>
        <v>0</v>
      </c>
      <c r="O353" s="81" t="n">
        <f aca="false">O354</f>
        <v>0</v>
      </c>
      <c r="P353" s="81" t="n">
        <f aca="false">P354</f>
        <v>0</v>
      </c>
      <c r="Q353" s="81" t="n">
        <f aca="false">Q354</f>
        <v>2780</v>
      </c>
      <c r="R353" s="81" t="n">
        <f aca="false">R354</f>
        <v>2780</v>
      </c>
      <c r="S353" s="81" t="n">
        <f aca="false">S354</f>
        <v>2780</v>
      </c>
      <c r="T353" s="81" t="n">
        <f aca="false">T354</f>
        <v>0</v>
      </c>
      <c r="U353" s="81" t="n">
        <f aca="false">U354</f>
        <v>0</v>
      </c>
      <c r="V353" s="111" t="n">
        <f aca="false">V354</f>
        <v>4.1</v>
      </c>
      <c r="W353" s="111" t="n">
        <f aca="false">W354</f>
        <v>4.1</v>
      </c>
      <c r="X353" s="111" t="n">
        <f aca="false">X354</f>
        <v>0</v>
      </c>
      <c r="Y353" s="111" t="n">
        <f aca="false">Y354</f>
        <v>4.1</v>
      </c>
      <c r="Z353" s="111" t="n">
        <f aca="false">Z354</f>
        <v>0</v>
      </c>
      <c r="AA353" s="81" t="n">
        <f aca="false">Q353+V353</f>
        <v>2784.1</v>
      </c>
      <c r="AB353" s="81" t="n">
        <f aca="false">R353+W353</f>
        <v>2784.1</v>
      </c>
      <c r="AC353" s="81" t="n">
        <f aca="false">S353+X353</f>
        <v>2780</v>
      </c>
      <c r="AD353" s="81" t="n">
        <f aca="false">T353+Y353</f>
        <v>4.1</v>
      </c>
      <c r="AE353" s="81" t="n">
        <f aca="false">U353+Z353</f>
        <v>0</v>
      </c>
      <c r="AF353" s="111" t="n">
        <f aca="false">AF354</f>
        <v>0</v>
      </c>
      <c r="AG353" s="111" t="n">
        <f aca="false">AG354</f>
        <v>0</v>
      </c>
      <c r="AH353" s="111" t="n">
        <f aca="false">AH354</f>
        <v>0</v>
      </c>
      <c r="AI353" s="111" t="n">
        <f aca="false">AI354</f>
        <v>0</v>
      </c>
      <c r="AJ353" s="111" t="n">
        <f aca="false">AJ354</f>
        <v>0</v>
      </c>
      <c r="AK353" s="81" t="n">
        <f aca="false">AA353+AF353</f>
        <v>2784.1</v>
      </c>
      <c r="AL353" s="81" t="n">
        <f aca="false">AB353+AG353</f>
        <v>2784.1</v>
      </c>
      <c r="AM353" s="81" t="n">
        <f aca="false">AC353+AH353</f>
        <v>2780</v>
      </c>
      <c r="AN353" s="81" t="n">
        <f aca="false">AD353+AI353</f>
        <v>4.1</v>
      </c>
      <c r="AO353" s="81" t="n">
        <f aca="false">AE353+AJ353</f>
        <v>0</v>
      </c>
      <c r="AP353" s="111" t="n">
        <f aca="false">AP354</f>
        <v>0</v>
      </c>
      <c r="AQ353" s="111" t="n">
        <f aca="false">AQ354</f>
        <v>0</v>
      </c>
      <c r="AR353" s="111" t="n">
        <f aca="false">AR354</f>
        <v>0</v>
      </c>
      <c r="AS353" s="111" t="n">
        <f aca="false">AS354</f>
        <v>0</v>
      </c>
      <c r="AT353" s="111" t="n">
        <f aca="false">AT354</f>
        <v>0</v>
      </c>
      <c r="AU353" s="81" t="n">
        <f aca="false">AK353+AP353</f>
        <v>2784.1</v>
      </c>
      <c r="AV353" s="81" t="n">
        <f aca="false">AL353+AQ353</f>
        <v>2784.1</v>
      </c>
      <c r="AW353" s="81" t="n">
        <f aca="false">AM353+AR353</f>
        <v>2780</v>
      </c>
      <c r="AX353" s="81" t="n">
        <f aca="false">AN353+AS353</f>
        <v>4.1</v>
      </c>
      <c r="AY353" s="81" t="n">
        <f aca="false">AO353+AT353</f>
        <v>0</v>
      </c>
      <c r="AZ353" s="111" t="n">
        <f aca="false">AZ354</f>
        <v>0</v>
      </c>
      <c r="BA353" s="111" t="n">
        <f aca="false">BA354</f>
        <v>0</v>
      </c>
      <c r="BB353" s="111" t="n">
        <f aca="false">BB354</f>
        <v>0</v>
      </c>
      <c r="BC353" s="111" t="n">
        <f aca="false">BC354</f>
        <v>0</v>
      </c>
      <c r="BD353" s="111" t="n">
        <f aca="false">BD354</f>
        <v>0</v>
      </c>
      <c r="BE353" s="81" t="n">
        <f aca="false">AU353+AZ353</f>
        <v>2784.1</v>
      </c>
      <c r="BF353" s="81" t="n">
        <f aca="false">AV353+BA353</f>
        <v>2784.1</v>
      </c>
      <c r="BG353" s="81" t="n">
        <f aca="false">AW353+BB353</f>
        <v>2780</v>
      </c>
      <c r="BH353" s="81" t="n">
        <f aca="false">AX353+BC353</f>
        <v>4.1</v>
      </c>
      <c r="BI353" s="81" t="n">
        <f aca="false">AY353+BD353</f>
        <v>0</v>
      </c>
      <c r="BJ353" s="111" t="n">
        <f aca="false">BJ354</f>
        <v>0</v>
      </c>
      <c r="BK353" s="111" t="n">
        <f aca="false">BK354</f>
        <v>0</v>
      </c>
      <c r="BL353" s="111" t="n">
        <f aca="false">BL354</f>
        <v>0</v>
      </c>
      <c r="BM353" s="111" t="n">
        <f aca="false">BM354</f>
        <v>0</v>
      </c>
      <c r="BN353" s="111" t="n">
        <f aca="false">BN354</f>
        <v>0</v>
      </c>
      <c r="BO353" s="81" t="n">
        <f aca="false">BE353+BJ353</f>
        <v>2784.1</v>
      </c>
      <c r="BP353" s="81" t="n">
        <f aca="false">BF353+BK353</f>
        <v>2784.1</v>
      </c>
      <c r="BQ353" s="81" t="n">
        <f aca="false">BG353+BL353</f>
        <v>2780</v>
      </c>
      <c r="BR353" s="81" t="n">
        <f aca="false">BH353+BM353</f>
        <v>4.1</v>
      </c>
      <c r="BS353" s="81" t="n">
        <f aca="false">BI353+BN353</f>
        <v>0</v>
      </c>
      <c r="BT353" s="111" t="n">
        <f aca="false">BT354</f>
        <v>97</v>
      </c>
      <c r="BU353" s="111" t="n">
        <f aca="false">BU354</f>
        <v>97</v>
      </c>
      <c r="BV353" s="111" t="n">
        <f aca="false">BV354</f>
        <v>97</v>
      </c>
      <c r="BW353" s="111" t="n">
        <f aca="false">BW354</f>
        <v>0</v>
      </c>
      <c r="BX353" s="111" t="n">
        <f aca="false">BX354</f>
        <v>0</v>
      </c>
      <c r="BY353" s="81" t="n">
        <f aca="false">BO353+BT353</f>
        <v>2881.1</v>
      </c>
      <c r="BZ353" s="81" t="n">
        <f aca="false">BP353+BU353</f>
        <v>2881.1</v>
      </c>
      <c r="CA353" s="81" t="n">
        <f aca="false">BQ353+BV353</f>
        <v>2877</v>
      </c>
      <c r="CB353" s="81" t="n">
        <f aca="false">BR353+BW353</f>
        <v>4.1</v>
      </c>
      <c r="CC353" s="81" t="n">
        <f aca="false">BS353+BX353</f>
        <v>0</v>
      </c>
    </row>
    <row r="354" customFormat="false" ht="28.5" hidden="false" customHeight="false" outlineLevel="0" collapsed="false">
      <c r="A354" s="125"/>
      <c r="B354" s="76" t="s">
        <v>184</v>
      </c>
      <c r="C354" s="88"/>
      <c r="D354" s="67" t="s">
        <v>174</v>
      </c>
      <c r="E354" s="67" t="s">
        <v>37</v>
      </c>
      <c r="F354" s="67" t="s">
        <v>322</v>
      </c>
      <c r="G354" s="67" t="s">
        <v>185</v>
      </c>
      <c r="H354" s="81" t="n">
        <f aca="false">I354+L354</f>
        <v>2780</v>
      </c>
      <c r="I354" s="81" t="n">
        <f aca="false">J354+K354</f>
        <v>2780</v>
      </c>
      <c r="J354" s="151" t="n">
        <v>2780</v>
      </c>
      <c r="K354" s="151"/>
      <c r="L354" s="151"/>
      <c r="M354" s="151"/>
      <c r="N354" s="151"/>
      <c r="O354" s="151"/>
      <c r="P354" s="151"/>
      <c r="Q354" s="81" t="n">
        <f aca="false">R354+U354</f>
        <v>2780</v>
      </c>
      <c r="R354" s="81" t="n">
        <f aca="false">S354+T354</f>
        <v>2780</v>
      </c>
      <c r="S354" s="151" t="n">
        <v>2780</v>
      </c>
      <c r="T354" s="151"/>
      <c r="U354" s="151"/>
      <c r="V354" s="111" t="n">
        <f aca="false">W354+Z354</f>
        <v>4.1</v>
      </c>
      <c r="W354" s="111" t="n">
        <f aca="false">X354+Y354</f>
        <v>4.1</v>
      </c>
      <c r="X354" s="152"/>
      <c r="Y354" s="152" t="n">
        <v>4.1</v>
      </c>
      <c r="Z354" s="152"/>
      <c r="AA354" s="81" t="n">
        <f aca="false">Q354+V354</f>
        <v>2784.1</v>
      </c>
      <c r="AB354" s="81" t="n">
        <f aca="false">R354+W354</f>
        <v>2784.1</v>
      </c>
      <c r="AC354" s="151" t="n">
        <f aca="false">S354+X354</f>
        <v>2780</v>
      </c>
      <c r="AD354" s="151" t="n">
        <f aca="false">T354+Y354</f>
        <v>4.1</v>
      </c>
      <c r="AE354" s="151" t="n">
        <f aca="false">U354+Z354</f>
        <v>0</v>
      </c>
      <c r="AF354" s="111" t="n">
        <f aca="false">AG354+AJ354</f>
        <v>0</v>
      </c>
      <c r="AG354" s="111" t="n">
        <f aca="false">AH354+AI354</f>
        <v>0</v>
      </c>
      <c r="AH354" s="152"/>
      <c r="AI354" s="152"/>
      <c r="AJ354" s="152"/>
      <c r="AK354" s="81" t="n">
        <f aca="false">AA354+AF354</f>
        <v>2784.1</v>
      </c>
      <c r="AL354" s="81" t="n">
        <f aca="false">AB354+AG354</f>
        <v>2784.1</v>
      </c>
      <c r="AM354" s="151" t="n">
        <f aca="false">AC354+AH354</f>
        <v>2780</v>
      </c>
      <c r="AN354" s="151" t="n">
        <f aca="false">AD354+AI354</f>
        <v>4.1</v>
      </c>
      <c r="AO354" s="151" t="n">
        <f aca="false">AE354+AJ354</f>
        <v>0</v>
      </c>
      <c r="AP354" s="111" t="n">
        <f aca="false">AQ354+AT354</f>
        <v>0</v>
      </c>
      <c r="AQ354" s="111" t="n">
        <f aca="false">AR354+AS354</f>
        <v>0</v>
      </c>
      <c r="AR354" s="152"/>
      <c r="AS354" s="152"/>
      <c r="AT354" s="152"/>
      <c r="AU354" s="81" t="n">
        <f aca="false">AK354+AP354</f>
        <v>2784.1</v>
      </c>
      <c r="AV354" s="81" t="n">
        <f aca="false">AL354+AQ354</f>
        <v>2784.1</v>
      </c>
      <c r="AW354" s="151" t="n">
        <f aca="false">AM354+AR354</f>
        <v>2780</v>
      </c>
      <c r="AX354" s="151" t="n">
        <f aca="false">AN354+AS354</f>
        <v>4.1</v>
      </c>
      <c r="AY354" s="151" t="n">
        <f aca="false">AO354+AT354</f>
        <v>0</v>
      </c>
      <c r="AZ354" s="111" t="n">
        <f aca="false">BA354+BD354</f>
        <v>0</v>
      </c>
      <c r="BA354" s="111" t="n">
        <f aca="false">BB354+BC354</f>
        <v>0</v>
      </c>
      <c r="BB354" s="152"/>
      <c r="BC354" s="152"/>
      <c r="BD354" s="152"/>
      <c r="BE354" s="81" t="n">
        <f aca="false">AU354+AZ354</f>
        <v>2784.1</v>
      </c>
      <c r="BF354" s="81" t="n">
        <f aca="false">AV354+BA354</f>
        <v>2784.1</v>
      </c>
      <c r="BG354" s="151" t="n">
        <f aca="false">AW354+BB354</f>
        <v>2780</v>
      </c>
      <c r="BH354" s="151" t="n">
        <f aca="false">AX354+BC354</f>
        <v>4.1</v>
      </c>
      <c r="BI354" s="151" t="n">
        <f aca="false">AY354+BD354</f>
        <v>0</v>
      </c>
      <c r="BJ354" s="111" t="n">
        <f aca="false">BK354+BN354</f>
        <v>0</v>
      </c>
      <c r="BK354" s="111" t="n">
        <f aca="false">BL354+BM354</f>
        <v>0</v>
      </c>
      <c r="BL354" s="152"/>
      <c r="BM354" s="152"/>
      <c r="BN354" s="152"/>
      <c r="BO354" s="81" t="n">
        <f aca="false">BE354+BJ354</f>
        <v>2784.1</v>
      </c>
      <c r="BP354" s="81" t="n">
        <f aca="false">BF354+BK354</f>
        <v>2784.1</v>
      </c>
      <c r="BQ354" s="151" t="n">
        <f aca="false">BG354+BL354</f>
        <v>2780</v>
      </c>
      <c r="BR354" s="151" t="n">
        <f aca="false">BH354+BM354</f>
        <v>4.1</v>
      </c>
      <c r="BS354" s="151" t="n">
        <f aca="false">BI354+BN354</f>
        <v>0</v>
      </c>
      <c r="BT354" s="111" t="n">
        <f aca="false">BU354+BX354</f>
        <v>97</v>
      </c>
      <c r="BU354" s="111" t="n">
        <f aca="false">BV354+BW354</f>
        <v>97</v>
      </c>
      <c r="BV354" s="152" t="n">
        <f aca="false">(97)</f>
        <v>97</v>
      </c>
      <c r="BW354" s="152"/>
      <c r="BX354" s="152"/>
      <c r="BY354" s="81" t="n">
        <f aca="false">BO354+BT354</f>
        <v>2881.1</v>
      </c>
      <c r="BZ354" s="81" t="n">
        <f aca="false">BP354+BU354</f>
        <v>2881.1</v>
      </c>
      <c r="CA354" s="151" t="n">
        <f aca="false">BQ354+BV354</f>
        <v>2877</v>
      </c>
      <c r="CB354" s="151" t="n">
        <f aca="false">BR354+BW354</f>
        <v>4.1</v>
      </c>
      <c r="CC354" s="151" t="n">
        <f aca="false">BS354+BX354</f>
        <v>0</v>
      </c>
    </row>
    <row r="355" customFormat="false" ht="42.75" hidden="false" customHeight="false" outlineLevel="0" collapsed="false">
      <c r="A355" s="125"/>
      <c r="B355" s="76" t="s">
        <v>323</v>
      </c>
      <c r="C355" s="88"/>
      <c r="D355" s="67" t="s">
        <v>174</v>
      </c>
      <c r="E355" s="67" t="s">
        <v>37</v>
      </c>
      <c r="F355" s="67" t="s">
        <v>324</v>
      </c>
      <c r="G355" s="67"/>
      <c r="H355" s="81" t="n">
        <f aca="false">H356+H358</f>
        <v>21.8</v>
      </c>
      <c r="I355" s="81" t="n">
        <f aca="false">I356+I358</f>
        <v>21.8</v>
      </c>
      <c r="J355" s="81" t="n">
        <f aca="false">J356+J358</f>
        <v>21.8</v>
      </c>
      <c r="K355" s="81" t="n">
        <f aca="false">K356+K358</f>
        <v>0</v>
      </c>
      <c r="L355" s="81" t="n">
        <f aca="false">L356+L358</f>
        <v>0</v>
      </c>
      <c r="M355" s="81" t="n">
        <f aca="false">M356+M358</f>
        <v>0</v>
      </c>
      <c r="N355" s="81" t="n">
        <f aca="false">N356+N358</f>
        <v>0</v>
      </c>
      <c r="O355" s="81" t="n">
        <f aca="false">O356+O358</f>
        <v>0</v>
      </c>
      <c r="P355" s="81" t="n">
        <f aca="false">P356+P358</f>
        <v>0</v>
      </c>
      <c r="Q355" s="81" t="n">
        <f aca="false">Q356+Q358</f>
        <v>21.8</v>
      </c>
      <c r="R355" s="81" t="n">
        <f aca="false">R356+R358</f>
        <v>21.8</v>
      </c>
      <c r="S355" s="81" t="n">
        <f aca="false">S356+S358</f>
        <v>21.8</v>
      </c>
      <c r="T355" s="81" t="n">
        <f aca="false">T356+T358</f>
        <v>0</v>
      </c>
      <c r="U355" s="81" t="n">
        <f aca="false">U356+U358</f>
        <v>0</v>
      </c>
      <c r="V355" s="111" t="n">
        <f aca="false">V356+V358</f>
        <v>0</v>
      </c>
      <c r="W355" s="111" t="n">
        <f aca="false">W356+W358</f>
        <v>0</v>
      </c>
      <c r="X355" s="111" t="n">
        <f aca="false">X356+X358</f>
        <v>0</v>
      </c>
      <c r="Y355" s="111" t="n">
        <f aca="false">Y356+Y358</f>
        <v>0</v>
      </c>
      <c r="Z355" s="111" t="n">
        <f aca="false">Z356+Z358</f>
        <v>0</v>
      </c>
      <c r="AA355" s="81" t="n">
        <f aca="false">Q355+V355</f>
        <v>21.8</v>
      </c>
      <c r="AB355" s="81" t="n">
        <f aca="false">R355+W355</f>
        <v>21.8</v>
      </c>
      <c r="AC355" s="81" t="n">
        <f aca="false">S355+X355</f>
        <v>21.8</v>
      </c>
      <c r="AD355" s="81" t="n">
        <f aca="false">T355+Y355</f>
        <v>0</v>
      </c>
      <c r="AE355" s="81" t="n">
        <f aca="false">U355+Z355</f>
        <v>0</v>
      </c>
      <c r="AF355" s="111" t="n">
        <f aca="false">AF356+AF358</f>
        <v>0</v>
      </c>
      <c r="AG355" s="111" t="n">
        <f aca="false">AG356+AG358</f>
        <v>0</v>
      </c>
      <c r="AH355" s="111" t="n">
        <f aca="false">AH356+AH358</f>
        <v>0</v>
      </c>
      <c r="AI355" s="111" t="n">
        <f aca="false">AI356+AI358</f>
        <v>0</v>
      </c>
      <c r="AJ355" s="111" t="n">
        <f aca="false">AJ356+AJ358</f>
        <v>0</v>
      </c>
      <c r="AK355" s="81" t="n">
        <f aca="false">AA355+AF355</f>
        <v>21.8</v>
      </c>
      <c r="AL355" s="81" t="n">
        <f aca="false">AB355+AG355</f>
        <v>21.8</v>
      </c>
      <c r="AM355" s="81" t="n">
        <f aca="false">AC355+AH355</f>
        <v>21.8</v>
      </c>
      <c r="AN355" s="81" t="n">
        <f aca="false">AD355+AI355</f>
        <v>0</v>
      </c>
      <c r="AO355" s="81" t="n">
        <f aca="false">AE355+AJ355</f>
        <v>0</v>
      </c>
      <c r="AP355" s="111" t="n">
        <f aca="false">AP356+AP358</f>
        <v>0</v>
      </c>
      <c r="AQ355" s="111" t="n">
        <f aca="false">AQ356+AQ358</f>
        <v>0</v>
      </c>
      <c r="AR355" s="111" t="n">
        <f aca="false">AR356+AR358</f>
        <v>0</v>
      </c>
      <c r="AS355" s="111" t="n">
        <f aca="false">AS356+AS358</f>
        <v>0</v>
      </c>
      <c r="AT355" s="111" t="n">
        <f aca="false">AT356+AT358</f>
        <v>0</v>
      </c>
      <c r="AU355" s="81" t="n">
        <f aca="false">AK355+AP355</f>
        <v>21.8</v>
      </c>
      <c r="AV355" s="81" t="n">
        <f aca="false">AL355+AQ355</f>
        <v>21.8</v>
      </c>
      <c r="AW355" s="81" t="n">
        <f aca="false">AM355+AR355</f>
        <v>21.8</v>
      </c>
      <c r="AX355" s="81" t="n">
        <f aca="false">AN355+AS355</f>
        <v>0</v>
      </c>
      <c r="AY355" s="81" t="n">
        <f aca="false">AO355+AT355</f>
        <v>0</v>
      </c>
      <c r="AZ355" s="111" t="n">
        <f aca="false">AZ356+AZ358</f>
        <v>17</v>
      </c>
      <c r="BA355" s="111" t="n">
        <f aca="false">BA356+BA358</f>
        <v>17</v>
      </c>
      <c r="BB355" s="111" t="n">
        <f aca="false">BB356+BB358</f>
        <v>17</v>
      </c>
      <c r="BC355" s="111" t="n">
        <f aca="false">BC356+BC358</f>
        <v>0</v>
      </c>
      <c r="BD355" s="111" t="n">
        <f aca="false">BD356+BD358</f>
        <v>0</v>
      </c>
      <c r="BE355" s="81" t="n">
        <f aca="false">AU355+AZ355</f>
        <v>38.8</v>
      </c>
      <c r="BF355" s="81" t="n">
        <f aca="false">AV355+BA355</f>
        <v>38.8</v>
      </c>
      <c r="BG355" s="81" t="n">
        <f aca="false">AW355+BB355</f>
        <v>38.8</v>
      </c>
      <c r="BH355" s="81" t="n">
        <f aca="false">AX355+BC355</f>
        <v>0</v>
      </c>
      <c r="BI355" s="81" t="n">
        <f aca="false">AY355+BD355</f>
        <v>0</v>
      </c>
      <c r="BJ355" s="111" t="n">
        <f aca="false">BJ356+BJ358</f>
        <v>0</v>
      </c>
      <c r="BK355" s="111" t="n">
        <f aca="false">BK356+BK358</f>
        <v>0</v>
      </c>
      <c r="BL355" s="111" t="n">
        <f aca="false">BL356+BL358</f>
        <v>0</v>
      </c>
      <c r="BM355" s="111" t="n">
        <f aca="false">BM356+BM358</f>
        <v>0</v>
      </c>
      <c r="BN355" s="111" t="n">
        <f aca="false">BN356+BN358</f>
        <v>0</v>
      </c>
      <c r="BO355" s="81" t="n">
        <f aca="false">BE355+BJ355</f>
        <v>38.8</v>
      </c>
      <c r="BP355" s="81" t="n">
        <f aca="false">BF355+BK355</f>
        <v>38.8</v>
      </c>
      <c r="BQ355" s="81" t="n">
        <f aca="false">BG355+BL355</f>
        <v>38.8</v>
      </c>
      <c r="BR355" s="81" t="n">
        <f aca="false">BH355+BM355</f>
        <v>0</v>
      </c>
      <c r="BS355" s="81" t="n">
        <f aca="false">BI355+BN355</f>
        <v>0</v>
      </c>
      <c r="BT355" s="111" t="n">
        <f aca="false">BT356+BT358</f>
        <v>0</v>
      </c>
      <c r="BU355" s="111" t="n">
        <f aca="false">BU356+BU358</f>
        <v>0</v>
      </c>
      <c r="BV355" s="111" t="n">
        <f aca="false">BV356+BV358</f>
        <v>0</v>
      </c>
      <c r="BW355" s="111" t="n">
        <f aca="false">BW356+BW358</f>
        <v>0</v>
      </c>
      <c r="BX355" s="111" t="n">
        <f aca="false">BX356+BX358</f>
        <v>0</v>
      </c>
      <c r="BY355" s="81" t="n">
        <f aca="false">BO355+BT355</f>
        <v>38.8</v>
      </c>
      <c r="BZ355" s="81" t="n">
        <f aca="false">BP355+BU355</f>
        <v>38.8</v>
      </c>
      <c r="CA355" s="81" t="n">
        <f aca="false">BQ355+BV355</f>
        <v>38.8</v>
      </c>
      <c r="CB355" s="81" t="n">
        <f aca="false">BR355+BW355</f>
        <v>0</v>
      </c>
      <c r="CC355" s="81" t="n">
        <f aca="false">BS355+BX355</f>
        <v>0</v>
      </c>
    </row>
    <row r="356" customFormat="false" ht="28.5" hidden="false" customHeight="false" outlineLevel="0" collapsed="false">
      <c r="A356" s="125"/>
      <c r="B356" s="76" t="s">
        <v>325</v>
      </c>
      <c r="C356" s="88"/>
      <c r="D356" s="67" t="s">
        <v>174</v>
      </c>
      <c r="E356" s="67" t="s">
        <v>37</v>
      </c>
      <c r="F356" s="67" t="s">
        <v>326</v>
      </c>
      <c r="G356" s="67"/>
      <c r="H356" s="81" t="n">
        <f aca="false">H357</f>
        <v>21.8</v>
      </c>
      <c r="I356" s="81" t="n">
        <f aca="false">I357</f>
        <v>21.8</v>
      </c>
      <c r="J356" s="81" t="n">
        <f aca="false">J357</f>
        <v>21.8</v>
      </c>
      <c r="K356" s="81" t="n">
        <f aca="false">K357</f>
        <v>0</v>
      </c>
      <c r="L356" s="81" t="n">
        <f aca="false">L357</f>
        <v>0</v>
      </c>
      <c r="M356" s="81" t="n">
        <f aca="false">M357</f>
        <v>0</v>
      </c>
      <c r="N356" s="81" t="n">
        <f aca="false">N357</f>
        <v>0</v>
      </c>
      <c r="O356" s="81" t="n">
        <f aca="false">O357</f>
        <v>0</v>
      </c>
      <c r="P356" s="81" t="n">
        <f aca="false">P357</f>
        <v>0</v>
      </c>
      <c r="Q356" s="81" t="n">
        <f aca="false">Q357</f>
        <v>21.8</v>
      </c>
      <c r="R356" s="81" t="n">
        <f aca="false">R357</f>
        <v>21.8</v>
      </c>
      <c r="S356" s="81" t="n">
        <f aca="false">S357</f>
        <v>21.8</v>
      </c>
      <c r="T356" s="81" t="n">
        <f aca="false">T357</f>
        <v>0</v>
      </c>
      <c r="U356" s="81" t="n">
        <f aca="false">U357</f>
        <v>0</v>
      </c>
      <c r="V356" s="111" t="n">
        <f aca="false">V357</f>
        <v>0</v>
      </c>
      <c r="W356" s="111" t="n">
        <f aca="false">W357</f>
        <v>0</v>
      </c>
      <c r="X356" s="111" t="n">
        <f aca="false">X357</f>
        <v>0</v>
      </c>
      <c r="Y356" s="111" t="n">
        <f aca="false">Y357</f>
        <v>0</v>
      </c>
      <c r="Z356" s="111" t="n">
        <f aca="false">Z357</f>
        <v>0</v>
      </c>
      <c r="AA356" s="81" t="n">
        <f aca="false">Q356+V356</f>
        <v>21.8</v>
      </c>
      <c r="AB356" s="81" t="n">
        <f aca="false">R356+W356</f>
        <v>21.8</v>
      </c>
      <c r="AC356" s="81" t="n">
        <f aca="false">S356+X356</f>
        <v>21.8</v>
      </c>
      <c r="AD356" s="81" t="n">
        <f aca="false">T356+Y356</f>
        <v>0</v>
      </c>
      <c r="AE356" s="81" t="n">
        <f aca="false">U356+Z356</f>
        <v>0</v>
      </c>
      <c r="AF356" s="111" t="n">
        <f aca="false">AF357</f>
        <v>0</v>
      </c>
      <c r="AG356" s="111" t="n">
        <f aca="false">AG357</f>
        <v>0</v>
      </c>
      <c r="AH356" s="111" t="n">
        <f aca="false">AH357</f>
        <v>0</v>
      </c>
      <c r="AI356" s="111" t="n">
        <f aca="false">AI357</f>
        <v>0</v>
      </c>
      <c r="AJ356" s="111" t="n">
        <f aca="false">AJ357</f>
        <v>0</v>
      </c>
      <c r="AK356" s="81" t="n">
        <f aca="false">AA356+AF356</f>
        <v>21.8</v>
      </c>
      <c r="AL356" s="81" t="n">
        <f aca="false">AB356+AG356</f>
        <v>21.8</v>
      </c>
      <c r="AM356" s="81" t="n">
        <f aca="false">AC356+AH356</f>
        <v>21.8</v>
      </c>
      <c r="AN356" s="81" t="n">
        <f aca="false">AD356+AI356</f>
        <v>0</v>
      </c>
      <c r="AO356" s="81" t="n">
        <f aca="false">AE356+AJ356</f>
        <v>0</v>
      </c>
      <c r="AP356" s="111" t="n">
        <f aca="false">AP357</f>
        <v>0</v>
      </c>
      <c r="AQ356" s="111" t="n">
        <f aca="false">AQ357</f>
        <v>0</v>
      </c>
      <c r="AR356" s="111" t="n">
        <f aca="false">AR357</f>
        <v>0</v>
      </c>
      <c r="AS356" s="111" t="n">
        <f aca="false">AS357</f>
        <v>0</v>
      </c>
      <c r="AT356" s="111" t="n">
        <f aca="false">AT357</f>
        <v>0</v>
      </c>
      <c r="AU356" s="81" t="n">
        <f aca="false">AK356+AP356</f>
        <v>21.8</v>
      </c>
      <c r="AV356" s="81" t="n">
        <f aca="false">AL356+AQ356</f>
        <v>21.8</v>
      </c>
      <c r="AW356" s="81" t="n">
        <f aca="false">AM356+AR356</f>
        <v>21.8</v>
      </c>
      <c r="AX356" s="81" t="n">
        <f aca="false">AN356+AS356</f>
        <v>0</v>
      </c>
      <c r="AY356" s="81" t="n">
        <f aca="false">AO356+AT356</f>
        <v>0</v>
      </c>
      <c r="AZ356" s="111" t="n">
        <f aca="false">AZ357</f>
        <v>17</v>
      </c>
      <c r="BA356" s="111" t="n">
        <f aca="false">BA357</f>
        <v>17</v>
      </c>
      <c r="BB356" s="111" t="n">
        <f aca="false">BB357</f>
        <v>17</v>
      </c>
      <c r="BC356" s="111" t="n">
        <f aca="false">BC357</f>
        <v>0</v>
      </c>
      <c r="BD356" s="111" t="n">
        <f aca="false">BD357</f>
        <v>0</v>
      </c>
      <c r="BE356" s="81" t="n">
        <f aca="false">AU356+AZ356</f>
        <v>38.8</v>
      </c>
      <c r="BF356" s="81" t="n">
        <f aca="false">AV356+BA356</f>
        <v>38.8</v>
      </c>
      <c r="BG356" s="81" t="n">
        <f aca="false">AW356+BB356</f>
        <v>38.8</v>
      </c>
      <c r="BH356" s="81" t="n">
        <f aca="false">AX356+BC356</f>
        <v>0</v>
      </c>
      <c r="BI356" s="81" t="n">
        <f aca="false">AY356+BD356</f>
        <v>0</v>
      </c>
      <c r="BJ356" s="111" t="n">
        <f aca="false">BJ357</f>
        <v>0</v>
      </c>
      <c r="BK356" s="111" t="n">
        <f aca="false">BK357</f>
        <v>0</v>
      </c>
      <c r="BL356" s="111" t="n">
        <f aca="false">BL357</f>
        <v>0</v>
      </c>
      <c r="BM356" s="111" t="n">
        <f aca="false">BM357</f>
        <v>0</v>
      </c>
      <c r="BN356" s="111" t="n">
        <f aca="false">BN357</f>
        <v>0</v>
      </c>
      <c r="BO356" s="81" t="n">
        <f aca="false">BE356+BJ356</f>
        <v>38.8</v>
      </c>
      <c r="BP356" s="81" t="n">
        <f aca="false">BF356+BK356</f>
        <v>38.8</v>
      </c>
      <c r="BQ356" s="81" t="n">
        <f aca="false">BG356+BL356</f>
        <v>38.8</v>
      </c>
      <c r="BR356" s="81" t="n">
        <f aca="false">BH356+BM356</f>
        <v>0</v>
      </c>
      <c r="BS356" s="81" t="n">
        <f aca="false">BI356+BN356</f>
        <v>0</v>
      </c>
      <c r="BT356" s="111" t="n">
        <f aca="false">BT357</f>
        <v>0</v>
      </c>
      <c r="BU356" s="111" t="n">
        <f aca="false">BU357</f>
        <v>0</v>
      </c>
      <c r="BV356" s="111" t="n">
        <f aca="false">BV357</f>
        <v>0</v>
      </c>
      <c r="BW356" s="111" t="n">
        <f aca="false">BW357</f>
        <v>0</v>
      </c>
      <c r="BX356" s="111" t="n">
        <f aca="false">BX357</f>
        <v>0</v>
      </c>
      <c r="BY356" s="81" t="n">
        <f aca="false">BO356+BT356</f>
        <v>38.8</v>
      </c>
      <c r="BZ356" s="81" t="n">
        <f aca="false">BP356+BU356</f>
        <v>38.8</v>
      </c>
      <c r="CA356" s="81" t="n">
        <f aca="false">BQ356+BV356</f>
        <v>38.8</v>
      </c>
      <c r="CB356" s="81" t="n">
        <f aca="false">BR356+BW356</f>
        <v>0</v>
      </c>
      <c r="CC356" s="81" t="n">
        <f aca="false">BS356+BX356</f>
        <v>0</v>
      </c>
    </row>
    <row r="357" customFormat="false" ht="28.5" hidden="false" customHeight="false" outlineLevel="0" collapsed="false">
      <c r="A357" s="125"/>
      <c r="B357" s="76" t="s">
        <v>184</v>
      </c>
      <c r="C357" s="88"/>
      <c r="D357" s="67" t="s">
        <v>174</v>
      </c>
      <c r="E357" s="67" t="s">
        <v>37</v>
      </c>
      <c r="F357" s="67" t="s">
        <v>326</v>
      </c>
      <c r="G357" s="67" t="s">
        <v>185</v>
      </c>
      <c r="H357" s="81" t="n">
        <f aca="false">I357+L357</f>
        <v>21.8</v>
      </c>
      <c r="I357" s="81" t="n">
        <f aca="false">J357+K357</f>
        <v>21.8</v>
      </c>
      <c r="J357" s="151" t="n">
        <v>21.8</v>
      </c>
      <c r="K357" s="151"/>
      <c r="L357" s="151" t="n">
        <v>0</v>
      </c>
      <c r="M357" s="151"/>
      <c r="N357" s="151"/>
      <c r="O357" s="151"/>
      <c r="P357" s="151"/>
      <c r="Q357" s="81" t="n">
        <f aca="false">R357+U357</f>
        <v>21.8</v>
      </c>
      <c r="R357" s="81" t="n">
        <f aca="false">S357+T357</f>
        <v>21.8</v>
      </c>
      <c r="S357" s="151" t="n">
        <v>21.8</v>
      </c>
      <c r="T357" s="151"/>
      <c r="U357" s="151" t="n">
        <v>0</v>
      </c>
      <c r="V357" s="111" t="n">
        <f aca="false">W357+Z357</f>
        <v>0</v>
      </c>
      <c r="W357" s="111" t="n">
        <f aca="false">X357+Y357</f>
        <v>0</v>
      </c>
      <c r="X357" s="152"/>
      <c r="Y357" s="152"/>
      <c r="Z357" s="152" t="n">
        <v>0</v>
      </c>
      <c r="AA357" s="81" t="n">
        <f aca="false">Q357+V357</f>
        <v>21.8</v>
      </c>
      <c r="AB357" s="81" t="n">
        <f aca="false">R357+W357</f>
        <v>21.8</v>
      </c>
      <c r="AC357" s="151" t="n">
        <f aca="false">S357+X357</f>
        <v>21.8</v>
      </c>
      <c r="AD357" s="151" t="n">
        <f aca="false">T357+Y357</f>
        <v>0</v>
      </c>
      <c r="AE357" s="151" t="n">
        <f aca="false">U357+Z357</f>
        <v>0</v>
      </c>
      <c r="AF357" s="111" t="n">
        <f aca="false">AG357+AJ357</f>
        <v>0</v>
      </c>
      <c r="AG357" s="111" t="n">
        <f aca="false">AH357+AI357</f>
        <v>0</v>
      </c>
      <c r="AH357" s="152"/>
      <c r="AI357" s="152"/>
      <c r="AJ357" s="152" t="n">
        <v>0</v>
      </c>
      <c r="AK357" s="81" t="n">
        <f aca="false">AA357+AF357</f>
        <v>21.8</v>
      </c>
      <c r="AL357" s="81" t="n">
        <f aca="false">AB357+AG357</f>
        <v>21.8</v>
      </c>
      <c r="AM357" s="151" t="n">
        <f aca="false">AC357+AH357</f>
        <v>21.8</v>
      </c>
      <c r="AN357" s="151" t="n">
        <f aca="false">AD357+AI357</f>
        <v>0</v>
      </c>
      <c r="AO357" s="151" t="n">
        <f aca="false">AE357+AJ357</f>
        <v>0</v>
      </c>
      <c r="AP357" s="111" t="n">
        <f aca="false">AQ357+AT357</f>
        <v>0</v>
      </c>
      <c r="AQ357" s="111" t="n">
        <f aca="false">AR357+AS357</f>
        <v>0</v>
      </c>
      <c r="AR357" s="152"/>
      <c r="AS357" s="152"/>
      <c r="AT357" s="152" t="n">
        <v>0</v>
      </c>
      <c r="AU357" s="81" t="n">
        <f aca="false">AK357+AP357</f>
        <v>21.8</v>
      </c>
      <c r="AV357" s="81" t="n">
        <f aca="false">AL357+AQ357</f>
        <v>21.8</v>
      </c>
      <c r="AW357" s="151" t="n">
        <f aca="false">AM357+AR357</f>
        <v>21.8</v>
      </c>
      <c r="AX357" s="151" t="n">
        <f aca="false">AN357+AS357</f>
        <v>0</v>
      </c>
      <c r="AY357" s="151" t="n">
        <f aca="false">AO357+AT357</f>
        <v>0</v>
      </c>
      <c r="AZ357" s="111" t="n">
        <f aca="false">BA357+BD357</f>
        <v>17</v>
      </c>
      <c r="BA357" s="111" t="n">
        <f aca="false">BB357+BC357</f>
        <v>17</v>
      </c>
      <c r="BB357" s="152" t="n">
        <v>17</v>
      </c>
      <c r="BC357" s="152"/>
      <c r="BD357" s="152" t="n">
        <v>0</v>
      </c>
      <c r="BE357" s="81" t="n">
        <f aca="false">AU357+AZ357</f>
        <v>38.8</v>
      </c>
      <c r="BF357" s="81" t="n">
        <f aca="false">AV357+BA357</f>
        <v>38.8</v>
      </c>
      <c r="BG357" s="151" t="n">
        <f aca="false">AW357+BB357</f>
        <v>38.8</v>
      </c>
      <c r="BH357" s="151" t="n">
        <f aca="false">AX357+BC357</f>
        <v>0</v>
      </c>
      <c r="BI357" s="151" t="n">
        <f aca="false">AY357+BD357</f>
        <v>0</v>
      </c>
      <c r="BJ357" s="111" t="n">
        <f aca="false">BK357+BN357</f>
        <v>0</v>
      </c>
      <c r="BK357" s="111" t="n">
        <f aca="false">BL357+BM357</f>
        <v>0</v>
      </c>
      <c r="BL357" s="152"/>
      <c r="BM357" s="152"/>
      <c r="BN357" s="152" t="n">
        <v>0</v>
      </c>
      <c r="BO357" s="81" t="n">
        <f aca="false">BE357+BJ357</f>
        <v>38.8</v>
      </c>
      <c r="BP357" s="81" t="n">
        <f aca="false">BF357+BK357</f>
        <v>38.8</v>
      </c>
      <c r="BQ357" s="151" t="n">
        <f aca="false">BG357+BL357</f>
        <v>38.8</v>
      </c>
      <c r="BR357" s="151" t="n">
        <f aca="false">BH357+BM357</f>
        <v>0</v>
      </c>
      <c r="BS357" s="151" t="n">
        <f aca="false">BI357+BN357</f>
        <v>0</v>
      </c>
      <c r="BT357" s="111" t="n">
        <f aca="false">BU357+BX357</f>
        <v>0</v>
      </c>
      <c r="BU357" s="111" t="n">
        <f aca="false">BV357+BW357</f>
        <v>0</v>
      </c>
      <c r="BV357" s="152"/>
      <c r="BW357" s="152"/>
      <c r="BX357" s="152" t="n">
        <v>0</v>
      </c>
      <c r="BY357" s="81" t="n">
        <f aca="false">BO357+BT357</f>
        <v>38.8</v>
      </c>
      <c r="BZ357" s="81" t="n">
        <f aca="false">BP357+BU357</f>
        <v>38.8</v>
      </c>
      <c r="CA357" s="151" t="n">
        <f aca="false">BQ357+BV357</f>
        <v>38.8</v>
      </c>
      <c r="CB357" s="151" t="n">
        <f aca="false">BR357+BW357</f>
        <v>0</v>
      </c>
      <c r="CC357" s="151" t="n">
        <f aca="false">BS357+BX357</f>
        <v>0</v>
      </c>
    </row>
    <row r="358" customFormat="false" ht="42.75" hidden="true" customHeight="true" outlineLevel="0" collapsed="false">
      <c r="A358" s="125"/>
      <c r="B358" s="76" t="s">
        <v>327</v>
      </c>
      <c r="C358" s="88"/>
      <c r="D358" s="67" t="s">
        <v>174</v>
      </c>
      <c r="E358" s="67" t="s">
        <v>37</v>
      </c>
      <c r="F358" s="67" t="s">
        <v>328</v>
      </c>
      <c r="G358" s="67"/>
      <c r="H358" s="81" t="n">
        <f aca="false">H359</f>
        <v>0</v>
      </c>
      <c r="I358" s="81" t="n">
        <f aca="false">I359</f>
        <v>0</v>
      </c>
      <c r="J358" s="81" t="n">
        <f aca="false">J359</f>
        <v>0</v>
      </c>
      <c r="K358" s="81" t="n">
        <f aca="false">K359</f>
        <v>0</v>
      </c>
      <c r="L358" s="81" t="n">
        <f aca="false">L359</f>
        <v>0</v>
      </c>
      <c r="M358" s="81" t="n">
        <f aca="false">M359</f>
        <v>0</v>
      </c>
      <c r="N358" s="81" t="n">
        <f aca="false">N359</f>
        <v>0</v>
      </c>
      <c r="O358" s="81" t="n">
        <f aca="false">O359</f>
        <v>0</v>
      </c>
      <c r="P358" s="81" t="n">
        <f aca="false">P359</f>
        <v>0</v>
      </c>
      <c r="Q358" s="81" t="n">
        <f aca="false">Q359</f>
        <v>0</v>
      </c>
      <c r="R358" s="81" t="n">
        <f aca="false">R359</f>
        <v>0</v>
      </c>
      <c r="S358" s="81" t="n">
        <f aca="false">S359</f>
        <v>0</v>
      </c>
      <c r="T358" s="81" t="n">
        <f aca="false">T359</f>
        <v>0</v>
      </c>
      <c r="U358" s="81" t="n">
        <f aca="false">U359</f>
        <v>0</v>
      </c>
      <c r="V358" s="111" t="n">
        <f aca="false">V359</f>
        <v>0</v>
      </c>
      <c r="W358" s="111" t="n">
        <f aca="false">W359</f>
        <v>0</v>
      </c>
      <c r="X358" s="111" t="n">
        <f aca="false">X359</f>
        <v>0</v>
      </c>
      <c r="Y358" s="111" t="n">
        <f aca="false">Y359</f>
        <v>0</v>
      </c>
      <c r="Z358" s="111" t="n">
        <f aca="false">Z359</f>
        <v>0</v>
      </c>
      <c r="AA358" s="81" t="n">
        <f aca="false">Q358+V358</f>
        <v>0</v>
      </c>
      <c r="AB358" s="81" t="n">
        <f aca="false">R358+W358</f>
        <v>0</v>
      </c>
      <c r="AC358" s="81" t="n">
        <f aca="false">S358+X358</f>
        <v>0</v>
      </c>
      <c r="AD358" s="81" t="n">
        <f aca="false">T358+Y358</f>
        <v>0</v>
      </c>
      <c r="AE358" s="81" t="n">
        <f aca="false">U358+Z358</f>
        <v>0</v>
      </c>
      <c r="AF358" s="111" t="n">
        <f aca="false">AF359</f>
        <v>0</v>
      </c>
      <c r="AG358" s="111" t="n">
        <f aca="false">AG359</f>
        <v>0</v>
      </c>
      <c r="AH358" s="111" t="n">
        <f aca="false">AH359</f>
        <v>0</v>
      </c>
      <c r="AI358" s="111" t="n">
        <f aca="false">AI359</f>
        <v>0</v>
      </c>
      <c r="AJ358" s="111" t="n">
        <f aca="false">AJ359</f>
        <v>0</v>
      </c>
      <c r="AK358" s="81" t="n">
        <f aca="false">AA358+AF358</f>
        <v>0</v>
      </c>
      <c r="AL358" s="81" t="n">
        <f aca="false">AB358+AG358</f>
        <v>0</v>
      </c>
      <c r="AM358" s="81" t="n">
        <f aca="false">AC358+AH358</f>
        <v>0</v>
      </c>
      <c r="AN358" s="81" t="n">
        <f aca="false">AD358+AI358</f>
        <v>0</v>
      </c>
      <c r="AO358" s="81" t="n">
        <f aca="false">AE358+AJ358</f>
        <v>0</v>
      </c>
      <c r="AP358" s="111" t="n">
        <f aca="false">AP359</f>
        <v>0</v>
      </c>
      <c r="AQ358" s="111" t="n">
        <f aca="false">AQ359</f>
        <v>0</v>
      </c>
      <c r="AR358" s="111" t="n">
        <f aca="false">AR359</f>
        <v>0</v>
      </c>
      <c r="AS358" s="111" t="n">
        <f aca="false">AS359</f>
        <v>0</v>
      </c>
      <c r="AT358" s="111" t="n">
        <f aca="false">AT359</f>
        <v>0</v>
      </c>
      <c r="AU358" s="81" t="n">
        <f aca="false">AK358+AP358</f>
        <v>0</v>
      </c>
      <c r="AV358" s="81" t="n">
        <f aca="false">AL358+AQ358</f>
        <v>0</v>
      </c>
      <c r="AW358" s="81" t="n">
        <f aca="false">AM358+AR358</f>
        <v>0</v>
      </c>
      <c r="AX358" s="81" t="n">
        <f aca="false">AN358+AS358</f>
        <v>0</v>
      </c>
      <c r="AY358" s="81" t="n">
        <f aca="false">AO358+AT358</f>
        <v>0</v>
      </c>
      <c r="AZ358" s="111" t="n">
        <f aca="false">AZ359</f>
        <v>0</v>
      </c>
      <c r="BA358" s="111" t="n">
        <f aca="false">BA359</f>
        <v>0</v>
      </c>
      <c r="BB358" s="111" t="n">
        <f aca="false">BB359</f>
        <v>0</v>
      </c>
      <c r="BC358" s="111" t="n">
        <f aca="false">BC359</f>
        <v>0</v>
      </c>
      <c r="BD358" s="111" t="n">
        <f aca="false">BD359</f>
        <v>0</v>
      </c>
      <c r="BE358" s="81" t="n">
        <f aca="false">AU358+AZ358</f>
        <v>0</v>
      </c>
      <c r="BF358" s="81" t="n">
        <f aca="false">AV358+BA358</f>
        <v>0</v>
      </c>
      <c r="BG358" s="81" t="n">
        <f aca="false">AW358+BB358</f>
        <v>0</v>
      </c>
      <c r="BH358" s="81" t="n">
        <f aca="false">AX358+BC358</f>
        <v>0</v>
      </c>
      <c r="BI358" s="81" t="n">
        <f aca="false">AY358+BD358</f>
        <v>0</v>
      </c>
      <c r="BJ358" s="111" t="n">
        <f aca="false">BJ359</f>
        <v>0</v>
      </c>
      <c r="BK358" s="111" t="n">
        <f aca="false">BK359</f>
        <v>0</v>
      </c>
      <c r="BL358" s="111" t="n">
        <f aca="false">BL359</f>
        <v>0</v>
      </c>
      <c r="BM358" s="111" t="n">
        <f aca="false">BM359</f>
        <v>0</v>
      </c>
      <c r="BN358" s="111" t="n">
        <f aca="false">BN359</f>
        <v>0</v>
      </c>
      <c r="BO358" s="81" t="n">
        <f aca="false">BE358+BJ358</f>
        <v>0</v>
      </c>
      <c r="BP358" s="81" t="n">
        <f aca="false">BF358+BK358</f>
        <v>0</v>
      </c>
      <c r="BQ358" s="81" t="n">
        <f aca="false">BG358+BL358</f>
        <v>0</v>
      </c>
      <c r="BR358" s="81" t="n">
        <f aca="false">BH358+BM358</f>
        <v>0</v>
      </c>
      <c r="BS358" s="81" t="n">
        <f aca="false">BI358+BN358</f>
        <v>0</v>
      </c>
      <c r="BT358" s="111" t="n">
        <f aca="false">BT359</f>
        <v>0</v>
      </c>
      <c r="BU358" s="111" t="n">
        <f aca="false">BU359</f>
        <v>0</v>
      </c>
      <c r="BV358" s="111" t="n">
        <f aca="false">BV359</f>
        <v>0</v>
      </c>
      <c r="BW358" s="111" t="n">
        <f aca="false">BW359</f>
        <v>0</v>
      </c>
      <c r="BX358" s="111" t="n">
        <f aca="false">BX359</f>
        <v>0</v>
      </c>
      <c r="BY358" s="81" t="n">
        <f aca="false">BO358+BT358</f>
        <v>0</v>
      </c>
      <c r="BZ358" s="81" t="n">
        <f aca="false">BP358+BU358</f>
        <v>0</v>
      </c>
      <c r="CA358" s="81" t="n">
        <f aca="false">BQ358+BV358</f>
        <v>0</v>
      </c>
      <c r="CB358" s="81" t="n">
        <f aca="false">BR358+BW358</f>
        <v>0</v>
      </c>
      <c r="CC358" s="81" t="n">
        <f aca="false">BS358+BX358</f>
        <v>0</v>
      </c>
    </row>
    <row r="359" customFormat="false" ht="28.5" hidden="true" customHeight="true" outlineLevel="0" collapsed="false">
      <c r="A359" s="125"/>
      <c r="B359" s="76" t="s">
        <v>184</v>
      </c>
      <c r="C359" s="88"/>
      <c r="D359" s="67" t="s">
        <v>174</v>
      </c>
      <c r="E359" s="67" t="s">
        <v>37</v>
      </c>
      <c r="F359" s="67" t="s">
        <v>328</v>
      </c>
      <c r="G359" s="67" t="s">
        <v>185</v>
      </c>
      <c r="H359" s="81" t="n">
        <f aca="false">I359+L359</f>
        <v>0</v>
      </c>
      <c r="I359" s="81" t="n">
        <f aca="false">J359+K359</f>
        <v>0</v>
      </c>
      <c r="J359" s="151"/>
      <c r="K359" s="151"/>
      <c r="L359" s="151"/>
      <c r="M359" s="151"/>
      <c r="N359" s="151"/>
      <c r="O359" s="151"/>
      <c r="P359" s="151"/>
      <c r="Q359" s="81" t="n">
        <f aca="false">R359+U359</f>
        <v>0</v>
      </c>
      <c r="R359" s="81" t="n">
        <f aca="false">S359+T359</f>
        <v>0</v>
      </c>
      <c r="S359" s="151"/>
      <c r="T359" s="151"/>
      <c r="U359" s="151"/>
      <c r="V359" s="111" t="n">
        <f aca="false">W359+Z359</f>
        <v>0</v>
      </c>
      <c r="W359" s="111" t="n">
        <f aca="false">X359+Y359</f>
        <v>0</v>
      </c>
      <c r="X359" s="152"/>
      <c r="Y359" s="152"/>
      <c r="Z359" s="152"/>
      <c r="AA359" s="81" t="n">
        <f aca="false">Q359+V359</f>
        <v>0</v>
      </c>
      <c r="AB359" s="81" t="n">
        <f aca="false">R359+W359</f>
        <v>0</v>
      </c>
      <c r="AC359" s="151" t="n">
        <f aca="false">S359+X359</f>
        <v>0</v>
      </c>
      <c r="AD359" s="151" t="n">
        <f aca="false">T359+Y359</f>
        <v>0</v>
      </c>
      <c r="AE359" s="151" t="n">
        <f aca="false">U359+Z359</f>
        <v>0</v>
      </c>
      <c r="AF359" s="111" t="n">
        <f aca="false">AG359+AJ359</f>
        <v>0</v>
      </c>
      <c r="AG359" s="111" t="n">
        <f aca="false">AH359+AI359</f>
        <v>0</v>
      </c>
      <c r="AH359" s="152"/>
      <c r="AI359" s="152"/>
      <c r="AJ359" s="152"/>
      <c r="AK359" s="81" t="n">
        <f aca="false">AA359+AF359</f>
        <v>0</v>
      </c>
      <c r="AL359" s="81" t="n">
        <f aca="false">AB359+AG359</f>
        <v>0</v>
      </c>
      <c r="AM359" s="151" t="n">
        <f aca="false">AC359+AH359</f>
        <v>0</v>
      </c>
      <c r="AN359" s="151" t="n">
        <f aca="false">AD359+AI359</f>
        <v>0</v>
      </c>
      <c r="AO359" s="151" t="n">
        <f aca="false">AE359+AJ359</f>
        <v>0</v>
      </c>
      <c r="AP359" s="111" t="n">
        <f aca="false">AQ359+AT359</f>
        <v>0</v>
      </c>
      <c r="AQ359" s="111" t="n">
        <f aca="false">AR359+AS359</f>
        <v>0</v>
      </c>
      <c r="AR359" s="152"/>
      <c r="AS359" s="152"/>
      <c r="AT359" s="152"/>
      <c r="AU359" s="81" t="n">
        <f aca="false">AK359+AP359</f>
        <v>0</v>
      </c>
      <c r="AV359" s="81" t="n">
        <f aca="false">AL359+AQ359</f>
        <v>0</v>
      </c>
      <c r="AW359" s="151" t="n">
        <f aca="false">AM359+AR359</f>
        <v>0</v>
      </c>
      <c r="AX359" s="151" t="n">
        <f aca="false">AN359+AS359</f>
        <v>0</v>
      </c>
      <c r="AY359" s="151" t="n">
        <f aca="false">AO359+AT359</f>
        <v>0</v>
      </c>
      <c r="AZ359" s="111" t="n">
        <f aca="false">BA359+BD359</f>
        <v>0</v>
      </c>
      <c r="BA359" s="111" t="n">
        <f aca="false">BB359+BC359</f>
        <v>0</v>
      </c>
      <c r="BB359" s="152"/>
      <c r="BC359" s="152"/>
      <c r="BD359" s="152"/>
      <c r="BE359" s="81" t="n">
        <f aca="false">AU359+AZ359</f>
        <v>0</v>
      </c>
      <c r="BF359" s="81" t="n">
        <f aca="false">AV359+BA359</f>
        <v>0</v>
      </c>
      <c r="BG359" s="151" t="n">
        <f aca="false">AW359+BB359</f>
        <v>0</v>
      </c>
      <c r="BH359" s="151" t="n">
        <f aca="false">AX359+BC359</f>
        <v>0</v>
      </c>
      <c r="BI359" s="151" t="n">
        <f aca="false">AY359+BD359</f>
        <v>0</v>
      </c>
      <c r="BJ359" s="111" t="n">
        <f aca="false">BK359+BN359</f>
        <v>0</v>
      </c>
      <c r="BK359" s="111" t="n">
        <f aca="false">BL359+BM359</f>
        <v>0</v>
      </c>
      <c r="BL359" s="152"/>
      <c r="BM359" s="152"/>
      <c r="BN359" s="152"/>
      <c r="BO359" s="81" t="n">
        <f aca="false">BE359+BJ359</f>
        <v>0</v>
      </c>
      <c r="BP359" s="81" t="n">
        <f aca="false">BF359+BK359</f>
        <v>0</v>
      </c>
      <c r="BQ359" s="151" t="n">
        <f aca="false">BG359+BL359</f>
        <v>0</v>
      </c>
      <c r="BR359" s="151" t="n">
        <f aca="false">BH359+BM359</f>
        <v>0</v>
      </c>
      <c r="BS359" s="151" t="n">
        <f aca="false">BI359+BN359</f>
        <v>0</v>
      </c>
      <c r="BT359" s="111" t="n">
        <f aca="false">BU359+BX359</f>
        <v>0</v>
      </c>
      <c r="BU359" s="111" t="n">
        <f aca="false">BV359+BW359</f>
        <v>0</v>
      </c>
      <c r="BV359" s="152"/>
      <c r="BW359" s="152"/>
      <c r="BX359" s="152"/>
      <c r="BY359" s="81" t="n">
        <f aca="false">BO359+BT359</f>
        <v>0</v>
      </c>
      <c r="BZ359" s="81" t="n">
        <f aca="false">BP359+BU359</f>
        <v>0</v>
      </c>
      <c r="CA359" s="151" t="n">
        <f aca="false">BQ359+BV359</f>
        <v>0</v>
      </c>
      <c r="CB359" s="151" t="n">
        <f aca="false">BR359+BW359</f>
        <v>0</v>
      </c>
      <c r="CC359" s="151" t="n">
        <f aca="false">BS359+BX359</f>
        <v>0</v>
      </c>
    </row>
    <row r="360" customFormat="false" ht="42.75" hidden="true" customHeight="false" outlineLevel="0" collapsed="false">
      <c r="A360" s="125"/>
      <c r="B360" s="76" t="s">
        <v>327</v>
      </c>
      <c r="C360" s="88"/>
      <c r="D360" s="67" t="s">
        <v>174</v>
      </c>
      <c r="E360" s="67" t="s">
        <v>37</v>
      </c>
      <c r="F360" s="67" t="s">
        <v>328</v>
      </c>
      <c r="G360" s="67"/>
      <c r="H360" s="81" t="n">
        <f aca="false">H361</f>
        <v>0</v>
      </c>
      <c r="I360" s="81" t="n">
        <f aca="false">I361</f>
        <v>0</v>
      </c>
      <c r="J360" s="81" t="n">
        <f aca="false">J361</f>
        <v>0</v>
      </c>
      <c r="K360" s="81" t="n">
        <f aca="false">K361</f>
        <v>0</v>
      </c>
      <c r="L360" s="81" t="n">
        <f aca="false">L361</f>
        <v>0</v>
      </c>
      <c r="M360" s="81" t="n">
        <f aca="false">M361</f>
        <v>0</v>
      </c>
      <c r="N360" s="81" t="n">
        <f aca="false">N361</f>
        <v>0</v>
      </c>
      <c r="O360" s="81" t="n">
        <f aca="false">O361</f>
        <v>0</v>
      </c>
      <c r="P360" s="81" t="n">
        <f aca="false">P361</f>
        <v>0</v>
      </c>
      <c r="Q360" s="81" t="n">
        <f aca="false">Q361</f>
        <v>0</v>
      </c>
      <c r="R360" s="81" t="n">
        <f aca="false">R361</f>
        <v>0</v>
      </c>
      <c r="S360" s="81" t="n">
        <f aca="false">S361</f>
        <v>0</v>
      </c>
      <c r="T360" s="81" t="n">
        <f aca="false">T361</f>
        <v>0</v>
      </c>
      <c r="U360" s="81" t="n">
        <f aca="false">U361</f>
        <v>0</v>
      </c>
      <c r="V360" s="111" t="n">
        <f aca="false">V361</f>
        <v>0</v>
      </c>
      <c r="W360" s="111" t="n">
        <f aca="false">W361</f>
        <v>0</v>
      </c>
      <c r="X360" s="111" t="n">
        <f aca="false">X361</f>
        <v>0</v>
      </c>
      <c r="Y360" s="111" t="n">
        <f aca="false">Y361</f>
        <v>0</v>
      </c>
      <c r="Z360" s="111" t="n">
        <f aca="false">Z361</f>
        <v>0</v>
      </c>
      <c r="AA360" s="81" t="n">
        <f aca="false">Q360+V360</f>
        <v>0</v>
      </c>
      <c r="AB360" s="81" t="n">
        <f aca="false">R360+W360</f>
        <v>0</v>
      </c>
      <c r="AC360" s="81" t="n">
        <f aca="false">S360+X360</f>
        <v>0</v>
      </c>
      <c r="AD360" s="81" t="n">
        <f aca="false">T360+Y360</f>
        <v>0</v>
      </c>
      <c r="AE360" s="81" t="n">
        <f aca="false">U360+Z360</f>
        <v>0</v>
      </c>
      <c r="AF360" s="111" t="n">
        <f aca="false">AF361</f>
        <v>0</v>
      </c>
      <c r="AG360" s="111" t="n">
        <f aca="false">AG361</f>
        <v>0</v>
      </c>
      <c r="AH360" s="111" t="n">
        <f aca="false">AH361</f>
        <v>0</v>
      </c>
      <c r="AI360" s="111" t="n">
        <f aca="false">AI361</f>
        <v>0</v>
      </c>
      <c r="AJ360" s="111" t="n">
        <f aca="false">AJ361</f>
        <v>0</v>
      </c>
      <c r="AK360" s="81" t="n">
        <f aca="false">AA360+AF360</f>
        <v>0</v>
      </c>
      <c r="AL360" s="81" t="n">
        <f aca="false">AB360+AG360</f>
        <v>0</v>
      </c>
      <c r="AM360" s="81" t="n">
        <f aca="false">AC360+AH360</f>
        <v>0</v>
      </c>
      <c r="AN360" s="81" t="n">
        <f aca="false">AD360+AI360</f>
        <v>0</v>
      </c>
      <c r="AO360" s="81" t="n">
        <f aca="false">AE360+AJ360</f>
        <v>0</v>
      </c>
      <c r="AP360" s="111" t="n">
        <f aca="false">AP361</f>
        <v>0</v>
      </c>
      <c r="AQ360" s="111" t="n">
        <f aca="false">AQ361</f>
        <v>0</v>
      </c>
      <c r="AR360" s="111" t="n">
        <f aca="false">AR361</f>
        <v>0</v>
      </c>
      <c r="AS360" s="111" t="n">
        <f aca="false">AS361</f>
        <v>0</v>
      </c>
      <c r="AT360" s="111" t="n">
        <f aca="false">AT361</f>
        <v>0</v>
      </c>
      <c r="AU360" s="81" t="n">
        <f aca="false">AK360+AP360</f>
        <v>0</v>
      </c>
      <c r="AV360" s="81" t="n">
        <f aca="false">AL360+AQ360</f>
        <v>0</v>
      </c>
      <c r="AW360" s="81" t="n">
        <f aca="false">AM360+AR360</f>
        <v>0</v>
      </c>
      <c r="AX360" s="81" t="n">
        <f aca="false">AN360+AS360</f>
        <v>0</v>
      </c>
      <c r="AY360" s="81" t="n">
        <f aca="false">AO360+AT360</f>
        <v>0</v>
      </c>
      <c r="AZ360" s="111" t="n">
        <f aca="false">AZ361</f>
        <v>0</v>
      </c>
      <c r="BA360" s="111" t="n">
        <f aca="false">BA361</f>
        <v>0</v>
      </c>
      <c r="BB360" s="111" t="n">
        <f aca="false">BB361</f>
        <v>0</v>
      </c>
      <c r="BC360" s="111" t="n">
        <f aca="false">BC361</f>
        <v>0</v>
      </c>
      <c r="BD360" s="111" t="n">
        <f aca="false">BD361</f>
        <v>0</v>
      </c>
      <c r="BE360" s="81" t="n">
        <f aca="false">AU360+AZ360</f>
        <v>0</v>
      </c>
      <c r="BF360" s="81" t="n">
        <f aca="false">AV360+BA360</f>
        <v>0</v>
      </c>
      <c r="BG360" s="81" t="n">
        <f aca="false">AW360+BB360</f>
        <v>0</v>
      </c>
      <c r="BH360" s="81" t="n">
        <f aca="false">AX360+BC360</f>
        <v>0</v>
      </c>
      <c r="BI360" s="81" t="n">
        <f aca="false">AY360+BD360</f>
        <v>0</v>
      </c>
      <c r="BJ360" s="111" t="n">
        <f aca="false">BJ361</f>
        <v>0</v>
      </c>
      <c r="BK360" s="111" t="n">
        <f aca="false">BK361</f>
        <v>0</v>
      </c>
      <c r="BL360" s="111" t="n">
        <f aca="false">BL361</f>
        <v>0</v>
      </c>
      <c r="BM360" s="111" t="n">
        <f aca="false">BM361</f>
        <v>0</v>
      </c>
      <c r="BN360" s="111" t="n">
        <f aca="false">BN361</f>
        <v>0</v>
      </c>
      <c r="BO360" s="81" t="n">
        <f aca="false">BE360+BJ360</f>
        <v>0</v>
      </c>
      <c r="BP360" s="81" t="n">
        <f aca="false">BF360+BK360</f>
        <v>0</v>
      </c>
      <c r="BQ360" s="81" t="n">
        <f aca="false">BG360+BL360</f>
        <v>0</v>
      </c>
      <c r="BR360" s="81" t="n">
        <f aca="false">BH360+BM360</f>
        <v>0</v>
      </c>
      <c r="BS360" s="81" t="n">
        <f aca="false">BI360+BN360</f>
        <v>0</v>
      </c>
      <c r="BT360" s="111" t="n">
        <f aca="false">BT361</f>
        <v>0</v>
      </c>
      <c r="BU360" s="111" t="n">
        <f aca="false">BU361</f>
        <v>0</v>
      </c>
      <c r="BV360" s="111" t="n">
        <f aca="false">BV361</f>
        <v>0</v>
      </c>
      <c r="BW360" s="111" t="n">
        <f aca="false">BW361</f>
        <v>0</v>
      </c>
      <c r="BX360" s="111" t="n">
        <f aca="false">BX361</f>
        <v>0</v>
      </c>
      <c r="BY360" s="81" t="n">
        <f aca="false">BO360+BT360</f>
        <v>0</v>
      </c>
      <c r="BZ360" s="81" t="n">
        <f aca="false">BP360+BU360</f>
        <v>0</v>
      </c>
      <c r="CA360" s="81" t="n">
        <f aca="false">BQ360+BV360</f>
        <v>0</v>
      </c>
      <c r="CB360" s="81" t="n">
        <f aca="false">BR360+BW360</f>
        <v>0</v>
      </c>
      <c r="CC360" s="81" t="n">
        <f aca="false">BS360+BX360</f>
        <v>0</v>
      </c>
    </row>
    <row r="361" customFormat="false" ht="28.5" hidden="true" customHeight="false" outlineLevel="0" collapsed="false">
      <c r="A361" s="125"/>
      <c r="B361" s="76" t="s">
        <v>184</v>
      </c>
      <c r="C361" s="88"/>
      <c r="D361" s="67" t="s">
        <v>174</v>
      </c>
      <c r="E361" s="67" t="s">
        <v>37</v>
      </c>
      <c r="F361" s="67" t="s">
        <v>328</v>
      </c>
      <c r="G361" s="67" t="s">
        <v>185</v>
      </c>
      <c r="H361" s="81" t="n">
        <f aca="false">I361+L361</f>
        <v>0</v>
      </c>
      <c r="I361" s="81" t="n">
        <f aca="false">J361+K361</f>
        <v>0</v>
      </c>
      <c r="J361" s="151"/>
      <c r="K361" s="151"/>
      <c r="L361" s="151"/>
      <c r="M361" s="151"/>
      <c r="N361" s="151"/>
      <c r="O361" s="151"/>
      <c r="P361" s="151"/>
      <c r="Q361" s="81" t="n">
        <f aca="false">R361+U361</f>
        <v>0</v>
      </c>
      <c r="R361" s="81" t="n">
        <f aca="false">S361+T361</f>
        <v>0</v>
      </c>
      <c r="S361" s="151"/>
      <c r="T361" s="151"/>
      <c r="U361" s="151"/>
      <c r="V361" s="111" t="n">
        <f aca="false">W361+Z361</f>
        <v>0</v>
      </c>
      <c r="W361" s="111" t="n">
        <f aca="false">X361+Y361</f>
        <v>0</v>
      </c>
      <c r="X361" s="152"/>
      <c r="Y361" s="152"/>
      <c r="Z361" s="152"/>
      <c r="AA361" s="81" t="n">
        <f aca="false">Q361+V361</f>
        <v>0</v>
      </c>
      <c r="AB361" s="81" t="n">
        <f aca="false">R361+W361</f>
        <v>0</v>
      </c>
      <c r="AC361" s="151" t="n">
        <f aca="false">S361+X361</f>
        <v>0</v>
      </c>
      <c r="AD361" s="151" t="n">
        <f aca="false">T361+Y361</f>
        <v>0</v>
      </c>
      <c r="AE361" s="151" t="n">
        <f aca="false">U361+Z361</f>
        <v>0</v>
      </c>
      <c r="AF361" s="111" t="n">
        <f aca="false">AG361+AJ361</f>
        <v>0</v>
      </c>
      <c r="AG361" s="111" t="n">
        <f aca="false">AH361+AI361</f>
        <v>0</v>
      </c>
      <c r="AH361" s="152"/>
      <c r="AI361" s="152"/>
      <c r="AJ361" s="152"/>
      <c r="AK361" s="81" t="n">
        <f aca="false">AA361+AF361</f>
        <v>0</v>
      </c>
      <c r="AL361" s="81" t="n">
        <f aca="false">AB361+AG361</f>
        <v>0</v>
      </c>
      <c r="AM361" s="151" t="n">
        <f aca="false">AC361+AH361</f>
        <v>0</v>
      </c>
      <c r="AN361" s="151" t="n">
        <f aca="false">AD361+AI361</f>
        <v>0</v>
      </c>
      <c r="AO361" s="151" t="n">
        <f aca="false">AE361+AJ361</f>
        <v>0</v>
      </c>
      <c r="AP361" s="111" t="n">
        <f aca="false">AQ361+AT361</f>
        <v>0</v>
      </c>
      <c r="AQ361" s="111" t="n">
        <f aca="false">AR361+AS361</f>
        <v>0</v>
      </c>
      <c r="AR361" s="152"/>
      <c r="AS361" s="152"/>
      <c r="AT361" s="152"/>
      <c r="AU361" s="81" t="n">
        <f aca="false">AK361+AP361</f>
        <v>0</v>
      </c>
      <c r="AV361" s="81" t="n">
        <f aca="false">AL361+AQ361</f>
        <v>0</v>
      </c>
      <c r="AW361" s="151" t="n">
        <f aca="false">AM361+AR361</f>
        <v>0</v>
      </c>
      <c r="AX361" s="151" t="n">
        <f aca="false">AN361+AS361</f>
        <v>0</v>
      </c>
      <c r="AY361" s="151" t="n">
        <f aca="false">AO361+AT361</f>
        <v>0</v>
      </c>
      <c r="AZ361" s="111" t="n">
        <f aca="false">BA361+BD361</f>
        <v>0</v>
      </c>
      <c r="BA361" s="111" t="n">
        <f aca="false">BB361+BC361</f>
        <v>0</v>
      </c>
      <c r="BB361" s="152"/>
      <c r="BC361" s="152"/>
      <c r="BD361" s="152"/>
      <c r="BE361" s="81" t="n">
        <f aca="false">AU361+AZ361</f>
        <v>0</v>
      </c>
      <c r="BF361" s="81" t="n">
        <f aca="false">AV361+BA361</f>
        <v>0</v>
      </c>
      <c r="BG361" s="151" t="n">
        <f aca="false">AW361+BB361</f>
        <v>0</v>
      </c>
      <c r="BH361" s="151" t="n">
        <f aca="false">AX361+BC361</f>
        <v>0</v>
      </c>
      <c r="BI361" s="151" t="n">
        <f aca="false">AY361+BD361</f>
        <v>0</v>
      </c>
      <c r="BJ361" s="111" t="n">
        <f aca="false">BK361+BN361</f>
        <v>0</v>
      </c>
      <c r="BK361" s="111" t="n">
        <f aca="false">BL361+BM361</f>
        <v>0</v>
      </c>
      <c r="BL361" s="152"/>
      <c r="BM361" s="152"/>
      <c r="BN361" s="152"/>
      <c r="BO361" s="81" t="n">
        <f aca="false">BE361+BJ361</f>
        <v>0</v>
      </c>
      <c r="BP361" s="81" t="n">
        <f aca="false">BF361+BK361</f>
        <v>0</v>
      </c>
      <c r="BQ361" s="151" t="n">
        <f aca="false">BG361+BL361</f>
        <v>0</v>
      </c>
      <c r="BR361" s="151" t="n">
        <f aca="false">BH361+BM361</f>
        <v>0</v>
      </c>
      <c r="BS361" s="151" t="n">
        <f aca="false">BI361+BN361</f>
        <v>0</v>
      </c>
      <c r="BT361" s="111" t="n">
        <f aca="false">BU361+BX361</f>
        <v>0</v>
      </c>
      <c r="BU361" s="111" t="n">
        <f aca="false">BV361+BW361</f>
        <v>0</v>
      </c>
      <c r="BV361" s="152"/>
      <c r="BW361" s="152"/>
      <c r="BX361" s="152"/>
      <c r="BY361" s="81" t="n">
        <f aca="false">BO361+BT361</f>
        <v>0</v>
      </c>
      <c r="BZ361" s="81" t="n">
        <f aca="false">BP361+BU361</f>
        <v>0</v>
      </c>
      <c r="CA361" s="151" t="n">
        <f aca="false">BQ361+BV361</f>
        <v>0</v>
      </c>
      <c r="CB361" s="151" t="n">
        <f aca="false">BR361+BW361</f>
        <v>0</v>
      </c>
      <c r="CC361" s="151" t="n">
        <f aca="false">BS361+BX361</f>
        <v>0</v>
      </c>
    </row>
    <row r="362" customFormat="false" ht="14.25" hidden="false" customHeight="false" outlineLevel="0" collapsed="false">
      <c r="A362" s="125"/>
      <c r="B362" s="59" t="s">
        <v>104</v>
      </c>
      <c r="C362" s="88"/>
      <c r="D362" s="67" t="s">
        <v>174</v>
      </c>
      <c r="E362" s="67" t="s">
        <v>37</v>
      </c>
      <c r="F362" s="67" t="s">
        <v>105</v>
      </c>
      <c r="G362" s="67"/>
      <c r="H362" s="81" t="n">
        <f aca="false">H363</f>
        <v>9946</v>
      </c>
      <c r="I362" s="81" t="n">
        <f aca="false">I363</f>
        <v>9946</v>
      </c>
      <c r="J362" s="81" t="n">
        <f aca="false">J363</f>
        <v>9946</v>
      </c>
      <c r="K362" s="81" t="n">
        <f aca="false">K363</f>
        <v>0</v>
      </c>
      <c r="L362" s="81" t="n">
        <f aca="false">L363</f>
        <v>0</v>
      </c>
      <c r="M362" s="81" t="n">
        <f aca="false">M363</f>
        <v>0</v>
      </c>
      <c r="N362" s="81" t="n">
        <f aca="false">N363</f>
        <v>0</v>
      </c>
      <c r="O362" s="81" t="n">
        <f aca="false">O363</f>
        <v>0</v>
      </c>
      <c r="P362" s="81" t="n">
        <f aca="false">P363</f>
        <v>0</v>
      </c>
      <c r="Q362" s="81" t="n">
        <f aca="false">Q363</f>
        <v>9946</v>
      </c>
      <c r="R362" s="81" t="n">
        <f aca="false">R363</f>
        <v>9946</v>
      </c>
      <c r="S362" s="81" t="n">
        <f aca="false">S363</f>
        <v>9946</v>
      </c>
      <c r="T362" s="81" t="n">
        <f aca="false">T363</f>
        <v>0</v>
      </c>
      <c r="U362" s="81" t="n">
        <f aca="false">U363</f>
        <v>0</v>
      </c>
      <c r="V362" s="111" t="n">
        <f aca="false">V363</f>
        <v>87331.2</v>
      </c>
      <c r="W362" s="111" t="n">
        <f aca="false">W363</f>
        <v>87331.2</v>
      </c>
      <c r="X362" s="111" t="n">
        <f aca="false">X363</f>
        <v>87331.2</v>
      </c>
      <c r="Y362" s="111" t="n">
        <f aca="false">Y363</f>
        <v>0</v>
      </c>
      <c r="Z362" s="111" t="n">
        <f aca="false">Z363</f>
        <v>0</v>
      </c>
      <c r="AA362" s="81" t="n">
        <f aca="false">Q362+V362</f>
        <v>97277.2</v>
      </c>
      <c r="AB362" s="81" t="n">
        <f aca="false">R362+W362</f>
        <v>97277.2</v>
      </c>
      <c r="AC362" s="81" t="n">
        <f aca="false">S362+X362</f>
        <v>97277.2</v>
      </c>
      <c r="AD362" s="81" t="n">
        <f aca="false">T362+Y362</f>
        <v>0</v>
      </c>
      <c r="AE362" s="81" t="n">
        <f aca="false">U362+Z362</f>
        <v>0</v>
      </c>
      <c r="AF362" s="111" t="n">
        <f aca="false">AF363</f>
        <v>0</v>
      </c>
      <c r="AG362" s="111" t="n">
        <f aca="false">AG363</f>
        <v>0</v>
      </c>
      <c r="AH362" s="111" t="n">
        <f aca="false">AH363</f>
        <v>0</v>
      </c>
      <c r="AI362" s="111" t="n">
        <f aca="false">AI363</f>
        <v>0</v>
      </c>
      <c r="AJ362" s="111" t="n">
        <f aca="false">AJ363</f>
        <v>0</v>
      </c>
      <c r="AK362" s="81" t="n">
        <f aca="false">AA362+AF362</f>
        <v>97277.2</v>
      </c>
      <c r="AL362" s="81" t="n">
        <f aca="false">AB362+AG362</f>
        <v>97277.2</v>
      </c>
      <c r="AM362" s="81" t="n">
        <f aca="false">AC362+AH362</f>
        <v>97277.2</v>
      </c>
      <c r="AN362" s="81" t="n">
        <f aca="false">AD362+AI362</f>
        <v>0</v>
      </c>
      <c r="AO362" s="81" t="n">
        <f aca="false">AE362+AJ362</f>
        <v>0</v>
      </c>
      <c r="AP362" s="111" t="n">
        <f aca="false">AP363</f>
        <v>13787.8</v>
      </c>
      <c r="AQ362" s="111" t="n">
        <f aca="false">AQ363</f>
        <v>13787.8</v>
      </c>
      <c r="AR362" s="111" t="n">
        <f aca="false">AR363</f>
        <v>13787.8</v>
      </c>
      <c r="AS362" s="111" t="n">
        <f aca="false">AS363</f>
        <v>0</v>
      </c>
      <c r="AT362" s="111" t="n">
        <f aca="false">AT363</f>
        <v>0</v>
      </c>
      <c r="AU362" s="81" t="n">
        <f aca="false">AK362+AP362</f>
        <v>111065</v>
      </c>
      <c r="AV362" s="81" t="n">
        <f aca="false">AL362+AQ362</f>
        <v>111065</v>
      </c>
      <c r="AW362" s="81" t="n">
        <f aca="false">AM362+AR362</f>
        <v>111065</v>
      </c>
      <c r="AX362" s="81" t="n">
        <f aca="false">AN362+AS362</f>
        <v>0</v>
      </c>
      <c r="AY362" s="81" t="n">
        <f aca="false">AO362+AT362</f>
        <v>0</v>
      </c>
      <c r="AZ362" s="111" t="n">
        <f aca="false">AZ363</f>
        <v>0</v>
      </c>
      <c r="BA362" s="111" t="n">
        <f aca="false">BA363</f>
        <v>0</v>
      </c>
      <c r="BB362" s="111" t="n">
        <f aca="false">BB363</f>
        <v>0</v>
      </c>
      <c r="BC362" s="111" t="n">
        <f aca="false">BC363</f>
        <v>0</v>
      </c>
      <c r="BD362" s="111" t="n">
        <f aca="false">BD363</f>
        <v>0</v>
      </c>
      <c r="BE362" s="81" t="n">
        <f aca="false">AU362+AZ362</f>
        <v>111065</v>
      </c>
      <c r="BF362" s="81" t="n">
        <f aca="false">AV362+BA362</f>
        <v>111065</v>
      </c>
      <c r="BG362" s="81" t="n">
        <f aca="false">AW362+BB362</f>
        <v>111065</v>
      </c>
      <c r="BH362" s="81" t="n">
        <f aca="false">AX362+BC362</f>
        <v>0</v>
      </c>
      <c r="BI362" s="81" t="n">
        <f aca="false">AY362+BD362</f>
        <v>0</v>
      </c>
      <c r="BJ362" s="111" t="n">
        <f aca="false">BJ363</f>
        <v>0</v>
      </c>
      <c r="BK362" s="111" t="n">
        <f aca="false">BK363</f>
        <v>0</v>
      </c>
      <c r="BL362" s="111" t="n">
        <f aca="false">BL363</f>
        <v>0</v>
      </c>
      <c r="BM362" s="111" t="n">
        <f aca="false">BM363</f>
        <v>0</v>
      </c>
      <c r="BN362" s="111" t="n">
        <f aca="false">BN363</f>
        <v>0</v>
      </c>
      <c r="BO362" s="81" t="n">
        <f aca="false">BE362+BJ362</f>
        <v>111065</v>
      </c>
      <c r="BP362" s="81" t="n">
        <f aca="false">BF362+BK362</f>
        <v>111065</v>
      </c>
      <c r="BQ362" s="81" t="n">
        <f aca="false">BG362+BL362</f>
        <v>111065</v>
      </c>
      <c r="BR362" s="81" t="n">
        <f aca="false">BH362+BM362</f>
        <v>0</v>
      </c>
      <c r="BS362" s="81" t="n">
        <f aca="false">BI362+BN362</f>
        <v>0</v>
      </c>
      <c r="BT362" s="111" t="n">
        <f aca="false">BT363</f>
        <v>0</v>
      </c>
      <c r="BU362" s="111" t="n">
        <f aca="false">BU363</f>
        <v>0</v>
      </c>
      <c r="BV362" s="111" t="n">
        <f aca="false">BV363</f>
        <v>0</v>
      </c>
      <c r="BW362" s="111" t="n">
        <f aca="false">BW363</f>
        <v>0</v>
      </c>
      <c r="BX362" s="111" t="n">
        <f aca="false">BX363</f>
        <v>0</v>
      </c>
      <c r="BY362" s="81" t="n">
        <f aca="false">BO362+BT362</f>
        <v>111065</v>
      </c>
      <c r="BZ362" s="81" t="n">
        <f aca="false">BP362+BU362</f>
        <v>111065</v>
      </c>
      <c r="CA362" s="81" t="n">
        <f aca="false">BQ362+BV362</f>
        <v>111065</v>
      </c>
      <c r="CB362" s="81" t="n">
        <f aca="false">BR362+BW362</f>
        <v>0</v>
      </c>
      <c r="CC362" s="81" t="n">
        <f aca="false">BS362+BX362</f>
        <v>0</v>
      </c>
    </row>
    <row r="363" customFormat="false" ht="62.25" hidden="false" customHeight="true" outlineLevel="0" collapsed="false">
      <c r="A363" s="125"/>
      <c r="B363" s="59" t="s">
        <v>256</v>
      </c>
      <c r="C363" s="88"/>
      <c r="D363" s="67" t="s">
        <v>174</v>
      </c>
      <c r="E363" s="67" t="s">
        <v>37</v>
      </c>
      <c r="F363" s="67" t="s">
        <v>329</v>
      </c>
      <c r="G363" s="67"/>
      <c r="H363" s="81" t="n">
        <f aca="false">H364</f>
        <v>9946</v>
      </c>
      <c r="I363" s="81" t="n">
        <f aca="false">I364</f>
        <v>9946</v>
      </c>
      <c r="J363" s="81" t="n">
        <f aca="false">J364</f>
        <v>9946</v>
      </c>
      <c r="K363" s="81" t="n">
        <f aca="false">K364</f>
        <v>0</v>
      </c>
      <c r="L363" s="81" t="n">
        <f aca="false">L364</f>
        <v>0</v>
      </c>
      <c r="M363" s="81" t="n">
        <f aca="false">M364</f>
        <v>0</v>
      </c>
      <c r="N363" s="81" t="n">
        <f aca="false">N364</f>
        <v>0</v>
      </c>
      <c r="O363" s="81" t="n">
        <f aca="false">O364</f>
        <v>0</v>
      </c>
      <c r="P363" s="81" t="n">
        <f aca="false">P364</f>
        <v>0</v>
      </c>
      <c r="Q363" s="81" t="n">
        <f aca="false">Q364</f>
        <v>9946</v>
      </c>
      <c r="R363" s="81" t="n">
        <f aca="false">R364</f>
        <v>9946</v>
      </c>
      <c r="S363" s="81" t="n">
        <f aca="false">S364</f>
        <v>9946</v>
      </c>
      <c r="T363" s="81" t="n">
        <f aca="false">T364</f>
        <v>0</v>
      </c>
      <c r="U363" s="81" t="n">
        <f aca="false">U364</f>
        <v>0</v>
      </c>
      <c r="V363" s="111" t="n">
        <f aca="false">V364</f>
        <v>87331.2</v>
      </c>
      <c r="W363" s="111" t="n">
        <f aca="false">W364</f>
        <v>87331.2</v>
      </c>
      <c r="X363" s="111" t="n">
        <f aca="false">X364</f>
        <v>87331.2</v>
      </c>
      <c r="Y363" s="111" t="n">
        <f aca="false">Y364</f>
        <v>0</v>
      </c>
      <c r="Z363" s="111" t="n">
        <f aca="false">Z364</f>
        <v>0</v>
      </c>
      <c r="AA363" s="81" t="n">
        <f aca="false">Q363+V363</f>
        <v>97277.2</v>
      </c>
      <c r="AB363" s="81" t="n">
        <f aca="false">R363+W363</f>
        <v>97277.2</v>
      </c>
      <c r="AC363" s="81" t="n">
        <f aca="false">S363+X363</f>
        <v>97277.2</v>
      </c>
      <c r="AD363" s="81" t="n">
        <f aca="false">T363+Y363</f>
        <v>0</v>
      </c>
      <c r="AE363" s="81" t="n">
        <f aca="false">U363+Z363</f>
        <v>0</v>
      </c>
      <c r="AF363" s="111" t="n">
        <f aca="false">AF364</f>
        <v>0</v>
      </c>
      <c r="AG363" s="111" t="n">
        <f aca="false">AG364</f>
        <v>0</v>
      </c>
      <c r="AH363" s="111" t="n">
        <f aca="false">AH364</f>
        <v>0</v>
      </c>
      <c r="AI363" s="111" t="n">
        <f aca="false">AI364</f>
        <v>0</v>
      </c>
      <c r="AJ363" s="111" t="n">
        <f aca="false">AJ364</f>
        <v>0</v>
      </c>
      <c r="AK363" s="81" t="n">
        <f aca="false">AA363+AF363</f>
        <v>97277.2</v>
      </c>
      <c r="AL363" s="81" t="n">
        <f aca="false">AB363+AG363</f>
        <v>97277.2</v>
      </c>
      <c r="AM363" s="81" t="n">
        <f aca="false">AC363+AH363</f>
        <v>97277.2</v>
      </c>
      <c r="AN363" s="81" t="n">
        <f aca="false">AD363+AI363</f>
        <v>0</v>
      </c>
      <c r="AO363" s="81" t="n">
        <f aca="false">AE363+AJ363</f>
        <v>0</v>
      </c>
      <c r="AP363" s="111" t="n">
        <f aca="false">AP364</f>
        <v>13787.8</v>
      </c>
      <c r="AQ363" s="111" t="n">
        <f aca="false">AQ364</f>
        <v>13787.8</v>
      </c>
      <c r="AR363" s="111" t="n">
        <f aca="false">AR364</f>
        <v>13787.8</v>
      </c>
      <c r="AS363" s="111" t="n">
        <f aca="false">AS364</f>
        <v>0</v>
      </c>
      <c r="AT363" s="111" t="n">
        <f aca="false">AT364</f>
        <v>0</v>
      </c>
      <c r="AU363" s="81" t="n">
        <f aca="false">AK363+AP363</f>
        <v>111065</v>
      </c>
      <c r="AV363" s="81" t="n">
        <f aca="false">AL363+AQ363</f>
        <v>111065</v>
      </c>
      <c r="AW363" s="81" t="n">
        <f aca="false">AM363+AR363</f>
        <v>111065</v>
      </c>
      <c r="AX363" s="81" t="n">
        <f aca="false">AN363+AS363</f>
        <v>0</v>
      </c>
      <c r="AY363" s="81" t="n">
        <f aca="false">AO363+AT363</f>
        <v>0</v>
      </c>
      <c r="AZ363" s="111" t="n">
        <f aca="false">AZ364</f>
        <v>0</v>
      </c>
      <c r="BA363" s="111" t="n">
        <f aca="false">BA364</f>
        <v>0</v>
      </c>
      <c r="BB363" s="111" t="n">
        <f aca="false">BB364</f>
        <v>0</v>
      </c>
      <c r="BC363" s="111" t="n">
        <f aca="false">BC364</f>
        <v>0</v>
      </c>
      <c r="BD363" s="111" t="n">
        <f aca="false">BD364</f>
        <v>0</v>
      </c>
      <c r="BE363" s="81" t="n">
        <f aca="false">AU363+AZ363</f>
        <v>111065</v>
      </c>
      <c r="BF363" s="81" t="n">
        <f aca="false">AV363+BA363</f>
        <v>111065</v>
      </c>
      <c r="BG363" s="81" t="n">
        <f aca="false">AW363+BB363</f>
        <v>111065</v>
      </c>
      <c r="BH363" s="81" t="n">
        <f aca="false">AX363+BC363</f>
        <v>0</v>
      </c>
      <c r="BI363" s="81" t="n">
        <f aca="false">AY363+BD363</f>
        <v>0</v>
      </c>
      <c r="BJ363" s="111" t="n">
        <f aca="false">BJ364</f>
        <v>0</v>
      </c>
      <c r="BK363" s="111" t="n">
        <f aca="false">BK364</f>
        <v>0</v>
      </c>
      <c r="BL363" s="111" t="n">
        <f aca="false">BL364</f>
        <v>0</v>
      </c>
      <c r="BM363" s="111" t="n">
        <f aca="false">BM364</f>
        <v>0</v>
      </c>
      <c r="BN363" s="111" t="n">
        <f aca="false">BN364</f>
        <v>0</v>
      </c>
      <c r="BO363" s="81" t="n">
        <f aca="false">BE363+BJ363</f>
        <v>111065</v>
      </c>
      <c r="BP363" s="81" t="n">
        <f aca="false">BF363+BK363</f>
        <v>111065</v>
      </c>
      <c r="BQ363" s="81" t="n">
        <f aca="false">BG363+BL363</f>
        <v>111065</v>
      </c>
      <c r="BR363" s="81" t="n">
        <f aca="false">BH363+BM363</f>
        <v>0</v>
      </c>
      <c r="BS363" s="81" t="n">
        <f aca="false">BI363+BN363</f>
        <v>0</v>
      </c>
      <c r="BT363" s="111" t="n">
        <f aca="false">BT364</f>
        <v>0</v>
      </c>
      <c r="BU363" s="111" t="n">
        <f aca="false">BU364</f>
        <v>0</v>
      </c>
      <c r="BV363" s="111" t="n">
        <f aca="false">BV364</f>
        <v>0</v>
      </c>
      <c r="BW363" s="111" t="n">
        <f aca="false">BW364</f>
        <v>0</v>
      </c>
      <c r="BX363" s="111" t="n">
        <f aca="false">BX364</f>
        <v>0</v>
      </c>
      <c r="BY363" s="81" t="n">
        <f aca="false">BO363+BT363</f>
        <v>111065</v>
      </c>
      <c r="BZ363" s="81" t="n">
        <f aca="false">BP363+BU363</f>
        <v>111065</v>
      </c>
      <c r="CA363" s="81" t="n">
        <f aca="false">BQ363+BV363</f>
        <v>111065</v>
      </c>
      <c r="CB363" s="81" t="n">
        <f aca="false">BR363+BW363</f>
        <v>0</v>
      </c>
      <c r="CC363" s="81" t="n">
        <f aca="false">BS363+BX363</f>
        <v>0</v>
      </c>
    </row>
    <row r="364" customFormat="false" ht="42.75" hidden="false" customHeight="false" outlineLevel="0" collapsed="false">
      <c r="A364" s="125"/>
      <c r="B364" s="59" t="s">
        <v>330</v>
      </c>
      <c r="C364" s="88"/>
      <c r="D364" s="67" t="s">
        <v>174</v>
      </c>
      <c r="E364" s="67" t="s">
        <v>37</v>
      </c>
      <c r="F364" s="67" t="s">
        <v>331</v>
      </c>
      <c r="G364" s="67"/>
      <c r="H364" s="81" t="n">
        <f aca="false">H365</f>
        <v>9946</v>
      </c>
      <c r="I364" s="81" t="n">
        <f aca="false">I365</f>
        <v>9946</v>
      </c>
      <c r="J364" s="81" t="n">
        <f aca="false">J365</f>
        <v>9946</v>
      </c>
      <c r="K364" s="81" t="n">
        <f aca="false">K365</f>
        <v>0</v>
      </c>
      <c r="L364" s="81" t="n">
        <f aca="false">L365</f>
        <v>0</v>
      </c>
      <c r="M364" s="81" t="n">
        <f aca="false">M365</f>
        <v>0</v>
      </c>
      <c r="N364" s="81" t="n">
        <f aca="false">N365</f>
        <v>0</v>
      </c>
      <c r="O364" s="81" t="n">
        <f aca="false">O365</f>
        <v>0</v>
      </c>
      <c r="P364" s="81" t="n">
        <f aca="false">P365</f>
        <v>0</v>
      </c>
      <c r="Q364" s="81" t="n">
        <f aca="false">Q365</f>
        <v>9946</v>
      </c>
      <c r="R364" s="81" t="n">
        <f aca="false">R365</f>
        <v>9946</v>
      </c>
      <c r="S364" s="81" t="n">
        <f aca="false">S365</f>
        <v>9946</v>
      </c>
      <c r="T364" s="81" t="n">
        <f aca="false">T365</f>
        <v>0</v>
      </c>
      <c r="U364" s="81" t="n">
        <f aca="false">U365</f>
        <v>0</v>
      </c>
      <c r="V364" s="111" t="n">
        <f aca="false">V365</f>
        <v>87331.2</v>
      </c>
      <c r="W364" s="111" t="n">
        <f aca="false">W365</f>
        <v>87331.2</v>
      </c>
      <c r="X364" s="111" t="n">
        <f aca="false">X365</f>
        <v>87331.2</v>
      </c>
      <c r="Y364" s="111" t="n">
        <f aca="false">Y365</f>
        <v>0</v>
      </c>
      <c r="Z364" s="111" t="n">
        <f aca="false">Z365</f>
        <v>0</v>
      </c>
      <c r="AA364" s="81" t="n">
        <f aca="false">Q364+V364</f>
        <v>97277.2</v>
      </c>
      <c r="AB364" s="81" t="n">
        <f aca="false">R364+W364</f>
        <v>97277.2</v>
      </c>
      <c r="AC364" s="81" t="n">
        <f aca="false">S364+X364</f>
        <v>97277.2</v>
      </c>
      <c r="AD364" s="81" t="n">
        <f aca="false">T364+Y364</f>
        <v>0</v>
      </c>
      <c r="AE364" s="81" t="n">
        <f aca="false">U364+Z364</f>
        <v>0</v>
      </c>
      <c r="AF364" s="111" t="n">
        <f aca="false">AF365</f>
        <v>0</v>
      </c>
      <c r="AG364" s="111" t="n">
        <f aca="false">AG365</f>
        <v>0</v>
      </c>
      <c r="AH364" s="111" t="n">
        <f aca="false">AH365</f>
        <v>0</v>
      </c>
      <c r="AI364" s="111" t="n">
        <f aca="false">AI365</f>
        <v>0</v>
      </c>
      <c r="AJ364" s="111" t="n">
        <f aca="false">AJ365</f>
        <v>0</v>
      </c>
      <c r="AK364" s="81" t="n">
        <f aca="false">AA364+AF364</f>
        <v>97277.2</v>
      </c>
      <c r="AL364" s="81" t="n">
        <f aca="false">AB364+AG364</f>
        <v>97277.2</v>
      </c>
      <c r="AM364" s="81" t="n">
        <f aca="false">AC364+AH364</f>
        <v>97277.2</v>
      </c>
      <c r="AN364" s="81" t="n">
        <f aca="false">AD364+AI364</f>
        <v>0</v>
      </c>
      <c r="AO364" s="81" t="n">
        <f aca="false">AE364+AJ364</f>
        <v>0</v>
      </c>
      <c r="AP364" s="111" t="n">
        <f aca="false">AP365</f>
        <v>13787.8</v>
      </c>
      <c r="AQ364" s="111" t="n">
        <f aca="false">AQ365</f>
        <v>13787.8</v>
      </c>
      <c r="AR364" s="111" t="n">
        <f aca="false">AR365</f>
        <v>13787.8</v>
      </c>
      <c r="AS364" s="111" t="n">
        <f aca="false">AS365</f>
        <v>0</v>
      </c>
      <c r="AT364" s="111" t="n">
        <f aca="false">AT365</f>
        <v>0</v>
      </c>
      <c r="AU364" s="81" t="n">
        <f aca="false">AK364+AP364</f>
        <v>111065</v>
      </c>
      <c r="AV364" s="81" t="n">
        <f aca="false">AL364+AQ364</f>
        <v>111065</v>
      </c>
      <c r="AW364" s="81" t="n">
        <f aca="false">AM364+AR364</f>
        <v>111065</v>
      </c>
      <c r="AX364" s="81" t="n">
        <f aca="false">AN364+AS364</f>
        <v>0</v>
      </c>
      <c r="AY364" s="81" t="n">
        <f aca="false">AO364+AT364</f>
        <v>0</v>
      </c>
      <c r="AZ364" s="111" t="n">
        <f aca="false">AZ365</f>
        <v>0</v>
      </c>
      <c r="BA364" s="111" t="n">
        <f aca="false">BA365</f>
        <v>0</v>
      </c>
      <c r="BB364" s="111" t="n">
        <f aca="false">BB365</f>
        <v>0</v>
      </c>
      <c r="BC364" s="111" t="n">
        <f aca="false">BC365</f>
        <v>0</v>
      </c>
      <c r="BD364" s="111" t="n">
        <f aca="false">BD365</f>
        <v>0</v>
      </c>
      <c r="BE364" s="81" t="n">
        <f aca="false">AU364+AZ364</f>
        <v>111065</v>
      </c>
      <c r="BF364" s="81" t="n">
        <f aca="false">AV364+BA364</f>
        <v>111065</v>
      </c>
      <c r="BG364" s="81" t="n">
        <f aca="false">AW364+BB364</f>
        <v>111065</v>
      </c>
      <c r="BH364" s="81" t="n">
        <f aca="false">AX364+BC364</f>
        <v>0</v>
      </c>
      <c r="BI364" s="81" t="n">
        <f aca="false">AY364+BD364</f>
        <v>0</v>
      </c>
      <c r="BJ364" s="111" t="n">
        <f aca="false">BJ365</f>
        <v>0</v>
      </c>
      <c r="BK364" s="111" t="n">
        <f aca="false">BK365</f>
        <v>0</v>
      </c>
      <c r="BL364" s="111" t="n">
        <f aca="false">BL365</f>
        <v>0</v>
      </c>
      <c r="BM364" s="111" t="n">
        <f aca="false">BM365</f>
        <v>0</v>
      </c>
      <c r="BN364" s="111" t="n">
        <f aca="false">BN365</f>
        <v>0</v>
      </c>
      <c r="BO364" s="81" t="n">
        <f aca="false">BE364+BJ364</f>
        <v>111065</v>
      </c>
      <c r="BP364" s="81" t="n">
        <f aca="false">BF364+BK364</f>
        <v>111065</v>
      </c>
      <c r="BQ364" s="81" t="n">
        <f aca="false">BG364+BL364</f>
        <v>111065</v>
      </c>
      <c r="BR364" s="81" t="n">
        <f aca="false">BH364+BM364</f>
        <v>0</v>
      </c>
      <c r="BS364" s="81" t="n">
        <f aca="false">BI364+BN364</f>
        <v>0</v>
      </c>
      <c r="BT364" s="111" t="n">
        <f aca="false">BT365</f>
        <v>0</v>
      </c>
      <c r="BU364" s="111" t="n">
        <f aca="false">BU365</f>
        <v>0</v>
      </c>
      <c r="BV364" s="111" t="n">
        <f aca="false">BV365</f>
        <v>0</v>
      </c>
      <c r="BW364" s="111" t="n">
        <f aca="false">BW365</f>
        <v>0</v>
      </c>
      <c r="BX364" s="111" t="n">
        <f aca="false">BX365</f>
        <v>0</v>
      </c>
      <c r="BY364" s="81" t="n">
        <f aca="false">BO364+BT364</f>
        <v>111065</v>
      </c>
      <c r="BZ364" s="81" t="n">
        <f aca="false">BP364+BU364</f>
        <v>111065</v>
      </c>
      <c r="CA364" s="81" t="n">
        <f aca="false">BQ364+BV364</f>
        <v>111065</v>
      </c>
      <c r="CB364" s="81" t="n">
        <f aca="false">BR364+BW364</f>
        <v>0</v>
      </c>
      <c r="CC364" s="81" t="n">
        <f aca="false">BS364+BX364</f>
        <v>0</v>
      </c>
    </row>
    <row r="365" customFormat="false" ht="14.25" hidden="false" customHeight="false" outlineLevel="0" collapsed="false">
      <c r="A365" s="96"/>
      <c r="B365" s="87" t="s">
        <v>102</v>
      </c>
      <c r="C365" s="97"/>
      <c r="D365" s="67" t="s">
        <v>174</v>
      </c>
      <c r="E365" s="67" t="s">
        <v>37</v>
      </c>
      <c r="F365" s="67" t="s">
        <v>331</v>
      </c>
      <c r="G365" s="67" t="s">
        <v>103</v>
      </c>
      <c r="H365" s="113" t="n">
        <f aca="false">I365+L365</f>
        <v>9946</v>
      </c>
      <c r="I365" s="113" t="n">
        <f aca="false">J365+K365</f>
        <v>9946</v>
      </c>
      <c r="J365" s="151" t="n">
        <v>9946</v>
      </c>
      <c r="K365" s="151"/>
      <c r="L365" s="151"/>
      <c r="M365" s="151"/>
      <c r="N365" s="151"/>
      <c r="O365" s="151"/>
      <c r="P365" s="151"/>
      <c r="Q365" s="113" t="n">
        <f aca="false">R365+U365</f>
        <v>9946</v>
      </c>
      <c r="R365" s="113" t="n">
        <f aca="false">S365+T365</f>
        <v>9946</v>
      </c>
      <c r="S365" s="151" t="n">
        <v>9946</v>
      </c>
      <c r="T365" s="151"/>
      <c r="U365" s="151"/>
      <c r="V365" s="114" t="n">
        <f aca="false">W365+Z365</f>
        <v>87331.2</v>
      </c>
      <c r="W365" s="114" t="n">
        <f aca="false">X365+Y365</f>
        <v>87331.2</v>
      </c>
      <c r="X365" s="152" t="n">
        <f aca="false">331.2+87000</f>
        <v>87331.2</v>
      </c>
      <c r="Y365" s="152"/>
      <c r="Z365" s="152"/>
      <c r="AA365" s="113" t="n">
        <f aca="false">Q365+V365</f>
        <v>97277.2</v>
      </c>
      <c r="AB365" s="113" t="n">
        <f aca="false">R365+W365</f>
        <v>97277.2</v>
      </c>
      <c r="AC365" s="151" t="n">
        <f aca="false">S365+X365</f>
        <v>97277.2</v>
      </c>
      <c r="AD365" s="151" t="n">
        <f aca="false">T365+Y365</f>
        <v>0</v>
      </c>
      <c r="AE365" s="151" t="n">
        <f aca="false">U365+Z365</f>
        <v>0</v>
      </c>
      <c r="AF365" s="114" t="n">
        <f aca="false">AG365+AJ365</f>
        <v>0</v>
      </c>
      <c r="AG365" s="114" t="n">
        <f aca="false">AH365+AI365</f>
        <v>0</v>
      </c>
      <c r="AH365" s="152"/>
      <c r="AI365" s="152"/>
      <c r="AJ365" s="152"/>
      <c r="AK365" s="113" t="n">
        <f aca="false">AA365+AF365</f>
        <v>97277.2</v>
      </c>
      <c r="AL365" s="113" t="n">
        <f aca="false">AB365+AG365</f>
        <v>97277.2</v>
      </c>
      <c r="AM365" s="151" t="n">
        <f aca="false">AC365+AH365</f>
        <v>97277.2</v>
      </c>
      <c r="AN365" s="151" t="n">
        <f aca="false">AD365+AI365</f>
        <v>0</v>
      </c>
      <c r="AO365" s="151" t="n">
        <f aca="false">AE365+AJ365</f>
        <v>0</v>
      </c>
      <c r="AP365" s="114" t="n">
        <f aca="false">AQ365+AT365</f>
        <v>13787.8</v>
      </c>
      <c r="AQ365" s="114" t="n">
        <f aca="false">AR365+AS365</f>
        <v>13787.8</v>
      </c>
      <c r="AR365" s="152" t="n">
        <v>13787.8</v>
      </c>
      <c r="AS365" s="152"/>
      <c r="AT365" s="152"/>
      <c r="AU365" s="113" t="n">
        <f aca="false">AK365+AP365</f>
        <v>111065</v>
      </c>
      <c r="AV365" s="113" t="n">
        <f aca="false">AL365+AQ365</f>
        <v>111065</v>
      </c>
      <c r="AW365" s="151" t="n">
        <f aca="false">AM365+AR365</f>
        <v>111065</v>
      </c>
      <c r="AX365" s="151" t="n">
        <f aca="false">AN365+AS365</f>
        <v>0</v>
      </c>
      <c r="AY365" s="151" t="n">
        <f aca="false">AO365+AT365</f>
        <v>0</v>
      </c>
      <c r="AZ365" s="114" t="n">
        <f aca="false">BA365+BD365</f>
        <v>0</v>
      </c>
      <c r="BA365" s="114" t="n">
        <f aca="false">BB365+BC365</f>
        <v>0</v>
      </c>
      <c r="BB365" s="152"/>
      <c r="BC365" s="152"/>
      <c r="BD365" s="152"/>
      <c r="BE365" s="113" t="n">
        <f aca="false">AU365+AZ365</f>
        <v>111065</v>
      </c>
      <c r="BF365" s="113" t="n">
        <f aca="false">AV365+BA365</f>
        <v>111065</v>
      </c>
      <c r="BG365" s="151" t="n">
        <f aca="false">AW365+BB365</f>
        <v>111065</v>
      </c>
      <c r="BH365" s="151" t="n">
        <f aca="false">AX365+BC365</f>
        <v>0</v>
      </c>
      <c r="BI365" s="151" t="n">
        <f aca="false">AY365+BD365</f>
        <v>0</v>
      </c>
      <c r="BJ365" s="114" t="n">
        <f aca="false">BK365+BN365</f>
        <v>0</v>
      </c>
      <c r="BK365" s="114" t="n">
        <f aca="false">BL365+BM365</f>
        <v>0</v>
      </c>
      <c r="BL365" s="152"/>
      <c r="BM365" s="152"/>
      <c r="BN365" s="152"/>
      <c r="BO365" s="113" t="n">
        <f aca="false">BE365+BJ365</f>
        <v>111065</v>
      </c>
      <c r="BP365" s="113" t="n">
        <f aca="false">BF365+BK365</f>
        <v>111065</v>
      </c>
      <c r="BQ365" s="151" t="n">
        <f aca="false">BG365+BL365</f>
        <v>111065</v>
      </c>
      <c r="BR365" s="151" t="n">
        <f aca="false">BH365+BM365</f>
        <v>0</v>
      </c>
      <c r="BS365" s="151" t="n">
        <f aca="false">BI365+BN365</f>
        <v>0</v>
      </c>
      <c r="BT365" s="114" t="n">
        <f aca="false">BU365+BX365</f>
        <v>0</v>
      </c>
      <c r="BU365" s="114" t="n">
        <f aca="false">BV365+BW365</f>
        <v>0</v>
      </c>
      <c r="BV365" s="152"/>
      <c r="BW365" s="152"/>
      <c r="BX365" s="152"/>
      <c r="BY365" s="113" t="n">
        <f aca="false">BO365+BT365</f>
        <v>111065</v>
      </c>
      <c r="BZ365" s="113" t="n">
        <f aca="false">BP365+BU365</f>
        <v>111065</v>
      </c>
      <c r="CA365" s="151" t="n">
        <f aca="false">BQ365+BV365</f>
        <v>111065</v>
      </c>
      <c r="CB365" s="151" t="n">
        <f aca="false">BR365+BW365</f>
        <v>0</v>
      </c>
      <c r="CC365" s="151" t="n">
        <f aca="false">BS365+BX365</f>
        <v>0</v>
      </c>
    </row>
    <row r="366" customFormat="false" ht="28.5" hidden="true" customHeight="false" outlineLevel="0" collapsed="false">
      <c r="A366" s="125"/>
      <c r="B366" s="87" t="s">
        <v>108</v>
      </c>
      <c r="C366" s="97"/>
      <c r="D366" s="67" t="s">
        <v>174</v>
      </c>
      <c r="E366" s="67" t="s">
        <v>37</v>
      </c>
      <c r="F366" s="67" t="s">
        <v>109</v>
      </c>
      <c r="G366" s="67"/>
      <c r="H366" s="81" t="n">
        <f aca="false">H367</f>
        <v>0</v>
      </c>
      <c r="I366" s="81" t="n">
        <f aca="false">I367</f>
        <v>0</v>
      </c>
      <c r="J366" s="81" t="n">
        <f aca="false">J367</f>
        <v>0</v>
      </c>
      <c r="K366" s="81" t="n">
        <f aca="false">K367</f>
        <v>0</v>
      </c>
      <c r="L366" s="81" t="n">
        <f aca="false">L367</f>
        <v>0</v>
      </c>
      <c r="M366" s="81" t="n">
        <f aca="false">M367</f>
        <v>0</v>
      </c>
      <c r="N366" s="81" t="n">
        <f aca="false">N367</f>
        <v>0</v>
      </c>
      <c r="O366" s="81" t="n">
        <f aca="false">O367</f>
        <v>0</v>
      </c>
      <c r="P366" s="81" t="n">
        <f aca="false">P367</f>
        <v>0</v>
      </c>
      <c r="Q366" s="81" t="n">
        <f aca="false">Q367</f>
        <v>0</v>
      </c>
      <c r="R366" s="81" t="n">
        <f aca="false">R367</f>
        <v>0</v>
      </c>
      <c r="S366" s="81" t="n">
        <f aca="false">S367</f>
        <v>0</v>
      </c>
      <c r="T366" s="81" t="n">
        <f aca="false">T367</f>
        <v>0</v>
      </c>
      <c r="U366" s="81" t="n">
        <f aca="false">U367</f>
        <v>0</v>
      </c>
      <c r="V366" s="111" t="n">
        <f aca="false">V367</f>
        <v>0</v>
      </c>
      <c r="W366" s="111" t="n">
        <f aca="false">W367</f>
        <v>0</v>
      </c>
      <c r="X366" s="111" t="n">
        <f aca="false">X367</f>
        <v>0</v>
      </c>
      <c r="Y366" s="111" t="n">
        <f aca="false">Y367</f>
        <v>0</v>
      </c>
      <c r="Z366" s="111" t="n">
        <f aca="false">Z367</f>
        <v>0</v>
      </c>
      <c r="AA366" s="81" t="n">
        <f aca="false">Q366+V366</f>
        <v>0</v>
      </c>
      <c r="AB366" s="81" t="n">
        <f aca="false">R366+W366</f>
        <v>0</v>
      </c>
      <c r="AC366" s="81" t="n">
        <f aca="false">S366+X366</f>
        <v>0</v>
      </c>
      <c r="AD366" s="81" t="n">
        <f aca="false">T366+Y366</f>
        <v>0</v>
      </c>
      <c r="AE366" s="81" t="n">
        <f aca="false">U366+Z366</f>
        <v>0</v>
      </c>
      <c r="AF366" s="111" t="n">
        <f aca="false">AF367</f>
        <v>0</v>
      </c>
      <c r="AG366" s="111" t="n">
        <f aca="false">AG367</f>
        <v>0</v>
      </c>
      <c r="AH366" s="111" t="n">
        <f aca="false">AH367</f>
        <v>0</v>
      </c>
      <c r="AI366" s="111" t="n">
        <f aca="false">AI367</f>
        <v>0</v>
      </c>
      <c r="AJ366" s="111" t="n">
        <f aca="false">AJ367</f>
        <v>0</v>
      </c>
      <c r="AK366" s="81" t="n">
        <f aca="false">AA366+AF366</f>
        <v>0</v>
      </c>
      <c r="AL366" s="81" t="n">
        <f aca="false">AB366+AG366</f>
        <v>0</v>
      </c>
      <c r="AM366" s="81" t="n">
        <f aca="false">AC366+AH366</f>
        <v>0</v>
      </c>
      <c r="AN366" s="81" t="n">
        <f aca="false">AD366+AI366</f>
        <v>0</v>
      </c>
      <c r="AO366" s="81" t="n">
        <f aca="false">AE366+AJ366</f>
        <v>0</v>
      </c>
      <c r="AP366" s="111" t="n">
        <f aca="false">AP367</f>
        <v>0</v>
      </c>
      <c r="AQ366" s="111" t="n">
        <f aca="false">AQ367</f>
        <v>0</v>
      </c>
      <c r="AR366" s="111" t="n">
        <f aca="false">AR367</f>
        <v>0</v>
      </c>
      <c r="AS366" s="111" t="n">
        <f aca="false">AS367</f>
        <v>0</v>
      </c>
      <c r="AT366" s="111" t="n">
        <f aca="false">AT367</f>
        <v>0</v>
      </c>
      <c r="AU366" s="81" t="n">
        <f aca="false">AK366+AP366</f>
        <v>0</v>
      </c>
      <c r="AV366" s="81" t="n">
        <f aca="false">AL366+AQ366</f>
        <v>0</v>
      </c>
      <c r="AW366" s="81" t="n">
        <f aca="false">AM366+AR366</f>
        <v>0</v>
      </c>
      <c r="AX366" s="81" t="n">
        <f aca="false">AN366+AS366</f>
        <v>0</v>
      </c>
      <c r="AY366" s="81" t="n">
        <f aca="false">AO366+AT366</f>
        <v>0</v>
      </c>
      <c r="AZ366" s="111" t="n">
        <f aca="false">AZ367</f>
        <v>0</v>
      </c>
      <c r="BA366" s="111" t="n">
        <f aca="false">BA367</f>
        <v>0</v>
      </c>
      <c r="BB366" s="111" t="n">
        <f aca="false">BB367</f>
        <v>0</v>
      </c>
      <c r="BC366" s="111" t="n">
        <f aca="false">BC367</f>
        <v>0</v>
      </c>
      <c r="BD366" s="111" t="n">
        <f aca="false">BD367</f>
        <v>0</v>
      </c>
      <c r="BE366" s="81" t="n">
        <f aca="false">AU366+AZ366</f>
        <v>0</v>
      </c>
      <c r="BF366" s="81" t="n">
        <f aca="false">AV366+BA366</f>
        <v>0</v>
      </c>
      <c r="BG366" s="81" t="n">
        <f aca="false">AW366+BB366</f>
        <v>0</v>
      </c>
      <c r="BH366" s="81" t="n">
        <f aca="false">AX366+BC366</f>
        <v>0</v>
      </c>
      <c r="BI366" s="81" t="n">
        <f aca="false">AY366+BD366</f>
        <v>0</v>
      </c>
      <c r="BJ366" s="111" t="n">
        <f aca="false">BJ367</f>
        <v>0</v>
      </c>
      <c r="BK366" s="111" t="n">
        <f aca="false">BK367</f>
        <v>0</v>
      </c>
      <c r="BL366" s="111" t="n">
        <f aca="false">BL367</f>
        <v>0</v>
      </c>
      <c r="BM366" s="111" t="n">
        <f aca="false">BM367</f>
        <v>0</v>
      </c>
      <c r="BN366" s="111" t="n">
        <f aca="false">BN367</f>
        <v>0</v>
      </c>
      <c r="BO366" s="81" t="n">
        <f aca="false">BE366+BJ366</f>
        <v>0</v>
      </c>
      <c r="BP366" s="81" t="n">
        <f aca="false">BF366+BK366</f>
        <v>0</v>
      </c>
      <c r="BQ366" s="81" t="n">
        <f aca="false">BG366+BL366</f>
        <v>0</v>
      </c>
      <c r="BR366" s="81" t="n">
        <f aca="false">BH366+BM366</f>
        <v>0</v>
      </c>
      <c r="BS366" s="81" t="n">
        <f aca="false">BI366+BN366</f>
        <v>0</v>
      </c>
      <c r="BT366" s="111" t="n">
        <f aca="false">BT367</f>
        <v>0</v>
      </c>
      <c r="BU366" s="111" t="n">
        <f aca="false">BU367</f>
        <v>0</v>
      </c>
      <c r="BV366" s="111" t="n">
        <f aca="false">BV367</f>
        <v>0</v>
      </c>
      <c r="BW366" s="111" t="n">
        <f aca="false">BW367</f>
        <v>0</v>
      </c>
      <c r="BX366" s="111" t="n">
        <f aca="false">BX367</f>
        <v>0</v>
      </c>
      <c r="BY366" s="81" t="n">
        <f aca="false">BO366+BT366</f>
        <v>0</v>
      </c>
      <c r="BZ366" s="81" t="n">
        <f aca="false">BP366+BU366</f>
        <v>0</v>
      </c>
      <c r="CA366" s="81" t="n">
        <f aca="false">BQ366+BV366</f>
        <v>0</v>
      </c>
      <c r="CB366" s="81" t="n">
        <f aca="false">BR366+BW366</f>
        <v>0</v>
      </c>
      <c r="CC366" s="81" t="n">
        <f aca="false">BS366+BX366</f>
        <v>0</v>
      </c>
    </row>
    <row r="367" customFormat="false" ht="14.25" hidden="true" customHeight="false" outlineLevel="0" collapsed="false">
      <c r="A367" s="125"/>
      <c r="B367" s="87" t="s">
        <v>260</v>
      </c>
      <c r="C367" s="97"/>
      <c r="D367" s="67" t="s">
        <v>174</v>
      </c>
      <c r="E367" s="67" t="s">
        <v>37</v>
      </c>
      <c r="F367" s="67" t="s">
        <v>261</v>
      </c>
      <c r="G367" s="67"/>
      <c r="H367" s="81" t="n">
        <f aca="false">H368</f>
        <v>0</v>
      </c>
      <c r="I367" s="81" t="n">
        <f aca="false">I368</f>
        <v>0</v>
      </c>
      <c r="J367" s="81" t="n">
        <f aca="false">J368</f>
        <v>0</v>
      </c>
      <c r="K367" s="81" t="n">
        <f aca="false">K368</f>
        <v>0</v>
      </c>
      <c r="L367" s="81" t="n">
        <f aca="false">L368</f>
        <v>0</v>
      </c>
      <c r="M367" s="81" t="n">
        <f aca="false">M368</f>
        <v>0</v>
      </c>
      <c r="N367" s="81" t="n">
        <f aca="false">N368</f>
        <v>0</v>
      </c>
      <c r="O367" s="81" t="n">
        <f aca="false">O368</f>
        <v>0</v>
      </c>
      <c r="P367" s="81" t="n">
        <f aca="false">P368</f>
        <v>0</v>
      </c>
      <c r="Q367" s="81" t="n">
        <f aca="false">Q368</f>
        <v>0</v>
      </c>
      <c r="R367" s="81" t="n">
        <f aca="false">R368</f>
        <v>0</v>
      </c>
      <c r="S367" s="81" t="n">
        <f aca="false">S368</f>
        <v>0</v>
      </c>
      <c r="T367" s="81" t="n">
        <f aca="false">T368</f>
        <v>0</v>
      </c>
      <c r="U367" s="81" t="n">
        <f aca="false">U368</f>
        <v>0</v>
      </c>
      <c r="V367" s="111" t="n">
        <f aca="false">V368</f>
        <v>0</v>
      </c>
      <c r="W367" s="111" t="n">
        <f aca="false">W368</f>
        <v>0</v>
      </c>
      <c r="X367" s="111" t="n">
        <f aca="false">X368</f>
        <v>0</v>
      </c>
      <c r="Y367" s="111" t="n">
        <f aca="false">Y368</f>
        <v>0</v>
      </c>
      <c r="Z367" s="111" t="n">
        <f aca="false">Z368</f>
        <v>0</v>
      </c>
      <c r="AA367" s="81" t="n">
        <f aca="false">Q367+V367</f>
        <v>0</v>
      </c>
      <c r="AB367" s="81" t="n">
        <f aca="false">R367+W367</f>
        <v>0</v>
      </c>
      <c r="AC367" s="81" t="n">
        <f aca="false">S367+X367</f>
        <v>0</v>
      </c>
      <c r="AD367" s="81" t="n">
        <f aca="false">T367+Y367</f>
        <v>0</v>
      </c>
      <c r="AE367" s="81" t="n">
        <f aca="false">U367+Z367</f>
        <v>0</v>
      </c>
      <c r="AF367" s="111" t="n">
        <f aca="false">AF368</f>
        <v>0</v>
      </c>
      <c r="AG367" s="111" t="n">
        <f aca="false">AG368</f>
        <v>0</v>
      </c>
      <c r="AH367" s="111" t="n">
        <f aca="false">AH368</f>
        <v>0</v>
      </c>
      <c r="AI367" s="111" t="n">
        <f aca="false">AI368</f>
        <v>0</v>
      </c>
      <c r="AJ367" s="111" t="n">
        <f aca="false">AJ368</f>
        <v>0</v>
      </c>
      <c r="AK367" s="81" t="n">
        <f aca="false">AA367+AF367</f>
        <v>0</v>
      </c>
      <c r="AL367" s="81" t="n">
        <f aca="false">AB367+AG367</f>
        <v>0</v>
      </c>
      <c r="AM367" s="81" t="n">
        <f aca="false">AC367+AH367</f>
        <v>0</v>
      </c>
      <c r="AN367" s="81" t="n">
        <f aca="false">AD367+AI367</f>
        <v>0</v>
      </c>
      <c r="AO367" s="81" t="n">
        <f aca="false">AE367+AJ367</f>
        <v>0</v>
      </c>
      <c r="AP367" s="111" t="n">
        <f aca="false">AP368</f>
        <v>0</v>
      </c>
      <c r="AQ367" s="111" t="n">
        <f aca="false">AQ368</f>
        <v>0</v>
      </c>
      <c r="AR367" s="111" t="n">
        <f aca="false">AR368</f>
        <v>0</v>
      </c>
      <c r="AS367" s="111" t="n">
        <f aca="false">AS368</f>
        <v>0</v>
      </c>
      <c r="AT367" s="111" t="n">
        <f aca="false">AT368</f>
        <v>0</v>
      </c>
      <c r="AU367" s="81" t="n">
        <f aca="false">AK367+AP367</f>
        <v>0</v>
      </c>
      <c r="AV367" s="81" t="n">
        <f aca="false">AL367+AQ367</f>
        <v>0</v>
      </c>
      <c r="AW367" s="81" t="n">
        <f aca="false">AM367+AR367</f>
        <v>0</v>
      </c>
      <c r="AX367" s="81" t="n">
        <f aca="false">AN367+AS367</f>
        <v>0</v>
      </c>
      <c r="AY367" s="81" t="n">
        <f aca="false">AO367+AT367</f>
        <v>0</v>
      </c>
      <c r="AZ367" s="111" t="n">
        <f aca="false">AZ368</f>
        <v>0</v>
      </c>
      <c r="BA367" s="111" t="n">
        <f aca="false">BA368</f>
        <v>0</v>
      </c>
      <c r="BB367" s="111" t="n">
        <f aca="false">BB368</f>
        <v>0</v>
      </c>
      <c r="BC367" s="111" t="n">
        <f aca="false">BC368</f>
        <v>0</v>
      </c>
      <c r="BD367" s="111" t="n">
        <f aca="false">BD368</f>
        <v>0</v>
      </c>
      <c r="BE367" s="81" t="n">
        <f aca="false">AU367+AZ367</f>
        <v>0</v>
      </c>
      <c r="BF367" s="81" t="n">
        <f aca="false">AV367+BA367</f>
        <v>0</v>
      </c>
      <c r="BG367" s="81" t="n">
        <f aca="false">AW367+BB367</f>
        <v>0</v>
      </c>
      <c r="BH367" s="81" t="n">
        <f aca="false">AX367+BC367</f>
        <v>0</v>
      </c>
      <c r="BI367" s="81" t="n">
        <f aca="false">AY367+BD367</f>
        <v>0</v>
      </c>
      <c r="BJ367" s="111" t="n">
        <f aca="false">BJ368</f>
        <v>0</v>
      </c>
      <c r="BK367" s="111" t="n">
        <f aca="false">BK368</f>
        <v>0</v>
      </c>
      <c r="BL367" s="111" t="n">
        <f aca="false">BL368</f>
        <v>0</v>
      </c>
      <c r="BM367" s="111" t="n">
        <f aca="false">BM368</f>
        <v>0</v>
      </c>
      <c r="BN367" s="111" t="n">
        <f aca="false">BN368</f>
        <v>0</v>
      </c>
      <c r="BO367" s="81" t="n">
        <f aca="false">BE367+BJ367</f>
        <v>0</v>
      </c>
      <c r="BP367" s="81" t="n">
        <f aca="false">BF367+BK367</f>
        <v>0</v>
      </c>
      <c r="BQ367" s="81" t="n">
        <f aca="false">BG367+BL367</f>
        <v>0</v>
      </c>
      <c r="BR367" s="81" t="n">
        <f aca="false">BH367+BM367</f>
        <v>0</v>
      </c>
      <c r="BS367" s="81" t="n">
        <f aca="false">BI367+BN367</f>
        <v>0</v>
      </c>
      <c r="BT367" s="111" t="n">
        <f aca="false">BT368</f>
        <v>0</v>
      </c>
      <c r="BU367" s="111" t="n">
        <f aca="false">BU368</f>
        <v>0</v>
      </c>
      <c r="BV367" s="111" t="n">
        <f aca="false">BV368</f>
        <v>0</v>
      </c>
      <c r="BW367" s="111" t="n">
        <f aca="false">BW368</f>
        <v>0</v>
      </c>
      <c r="BX367" s="111" t="n">
        <f aca="false">BX368</f>
        <v>0</v>
      </c>
      <c r="BY367" s="81" t="n">
        <f aca="false">BO367+BT367</f>
        <v>0</v>
      </c>
      <c r="BZ367" s="81" t="n">
        <f aca="false">BP367+BU367</f>
        <v>0</v>
      </c>
      <c r="CA367" s="81" t="n">
        <f aca="false">BQ367+BV367</f>
        <v>0</v>
      </c>
      <c r="CB367" s="81" t="n">
        <f aca="false">BR367+BW367</f>
        <v>0</v>
      </c>
      <c r="CC367" s="81" t="n">
        <f aca="false">BS367+BX367</f>
        <v>0</v>
      </c>
    </row>
    <row r="368" customFormat="false" ht="28.5" hidden="true" customHeight="false" outlineLevel="0" collapsed="false">
      <c r="A368" s="125"/>
      <c r="B368" s="76" t="s">
        <v>184</v>
      </c>
      <c r="C368" s="88"/>
      <c r="D368" s="67" t="s">
        <v>174</v>
      </c>
      <c r="E368" s="67" t="s">
        <v>37</v>
      </c>
      <c r="F368" s="67" t="s">
        <v>261</v>
      </c>
      <c r="G368" s="67" t="s">
        <v>185</v>
      </c>
      <c r="H368" s="81" t="n">
        <f aca="false">I368+L368</f>
        <v>0</v>
      </c>
      <c r="I368" s="81" t="n">
        <f aca="false">J368+K368</f>
        <v>0</v>
      </c>
      <c r="J368" s="151"/>
      <c r="K368" s="151"/>
      <c r="L368" s="151"/>
      <c r="M368" s="151"/>
      <c r="N368" s="151"/>
      <c r="O368" s="151"/>
      <c r="P368" s="151"/>
      <c r="Q368" s="81" t="n">
        <f aca="false">R368+U368</f>
        <v>0</v>
      </c>
      <c r="R368" s="81" t="n">
        <f aca="false">S368+T368</f>
        <v>0</v>
      </c>
      <c r="S368" s="151"/>
      <c r="T368" s="151"/>
      <c r="U368" s="151"/>
      <c r="V368" s="111" t="n">
        <f aca="false">W368+Z368</f>
        <v>0</v>
      </c>
      <c r="W368" s="111" t="n">
        <f aca="false">X368+Y368</f>
        <v>0</v>
      </c>
      <c r="X368" s="152"/>
      <c r="Y368" s="152"/>
      <c r="Z368" s="152"/>
      <c r="AA368" s="81" t="n">
        <f aca="false">Q368+V368</f>
        <v>0</v>
      </c>
      <c r="AB368" s="81" t="n">
        <f aca="false">R368+W368</f>
        <v>0</v>
      </c>
      <c r="AC368" s="151" t="n">
        <f aca="false">S368+X368</f>
        <v>0</v>
      </c>
      <c r="AD368" s="151" t="n">
        <f aca="false">T368+Y368</f>
        <v>0</v>
      </c>
      <c r="AE368" s="151" t="n">
        <f aca="false">U368+Z368</f>
        <v>0</v>
      </c>
      <c r="AF368" s="111" t="n">
        <f aca="false">AG368+AJ368</f>
        <v>0</v>
      </c>
      <c r="AG368" s="111" t="n">
        <f aca="false">AH368+AI368</f>
        <v>0</v>
      </c>
      <c r="AH368" s="152"/>
      <c r="AI368" s="152"/>
      <c r="AJ368" s="152"/>
      <c r="AK368" s="81" t="n">
        <f aca="false">AA368+AF368</f>
        <v>0</v>
      </c>
      <c r="AL368" s="81" t="n">
        <f aca="false">AB368+AG368</f>
        <v>0</v>
      </c>
      <c r="AM368" s="151" t="n">
        <f aca="false">AC368+AH368</f>
        <v>0</v>
      </c>
      <c r="AN368" s="151" t="n">
        <f aca="false">AD368+AI368</f>
        <v>0</v>
      </c>
      <c r="AO368" s="151" t="n">
        <f aca="false">AE368+AJ368</f>
        <v>0</v>
      </c>
      <c r="AP368" s="111" t="n">
        <f aca="false">AQ368+AT368</f>
        <v>0</v>
      </c>
      <c r="AQ368" s="111" t="n">
        <f aca="false">AR368+AS368</f>
        <v>0</v>
      </c>
      <c r="AR368" s="152"/>
      <c r="AS368" s="152"/>
      <c r="AT368" s="152"/>
      <c r="AU368" s="81" t="n">
        <f aca="false">AK368+AP368</f>
        <v>0</v>
      </c>
      <c r="AV368" s="81" t="n">
        <f aca="false">AL368+AQ368</f>
        <v>0</v>
      </c>
      <c r="AW368" s="151" t="n">
        <f aca="false">AM368+AR368</f>
        <v>0</v>
      </c>
      <c r="AX368" s="151" t="n">
        <f aca="false">AN368+AS368</f>
        <v>0</v>
      </c>
      <c r="AY368" s="151" t="n">
        <f aca="false">AO368+AT368</f>
        <v>0</v>
      </c>
      <c r="AZ368" s="111" t="n">
        <f aca="false">BA368+BD368</f>
        <v>0</v>
      </c>
      <c r="BA368" s="111" t="n">
        <f aca="false">BB368+BC368</f>
        <v>0</v>
      </c>
      <c r="BB368" s="152"/>
      <c r="BC368" s="152"/>
      <c r="BD368" s="152"/>
      <c r="BE368" s="81" t="n">
        <f aca="false">AU368+AZ368</f>
        <v>0</v>
      </c>
      <c r="BF368" s="81" t="n">
        <f aca="false">AV368+BA368</f>
        <v>0</v>
      </c>
      <c r="BG368" s="151" t="n">
        <f aca="false">AW368+BB368</f>
        <v>0</v>
      </c>
      <c r="BH368" s="151" t="n">
        <f aca="false">AX368+BC368</f>
        <v>0</v>
      </c>
      <c r="BI368" s="151" t="n">
        <f aca="false">AY368+BD368</f>
        <v>0</v>
      </c>
      <c r="BJ368" s="111" t="n">
        <f aca="false">BK368+BN368</f>
        <v>0</v>
      </c>
      <c r="BK368" s="111" t="n">
        <f aca="false">BL368+BM368</f>
        <v>0</v>
      </c>
      <c r="BL368" s="152"/>
      <c r="BM368" s="152"/>
      <c r="BN368" s="152"/>
      <c r="BO368" s="81" t="n">
        <f aca="false">BE368+BJ368</f>
        <v>0</v>
      </c>
      <c r="BP368" s="81" t="n">
        <f aca="false">BF368+BK368</f>
        <v>0</v>
      </c>
      <c r="BQ368" s="151" t="n">
        <f aca="false">BG368+BL368</f>
        <v>0</v>
      </c>
      <c r="BR368" s="151" t="n">
        <f aca="false">BH368+BM368</f>
        <v>0</v>
      </c>
      <c r="BS368" s="151" t="n">
        <f aca="false">BI368+BN368</f>
        <v>0</v>
      </c>
      <c r="BT368" s="111" t="n">
        <f aca="false">BU368+BX368</f>
        <v>0</v>
      </c>
      <c r="BU368" s="111" t="n">
        <f aca="false">BV368+BW368</f>
        <v>0</v>
      </c>
      <c r="BV368" s="152"/>
      <c r="BW368" s="152"/>
      <c r="BX368" s="152"/>
      <c r="BY368" s="81" t="n">
        <f aca="false">BO368+BT368</f>
        <v>0</v>
      </c>
      <c r="BZ368" s="81" t="n">
        <f aca="false">BP368+BU368</f>
        <v>0</v>
      </c>
      <c r="CA368" s="151" t="n">
        <f aca="false">BQ368+BV368</f>
        <v>0</v>
      </c>
      <c r="CB368" s="151" t="n">
        <f aca="false">BR368+BW368</f>
        <v>0</v>
      </c>
      <c r="CC368" s="151" t="n">
        <f aca="false">BS368+BX368</f>
        <v>0</v>
      </c>
    </row>
    <row r="369" customFormat="false" ht="15" hidden="false" customHeight="false" outlineLevel="0" collapsed="false">
      <c r="A369" s="121"/>
      <c r="B369" s="54" t="s">
        <v>332</v>
      </c>
      <c r="C369" s="88"/>
      <c r="D369" s="92" t="s">
        <v>174</v>
      </c>
      <c r="E369" s="92" t="s">
        <v>56</v>
      </c>
      <c r="F369" s="92" t="s">
        <v>333</v>
      </c>
      <c r="G369" s="92" t="s">
        <v>334</v>
      </c>
      <c r="H369" s="155" t="n">
        <f aca="false">H370</f>
        <v>3327</v>
      </c>
      <c r="I369" s="155" t="n">
        <f aca="false">I370</f>
        <v>3327</v>
      </c>
      <c r="J369" s="155" t="n">
        <f aca="false">J370</f>
        <v>3327</v>
      </c>
      <c r="K369" s="155" t="n">
        <f aca="false">K370</f>
        <v>0</v>
      </c>
      <c r="L369" s="155" t="n">
        <f aca="false">L370</f>
        <v>0</v>
      </c>
      <c r="M369" s="155" t="n">
        <f aca="false">M370</f>
        <v>0</v>
      </c>
      <c r="N369" s="155" t="n">
        <f aca="false">N370</f>
        <v>0</v>
      </c>
      <c r="O369" s="155" t="n">
        <f aca="false">O370</f>
        <v>0</v>
      </c>
      <c r="P369" s="155" t="n">
        <f aca="false">P370</f>
        <v>0</v>
      </c>
      <c r="Q369" s="155" t="n">
        <f aca="false">Q370</f>
        <v>3327</v>
      </c>
      <c r="R369" s="155" t="n">
        <f aca="false">R370</f>
        <v>3327</v>
      </c>
      <c r="S369" s="155" t="n">
        <f aca="false">S370</f>
        <v>3327</v>
      </c>
      <c r="T369" s="155" t="n">
        <f aca="false">T370</f>
        <v>0</v>
      </c>
      <c r="U369" s="155" t="n">
        <f aca="false">U370</f>
        <v>0</v>
      </c>
      <c r="V369" s="156" t="n">
        <f aca="false">V370</f>
        <v>174.2</v>
      </c>
      <c r="W369" s="156" t="n">
        <f aca="false">W370</f>
        <v>174.2</v>
      </c>
      <c r="X369" s="156" t="n">
        <f aca="false">X370</f>
        <v>174.2</v>
      </c>
      <c r="Y369" s="156" t="n">
        <f aca="false">Y370</f>
        <v>0</v>
      </c>
      <c r="Z369" s="156" t="n">
        <f aca="false">Z370</f>
        <v>0</v>
      </c>
      <c r="AA369" s="155" t="n">
        <f aca="false">Q369+V369</f>
        <v>3501.2</v>
      </c>
      <c r="AB369" s="155" t="n">
        <f aca="false">R369+W369</f>
        <v>3501.2</v>
      </c>
      <c r="AC369" s="155" t="n">
        <f aca="false">S369+X369</f>
        <v>3501.2</v>
      </c>
      <c r="AD369" s="155" t="n">
        <f aca="false">T369+Y369</f>
        <v>0</v>
      </c>
      <c r="AE369" s="155" t="n">
        <f aca="false">U369+Z369</f>
        <v>0</v>
      </c>
      <c r="AF369" s="156" t="n">
        <f aca="false">AF370</f>
        <v>0</v>
      </c>
      <c r="AG369" s="156" t="n">
        <f aca="false">AG370</f>
        <v>0</v>
      </c>
      <c r="AH369" s="156" t="n">
        <f aca="false">AH370</f>
        <v>0</v>
      </c>
      <c r="AI369" s="156" t="n">
        <f aca="false">AI370</f>
        <v>0</v>
      </c>
      <c r="AJ369" s="156" t="n">
        <f aca="false">AJ370</f>
        <v>0</v>
      </c>
      <c r="AK369" s="155" t="n">
        <f aca="false">AA369+AF369</f>
        <v>3501.2</v>
      </c>
      <c r="AL369" s="155" t="n">
        <f aca="false">AB369+AG369</f>
        <v>3501.2</v>
      </c>
      <c r="AM369" s="155" t="n">
        <f aca="false">AC369+AH369</f>
        <v>3501.2</v>
      </c>
      <c r="AN369" s="155" t="n">
        <f aca="false">AD369+AI369</f>
        <v>0</v>
      </c>
      <c r="AO369" s="155" t="n">
        <f aca="false">AE369+AJ369</f>
        <v>0</v>
      </c>
      <c r="AP369" s="156" t="n">
        <f aca="false">AP370</f>
        <v>0</v>
      </c>
      <c r="AQ369" s="156" t="n">
        <f aca="false">AQ370</f>
        <v>0</v>
      </c>
      <c r="AR369" s="156" t="n">
        <f aca="false">AR370</f>
        <v>0</v>
      </c>
      <c r="AS369" s="156" t="n">
        <f aca="false">AS370</f>
        <v>0</v>
      </c>
      <c r="AT369" s="156" t="n">
        <f aca="false">AT370</f>
        <v>0</v>
      </c>
      <c r="AU369" s="155" t="n">
        <f aca="false">AK369+AP369</f>
        <v>3501.2</v>
      </c>
      <c r="AV369" s="155" t="n">
        <f aca="false">AL369+AQ369</f>
        <v>3501.2</v>
      </c>
      <c r="AW369" s="155" t="n">
        <f aca="false">AM369+AR369</f>
        <v>3501.2</v>
      </c>
      <c r="AX369" s="155" t="n">
        <f aca="false">AN369+AS369</f>
        <v>0</v>
      </c>
      <c r="AY369" s="155" t="n">
        <f aca="false">AO369+AT369</f>
        <v>0</v>
      </c>
      <c r="AZ369" s="156" t="n">
        <f aca="false">AZ370</f>
        <v>0</v>
      </c>
      <c r="BA369" s="156" t="n">
        <f aca="false">BA370</f>
        <v>0</v>
      </c>
      <c r="BB369" s="156" t="n">
        <f aca="false">BB370</f>
        <v>0</v>
      </c>
      <c r="BC369" s="156" t="n">
        <f aca="false">BC370</f>
        <v>0</v>
      </c>
      <c r="BD369" s="156" t="n">
        <f aca="false">BD370</f>
        <v>0</v>
      </c>
      <c r="BE369" s="155" t="n">
        <f aca="false">AU369+AZ369</f>
        <v>3501.2</v>
      </c>
      <c r="BF369" s="155" t="n">
        <f aca="false">AV369+BA369</f>
        <v>3501.2</v>
      </c>
      <c r="BG369" s="155" t="n">
        <f aca="false">AW369+BB369</f>
        <v>3501.2</v>
      </c>
      <c r="BH369" s="155" t="n">
        <f aca="false">AX369+BC369</f>
        <v>0</v>
      </c>
      <c r="BI369" s="155" t="n">
        <f aca="false">AY369+BD369</f>
        <v>0</v>
      </c>
      <c r="BJ369" s="156" t="n">
        <f aca="false">BJ370</f>
        <v>0</v>
      </c>
      <c r="BK369" s="156" t="n">
        <f aca="false">BK370</f>
        <v>0</v>
      </c>
      <c r="BL369" s="156" t="n">
        <f aca="false">BL370</f>
        <v>0</v>
      </c>
      <c r="BM369" s="156" t="n">
        <f aca="false">BM370</f>
        <v>0</v>
      </c>
      <c r="BN369" s="156" t="n">
        <f aca="false">BN370</f>
        <v>0</v>
      </c>
      <c r="BO369" s="155" t="n">
        <f aca="false">BE369+BJ369</f>
        <v>3501.2</v>
      </c>
      <c r="BP369" s="155" t="n">
        <f aca="false">BF369+BK369</f>
        <v>3501.2</v>
      </c>
      <c r="BQ369" s="155" t="n">
        <f aca="false">BG369+BL369</f>
        <v>3501.2</v>
      </c>
      <c r="BR369" s="155" t="n">
        <f aca="false">BH369+BM369</f>
        <v>0</v>
      </c>
      <c r="BS369" s="155" t="n">
        <f aca="false">BI369+BN369</f>
        <v>0</v>
      </c>
      <c r="BT369" s="156" t="n">
        <f aca="false">BT370</f>
        <v>0</v>
      </c>
      <c r="BU369" s="156" t="n">
        <f aca="false">BU370</f>
        <v>0</v>
      </c>
      <c r="BV369" s="156" t="n">
        <f aca="false">BV370</f>
        <v>0</v>
      </c>
      <c r="BW369" s="156" t="n">
        <f aca="false">BW370</f>
        <v>0</v>
      </c>
      <c r="BX369" s="156" t="n">
        <f aca="false">BX370</f>
        <v>0</v>
      </c>
      <c r="BY369" s="155" t="n">
        <f aca="false">BO369+BT369</f>
        <v>3501.2</v>
      </c>
      <c r="BZ369" s="155" t="n">
        <f aca="false">BP369+BU369</f>
        <v>3501.2</v>
      </c>
      <c r="CA369" s="155" t="n">
        <f aca="false">BQ369+BV369</f>
        <v>3501.2</v>
      </c>
      <c r="CB369" s="155" t="n">
        <f aca="false">BR369+BW369</f>
        <v>0</v>
      </c>
      <c r="CC369" s="155" t="n">
        <f aca="false">BS369+BX369</f>
        <v>0</v>
      </c>
    </row>
    <row r="370" customFormat="false" ht="35.25" hidden="false" customHeight="true" outlineLevel="0" collapsed="false">
      <c r="A370" s="125"/>
      <c r="B370" s="76" t="s">
        <v>335</v>
      </c>
      <c r="C370" s="88"/>
      <c r="D370" s="67" t="s">
        <v>174</v>
      </c>
      <c r="E370" s="67" t="s">
        <v>56</v>
      </c>
      <c r="F370" s="67" t="s">
        <v>336</v>
      </c>
      <c r="G370" s="67"/>
      <c r="H370" s="81" t="n">
        <f aca="false">H371</f>
        <v>3327</v>
      </c>
      <c r="I370" s="81" t="n">
        <f aca="false">I371</f>
        <v>3327</v>
      </c>
      <c r="J370" s="81" t="n">
        <f aca="false">J371</f>
        <v>3327</v>
      </c>
      <c r="K370" s="81" t="n">
        <f aca="false">K371</f>
        <v>0</v>
      </c>
      <c r="L370" s="81" t="n">
        <f aca="false">L371</f>
        <v>0</v>
      </c>
      <c r="M370" s="81" t="n">
        <f aca="false">M371</f>
        <v>0</v>
      </c>
      <c r="N370" s="81" t="n">
        <f aca="false">N371</f>
        <v>0</v>
      </c>
      <c r="O370" s="81" t="n">
        <f aca="false">O371</f>
        <v>0</v>
      </c>
      <c r="P370" s="81" t="n">
        <f aca="false">P371</f>
        <v>0</v>
      </c>
      <c r="Q370" s="81" t="n">
        <f aca="false">Q371</f>
        <v>3327</v>
      </c>
      <c r="R370" s="81" t="n">
        <f aca="false">R371</f>
        <v>3327</v>
      </c>
      <c r="S370" s="81" t="n">
        <f aca="false">S371</f>
        <v>3327</v>
      </c>
      <c r="T370" s="81" t="n">
        <f aca="false">T371</f>
        <v>0</v>
      </c>
      <c r="U370" s="81" t="n">
        <f aca="false">U371</f>
        <v>0</v>
      </c>
      <c r="V370" s="111" t="n">
        <f aca="false">V371</f>
        <v>174.2</v>
      </c>
      <c r="W370" s="111" t="n">
        <f aca="false">W371</f>
        <v>174.2</v>
      </c>
      <c r="X370" s="111" t="n">
        <f aca="false">X371</f>
        <v>174.2</v>
      </c>
      <c r="Y370" s="111" t="n">
        <f aca="false">Y371</f>
        <v>0</v>
      </c>
      <c r="Z370" s="111" t="n">
        <f aca="false">Z371</f>
        <v>0</v>
      </c>
      <c r="AA370" s="81" t="n">
        <f aca="false">Q370+V370</f>
        <v>3501.2</v>
      </c>
      <c r="AB370" s="81" t="n">
        <f aca="false">R370+W370</f>
        <v>3501.2</v>
      </c>
      <c r="AC370" s="81" t="n">
        <f aca="false">S370+X370</f>
        <v>3501.2</v>
      </c>
      <c r="AD370" s="81" t="n">
        <f aca="false">T370+Y370</f>
        <v>0</v>
      </c>
      <c r="AE370" s="81" t="n">
        <f aca="false">U370+Z370</f>
        <v>0</v>
      </c>
      <c r="AF370" s="111" t="n">
        <f aca="false">AF371</f>
        <v>0</v>
      </c>
      <c r="AG370" s="111" t="n">
        <f aca="false">AG371</f>
        <v>0</v>
      </c>
      <c r="AH370" s="111" t="n">
        <f aca="false">AH371</f>
        <v>0</v>
      </c>
      <c r="AI370" s="111" t="n">
        <f aca="false">AI371</f>
        <v>0</v>
      </c>
      <c r="AJ370" s="111" t="n">
        <f aca="false">AJ371</f>
        <v>0</v>
      </c>
      <c r="AK370" s="81" t="n">
        <f aca="false">AA370+AF370</f>
        <v>3501.2</v>
      </c>
      <c r="AL370" s="81" t="n">
        <f aca="false">AB370+AG370</f>
        <v>3501.2</v>
      </c>
      <c r="AM370" s="81" t="n">
        <f aca="false">AC370+AH370</f>
        <v>3501.2</v>
      </c>
      <c r="AN370" s="81" t="n">
        <f aca="false">AD370+AI370</f>
        <v>0</v>
      </c>
      <c r="AO370" s="81" t="n">
        <f aca="false">AE370+AJ370</f>
        <v>0</v>
      </c>
      <c r="AP370" s="111" t="n">
        <f aca="false">AP371</f>
        <v>0</v>
      </c>
      <c r="AQ370" s="111" t="n">
        <f aca="false">AQ371</f>
        <v>0</v>
      </c>
      <c r="AR370" s="111" t="n">
        <f aca="false">AR371</f>
        <v>0</v>
      </c>
      <c r="AS370" s="111" t="n">
        <f aca="false">AS371</f>
        <v>0</v>
      </c>
      <c r="AT370" s="111" t="n">
        <f aca="false">AT371</f>
        <v>0</v>
      </c>
      <c r="AU370" s="81" t="n">
        <f aca="false">AK370+AP370</f>
        <v>3501.2</v>
      </c>
      <c r="AV370" s="81" t="n">
        <f aca="false">AL370+AQ370</f>
        <v>3501.2</v>
      </c>
      <c r="AW370" s="81" t="n">
        <f aca="false">AM370+AR370</f>
        <v>3501.2</v>
      </c>
      <c r="AX370" s="81" t="n">
        <f aca="false">AN370+AS370</f>
        <v>0</v>
      </c>
      <c r="AY370" s="81" t="n">
        <f aca="false">AO370+AT370</f>
        <v>0</v>
      </c>
      <c r="AZ370" s="111" t="n">
        <f aca="false">AZ371</f>
        <v>0</v>
      </c>
      <c r="BA370" s="111" t="n">
        <f aca="false">BA371</f>
        <v>0</v>
      </c>
      <c r="BB370" s="111" t="n">
        <f aca="false">BB371</f>
        <v>0</v>
      </c>
      <c r="BC370" s="111" t="n">
        <f aca="false">BC371</f>
        <v>0</v>
      </c>
      <c r="BD370" s="111" t="n">
        <f aca="false">BD371</f>
        <v>0</v>
      </c>
      <c r="BE370" s="81" t="n">
        <f aca="false">AU370+AZ370</f>
        <v>3501.2</v>
      </c>
      <c r="BF370" s="81" t="n">
        <f aca="false">AV370+BA370</f>
        <v>3501.2</v>
      </c>
      <c r="BG370" s="81" t="n">
        <f aca="false">AW370+BB370</f>
        <v>3501.2</v>
      </c>
      <c r="BH370" s="81" t="n">
        <f aca="false">AX370+BC370</f>
        <v>0</v>
      </c>
      <c r="BI370" s="81" t="n">
        <f aca="false">AY370+BD370</f>
        <v>0</v>
      </c>
      <c r="BJ370" s="111" t="n">
        <f aca="false">BJ371</f>
        <v>0</v>
      </c>
      <c r="BK370" s="111" t="n">
        <f aca="false">BK371</f>
        <v>0</v>
      </c>
      <c r="BL370" s="111" t="n">
        <f aca="false">BL371</f>
        <v>0</v>
      </c>
      <c r="BM370" s="111" t="n">
        <f aca="false">BM371</f>
        <v>0</v>
      </c>
      <c r="BN370" s="111" t="n">
        <f aca="false">BN371</f>
        <v>0</v>
      </c>
      <c r="BO370" s="81" t="n">
        <f aca="false">BE370+BJ370</f>
        <v>3501.2</v>
      </c>
      <c r="BP370" s="81" t="n">
        <f aca="false">BF370+BK370</f>
        <v>3501.2</v>
      </c>
      <c r="BQ370" s="81" t="n">
        <f aca="false">BG370+BL370</f>
        <v>3501.2</v>
      </c>
      <c r="BR370" s="81" t="n">
        <f aca="false">BH370+BM370</f>
        <v>0</v>
      </c>
      <c r="BS370" s="81" t="n">
        <f aca="false">BI370+BN370</f>
        <v>0</v>
      </c>
      <c r="BT370" s="111" t="n">
        <f aca="false">BT371</f>
        <v>0</v>
      </c>
      <c r="BU370" s="111" t="n">
        <f aca="false">BU371</f>
        <v>0</v>
      </c>
      <c r="BV370" s="111" t="n">
        <f aca="false">BV371</f>
        <v>0</v>
      </c>
      <c r="BW370" s="111" t="n">
        <f aca="false">BW371</f>
        <v>0</v>
      </c>
      <c r="BX370" s="111" t="n">
        <f aca="false">BX371</f>
        <v>0</v>
      </c>
      <c r="BY370" s="81" t="n">
        <f aca="false">BO370+BT370</f>
        <v>3501.2</v>
      </c>
      <c r="BZ370" s="81" t="n">
        <f aca="false">BP370+BU370</f>
        <v>3501.2</v>
      </c>
      <c r="CA370" s="81" t="n">
        <f aca="false">BQ370+BV370</f>
        <v>3501.2</v>
      </c>
      <c r="CB370" s="81" t="n">
        <f aca="false">BR370+BW370</f>
        <v>0</v>
      </c>
      <c r="CC370" s="81" t="n">
        <f aca="false">BS370+BX370</f>
        <v>0</v>
      </c>
    </row>
    <row r="371" customFormat="false" ht="42.75" hidden="false" customHeight="false" outlineLevel="0" collapsed="false">
      <c r="A371" s="125"/>
      <c r="B371" s="76" t="s">
        <v>327</v>
      </c>
      <c r="C371" s="88"/>
      <c r="D371" s="67" t="s">
        <v>174</v>
      </c>
      <c r="E371" s="67" t="s">
        <v>56</v>
      </c>
      <c r="F371" s="67" t="s">
        <v>337</v>
      </c>
      <c r="G371" s="67"/>
      <c r="H371" s="113" t="n">
        <f aca="false">I371+L371</f>
        <v>3327</v>
      </c>
      <c r="I371" s="113" t="n">
        <f aca="false">J371+K371</f>
        <v>3327</v>
      </c>
      <c r="J371" s="113" t="n">
        <f aca="false">J372</f>
        <v>3327</v>
      </c>
      <c r="K371" s="113" t="n">
        <f aca="false">K372</f>
        <v>0</v>
      </c>
      <c r="L371" s="113" t="n">
        <f aca="false">L372</f>
        <v>0</v>
      </c>
      <c r="M371" s="113" t="n">
        <f aca="false">M372</f>
        <v>0</v>
      </c>
      <c r="N371" s="113" t="n">
        <f aca="false">N372</f>
        <v>0</v>
      </c>
      <c r="O371" s="113" t="n">
        <f aca="false">O372</f>
        <v>0</v>
      </c>
      <c r="P371" s="113" t="n">
        <f aca="false">P372</f>
        <v>0</v>
      </c>
      <c r="Q371" s="113" t="n">
        <f aca="false">R371+U371</f>
        <v>3327</v>
      </c>
      <c r="R371" s="113" t="n">
        <f aca="false">S371+T371</f>
        <v>3327</v>
      </c>
      <c r="S371" s="113" t="n">
        <f aca="false">S372</f>
        <v>3327</v>
      </c>
      <c r="T371" s="113" t="n">
        <f aca="false">T372</f>
        <v>0</v>
      </c>
      <c r="U371" s="113" t="n">
        <f aca="false">U372</f>
        <v>0</v>
      </c>
      <c r="V371" s="114" t="n">
        <f aca="false">W371+Z371</f>
        <v>174.2</v>
      </c>
      <c r="W371" s="114" t="n">
        <f aca="false">X371+Y371</f>
        <v>174.2</v>
      </c>
      <c r="X371" s="114" t="n">
        <f aca="false">X372</f>
        <v>174.2</v>
      </c>
      <c r="Y371" s="114" t="n">
        <f aca="false">Y372</f>
        <v>0</v>
      </c>
      <c r="Z371" s="114" t="n">
        <f aca="false">Z372</f>
        <v>0</v>
      </c>
      <c r="AA371" s="113" t="n">
        <f aca="false">Q371+V371</f>
        <v>3501.2</v>
      </c>
      <c r="AB371" s="113" t="n">
        <f aca="false">R371+W371</f>
        <v>3501.2</v>
      </c>
      <c r="AC371" s="113" t="n">
        <f aca="false">S371+X371</f>
        <v>3501.2</v>
      </c>
      <c r="AD371" s="113" t="n">
        <f aca="false">T371+Y371</f>
        <v>0</v>
      </c>
      <c r="AE371" s="113" t="n">
        <f aca="false">U371+Z371</f>
        <v>0</v>
      </c>
      <c r="AF371" s="114" t="n">
        <f aca="false">AG371+AJ371</f>
        <v>0</v>
      </c>
      <c r="AG371" s="114" t="n">
        <f aca="false">AH371+AI371</f>
        <v>0</v>
      </c>
      <c r="AH371" s="114" t="n">
        <f aca="false">AH372</f>
        <v>0</v>
      </c>
      <c r="AI371" s="114" t="n">
        <f aca="false">AI372</f>
        <v>0</v>
      </c>
      <c r="AJ371" s="114" t="n">
        <f aca="false">AJ372</f>
        <v>0</v>
      </c>
      <c r="AK371" s="113" t="n">
        <f aca="false">AA371+AF371</f>
        <v>3501.2</v>
      </c>
      <c r="AL371" s="113" t="n">
        <f aca="false">AB371+AG371</f>
        <v>3501.2</v>
      </c>
      <c r="AM371" s="113" t="n">
        <f aca="false">AC371+AH371</f>
        <v>3501.2</v>
      </c>
      <c r="AN371" s="113" t="n">
        <f aca="false">AD371+AI371</f>
        <v>0</v>
      </c>
      <c r="AO371" s="113" t="n">
        <f aca="false">AE371+AJ371</f>
        <v>0</v>
      </c>
      <c r="AP371" s="114" t="n">
        <f aca="false">SUM(AP372:AP373)</f>
        <v>0</v>
      </c>
      <c r="AQ371" s="114" t="n">
        <f aca="false">SUM(AQ372:AQ373)</f>
        <v>0</v>
      </c>
      <c r="AR371" s="114" t="n">
        <f aca="false">SUM(AR372:AR373)</f>
        <v>0</v>
      </c>
      <c r="AS371" s="114" t="n">
        <f aca="false">SUM(AS372:AS373)</f>
        <v>0</v>
      </c>
      <c r="AT371" s="114" t="n">
        <f aca="false">SUM(AT372:AT373)</f>
        <v>0</v>
      </c>
      <c r="AU371" s="113" t="n">
        <f aca="false">AK371+AP371</f>
        <v>3501.2</v>
      </c>
      <c r="AV371" s="113" t="n">
        <f aca="false">AL371+AQ371</f>
        <v>3501.2</v>
      </c>
      <c r="AW371" s="113" t="n">
        <f aca="false">AM371+AR371</f>
        <v>3501.2</v>
      </c>
      <c r="AX371" s="113" t="n">
        <f aca="false">AN371+AS371</f>
        <v>0</v>
      </c>
      <c r="AY371" s="113" t="n">
        <f aca="false">AO371+AT371</f>
        <v>0</v>
      </c>
      <c r="AZ371" s="114" t="n">
        <f aca="false">SUM(AZ372:AZ373)</f>
        <v>0</v>
      </c>
      <c r="BA371" s="114" t="n">
        <f aca="false">SUM(BA372:BA373)</f>
        <v>0</v>
      </c>
      <c r="BB371" s="114" t="n">
        <f aca="false">SUM(BB372:BB373)</f>
        <v>0</v>
      </c>
      <c r="BC371" s="114" t="n">
        <f aca="false">SUM(BC372:BC373)</f>
        <v>0</v>
      </c>
      <c r="BD371" s="114" t="n">
        <f aca="false">SUM(BD372:BD373)</f>
        <v>0</v>
      </c>
      <c r="BE371" s="113" t="n">
        <f aca="false">AU371+AZ371</f>
        <v>3501.2</v>
      </c>
      <c r="BF371" s="113" t="n">
        <f aca="false">AV371+BA371</f>
        <v>3501.2</v>
      </c>
      <c r="BG371" s="113" t="n">
        <f aca="false">AW371+BB371</f>
        <v>3501.2</v>
      </c>
      <c r="BH371" s="113" t="n">
        <f aca="false">AX371+BC371</f>
        <v>0</v>
      </c>
      <c r="BI371" s="113" t="n">
        <f aca="false">AY371+BD371</f>
        <v>0</v>
      </c>
      <c r="BJ371" s="114" t="n">
        <f aca="false">SUM(BJ372:BJ373)</f>
        <v>0</v>
      </c>
      <c r="BK371" s="114" t="n">
        <f aca="false">SUM(BK372:BK373)</f>
        <v>0</v>
      </c>
      <c r="BL371" s="114" t="n">
        <f aca="false">SUM(BL372:BL373)</f>
        <v>0</v>
      </c>
      <c r="BM371" s="114" t="n">
        <f aca="false">SUM(BM372:BM373)</f>
        <v>0</v>
      </c>
      <c r="BN371" s="114" t="n">
        <f aca="false">SUM(BN372:BN373)</f>
        <v>0</v>
      </c>
      <c r="BO371" s="113" t="n">
        <f aca="false">BE371+BJ371</f>
        <v>3501.2</v>
      </c>
      <c r="BP371" s="113" t="n">
        <f aca="false">BF371+BK371</f>
        <v>3501.2</v>
      </c>
      <c r="BQ371" s="113" t="n">
        <f aca="false">BG371+BL371</f>
        <v>3501.2</v>
      </c>
      <c r="BR371" s="113" t="n">
        <f aca="false">BH371+BM371</f>
        <v>0</v>
      </c>
      <c r="BS371" s="113" t="n">
        <f aca="false">BI371+BN371</f>
        <v>0</v>
      </c>
      <c r="BT371" s="114" t="n">
        <f aca="false">SUM(BT372:BT373)</f>
        <v>0</v>
      </c>
      <c r="BU371" s="114" t="n">
        <f aca="false">SUM(BU372:BU373)</f>
        <v>0</v>
      </c>
      <c r="BV371" s="114" t="n">
        <f aca="false">SUM(BV372:BV373)</f>
        <v>0</v>
      </c>
      <c r="BW371" s="114" t="n">
        <f aca="false">SUM(BW372:BW373)</f>
        <v>0</v>
      </c>
      <c r="BX371" s="114" t="n">
        <f aca="false">SUM(BX372:BX373)</f>
        <v>0</v>
      </c>
      <c r="BY371" s="113" t="n">
        <f aca="false">BO371+BT371</f>
        <v>3501.2</v>
      </c>
      <c r="BZ371" s="113" t="n">
        <f aca="false">BP371+BU371</f>
        <v>3501.2</v>
      </c>
      <c r="CA371" s="113" t="n">
        <f aca="false">BQ371+BV371</f>
        <v>3501.2</v>
      </c>
      <c r="CB371" s="113" t="n">
        <f aca="false">BR371+BW371</f>
        <v>0</v>
      </c>
      <c r="CC371" s="113" t="n">
        <f aca="false">BS371+BX371</f>
        <v>0</v>
      </c>
    </row>
    <row r="372" customFormat="false" ht="14.25" hidden="false" customHeight="false" outlineLevel="0" collapsed="false">
      <c r="A372" s="96"/>
      <c r="B372" s="59" t="s">
        <v>179</v>
      </c>
      <c r="C372" s="97"/>
      <c r="D372" s="67" t="s">
        <v>174</v>
      </c>
      <c r="E372" s="67" t="s">
        <v>56</v>
      </c>
      <c r="F372" s="67" t="s">
        <v>337</v>
      </c>
      <c r="G372" s="67" t="s">
        <v>180</v>
      </c>
      <c r="H372" s="113" t="n">
        <f aca="false">I372+L372</f>
        <v>3327</v>
      </c>
      <c r="I372" s="113" t="n">
        <f aca="false">J372+K372</f>
        <v>3327</v>
      </c>
      <c r="J372" s="151" t="n">
        <v>3327</v>
      </c>
      <c r="K372" s="151"/>
      <c r="L372" s="151"/>
      <c r="M372" s="151"/>
      <c r="N372" s="151"/>
      <c r="O372" s="151"/>
      <c r="P372" s="151"/>
      <c r="Q372" s="113" t="n">
        <f aca="false">R372+U372</f>
        <v>3327</v>
      </c>
      <c r="R372" s="113" t="n">
        <f aca="false">S372+T372</f>
        <v>3327</v>
      </c>
      <c r="S372" s="151" t="n">
        <v>3327</v>
      </c>
      <c r="T372" s="151"/>
      <c r="U372" s="151"/>
      <c r="V372" s="114" t="n">
        <f aca="false">W372+Z372</f>
        <v>174.2</v>
      </c>
      <c r="W372" s="114" t="n">
        <f aca="false">X372+Y372</f>
        <v>174.2</v>
      </c>
      <c r="X372" s="152" t="n">
        <v>174.2</v>
      </c>
      <c r="Y372" s="152"/>
      <c r="Z372" s="152"/>
      <c r="AA372" s="113" t="n">
        <f aca="false">Q372+V372</f>
        <v>3501.2</v>
      </c>
      <c r="AB372" s="113" t="n">
        <f aca="false">R372+W372</f>
        <v>3501.2</v>
      </c>
      <c r="AC372" s="151" t="n">
        <f aca="false">S372+X372</f>
        <v>3501.2</v>
      </c>
      <c r="AD372" s="151" t="n">
        <f aca="false">T372+Y372</f>
        <v>0</v>
      </c>
      <c r="AE372" s="151" t="n">
        <f aca="false">U372+Z372</f>
        <v>0</v>
      </c>
      <c r="AF372" s="114" t="n">
        <f aca="false">AG372+AJ372</f>
        <v>0</v>
      </c>
      <c r="AG372" s="114" t="n">
        <f aca="false">AH372+AI372</f>
        <v>0</v>
      </c>
      <c r="AH372" s="152"/>
      <c r="AI372" s="152"/>
      <c r="AJ372" s="152"/>
      <c r="AK372" s="113" t="n">
        <f aca="false">AA372+AF372</f>
        <v>3501.2</v>
      </c>
      <c r="AL372" s="113" t="n">
        <f aca="false">AB372+AG372</f>
        <v>3501.2</v>
      </c>
      <c r="AM372" s="151" t="n">
        <f aca="false">AC372+AH372</f>
        <v>3501.2</v>
      </c>
      <c r="AN372" s="151" t="n">
        <f aca="false">AD372+AI372</f>
        <v>0</v>
      </c>
      <c r="AO372" s="151" t="n">
        <f aca="false">AE372+AJ372</f>
        <v>0</v>
      </c>
      <c r="AP372" s="114" t="n">
        <f aca="false">AQ372+AT372</f>
        <v>-174.2</v>
      </c>
      <c r="AQ372" s="114" t="n">
        <f aca="false">AR372+AS372</f>
        <v>-174.2</v>
      </c>
      <c r="AR372" s="152" t="n">
        <v>-174.2</v>
      </c>
      <c r="AS372" s="152"/>
      <c r="AT372" s="152"/>
      <c r="AU372" s="113" t="n">
        <f aca="false">AK372+AP372</f>
        <v>3327</v>
      </c>
      <c r="AV372" s="113" t="n">
        <f aca="false">AL372+AQ372</f>
        <v>3327</v>
      </c>
      <c r="AW372" s="151" t="n">
        <f aca="false">AM372+AR372</f>
        <v>3327</v>
      </c>
      <c r="AX372" s="151" t="n">
        <f aca="false">AN372+AS372</f>
        <v>0</v>
      </c>
      <c r="AY372" s="151" t="n">
        <f aca="false">AO372+AT372</f>
        <v>0</v>
      </c>
      <c r="AZ372" s="114" t="n">
        <f aca="false">BA372+BD372</f>
        <v>0</v>
      </c>
      <c r="BA372" s="114" t="n">
        <f aca="false">BB372+BC372</f>
        <v>0</v>
      </c>
      <c r="BB372" s="152"/>
      <c r="BC372" s="152"/>
      <c r="BD372" s="152"/>
      <c r="BE372" s="113" t="n">
        <f aca="false">AU372+AZ372</f>
        <v>3327</v>
      </c>
      <c r="BF372" s="113" t="n">
        <f aca="false">AV372+BA372</f>
        <v>3327</v>
      </c>
      <c r="BG372" s="151" t="n">
        <f aca="false">AW372+BB372</f>
        <v>3327</v>
      </c>
      <c r="BH372" s="151" t="n">
        <f aca="false">AX372+BC372</f>
        <v>0</v>
      </c>
      <c r="BI372" s="151" t="n">
        <f aca="false">AY372+BD372</f>
        <v>0</v>
      </c>
      <c r="BJ372" s="114" t="n">
        <f aca="false">BK372+BN372</f>
        <v>0</v>
      </c>
      <c r="BK372" s="114" t="n">
        <f aca="false">BL372+BM372</f>
        <v>0</v>
      </c>
      <c r="BL372" s="152"/>
      <c r="BM372" s="152"/>
      <c r="BN372" s="152"/>
      <c r="BO372" s="113" t="n">
        <f aca="false">BE372+BJ372</f>
        <v>3327</v>
      </c>
      <c r="BP372" s="113" t="n">
        <f aca="false">BF372+BK372</f>
        <v>3327</v>
      </c>
      <c r="BQ372" s="151" t="n">
        <f aca="false">BG372+BL372</f>
        <v>3327</v>
      </c>
      <c r="BR372" s="151" t="n">
        <f aca="false">BH372+BM372</f>
        <v>0</v>
      </c>
      <c r="BS372" s="151" t="n">
        <f aca="false">BI372+BN372</f>
        <v>0</v>
      </c>
      <c r="BT372" s="114" t="n">
        <f aca="false">BU372+BX372</f>
        <v>0</v>
      </c>
      <c r="BU372" s="114" t="n">
        <f aca="false">BV372+BW372</f>
        <v>0</v>
      </c>
      <c r="BV372" s="152"/>
      <c r="BW372" s="152"/>
      <c r="BX372" s="152"/>
      <c r="BY372" s="113" t="n">
        <f aca="false">BO372+BT372</f>
        <v>3327</v>
      </c>
      <c r="BZ372" s="113" t="n">
        <f aca="false">BP372+BU372</f>
        <v>3327</v>
      </c>
      <c r="CA372" s="151" t="n">
        <f aca="false">BQ372+BV372</f>
        <v>3327</v>
      </c>
      <c r="CB372" s="151" t="n">
        <f aca="false">BR372+BW372</f>
        <v>0</v>
      </c>
      <c r="CC372" s="151" t="n">
        <f aca="false">BS372+BX372</f>
        <v>0</v>
      </c>
    </row>
    <row r="373" customFormat="false" ht="28.5" hidden="false" customHeight="false" outlineLevel="0" collapsed="false">
      <c r="A373" s="96"/>
      <c r="B373" s="59" t="s">
        <v>44</v>
      </c>
      <c r="C373" s="97"/>
      <c r="D373" s="67" t="s">
        <v>174</v>
      </c>
      <c r="E373" s="67" t="s">
        <v>56</v>
      </c>
      <c r="F373" s="67" t="s">
        <v>337</v>
      </c>
      <c r="G373" s="67" t="s">
        <v>45</v>
      </c>
      <c r="H373" s="113"/>
      <c r="I373" s="113"/>
      <c r="J373" s="151"/>
      <c r="K373" s="151"/>
      <c r="L373" s="151"/>
      <c r="M373" s="151"/>
      <c r="N373" s="151"/>
      <c r="O373" s="151"/>
      <c r="P373" s="151"/>
      <c r="Q373" s="113"/>
      <c r="R373" s="113"/>
      <c r="S373" s="151"/>
      <c r="T373" s="151"/>
      <c r="U373" s="151"/>
      <c r="V373" s="114"/>
      <c r="W373" s="114"/>
      <c r="X373" s="152"/>
      <c r="Y373" s="152"/>
      <c r="Z373" s="152"/>
      <c r="AA373" s="113"/>
      <c r="AB373" s="113"/>
      <c r="AC373" s="151"/>
      <c r="AD373" s="151"/>
      <c r="AE373" s="151"/>
      <c r="AF373" s="114"/>
      <c r="AG373" s="114"/>
      <c r="AH373" s="152"/>
      <c r="AI373" s="152"/>
      <c r="AJ373" s="152"/>
      <c r="AK373" s="113"/>
      <c r="AL373" s="113"/>
      <c r="AM373" s="151"/>
      <c r="AN373" s="151"/>
      <c r="AO373" s="151"/>
      <c r="AP373" s="114" t="n">
        <f aca="false">AQ373+AT373</f>
        <v>174.2</v>
      </c>
      <c r="AQ373" s="114" t="n">
        <f aca="false">AR373+AS373</f>
        <v>174.2</v>
      </c>
      <c r="AR373" s="152" t="n">
        <v>174.2</v>
      </c>
      <c r="AS373" s="152"/>
      <c r="AT373" s="152"/>
      <c r="AU373" s="113" t="n">
        <f aca="false">AK373+AP373</f>
        <v>174.2</v>
      </c>
      <c r="AV373" s="113" t="n">
        <f aca="false">AL373+AQ373</f>
        <v>174.2</v>
      </c>
      <c r="AW373" s="151" t="n">
        <f aca="false">AM373+AR373</f>
        <v>174.2</v>
      </c>
      <c r="AX373" s="151" t="n">
        <f aca="false">AN373+AS373</f>
        <v>0</v>
      </c>
      <c r="AY373" s="151" t="n">
        <f aca="false">AO373+AT373</f>
        <v>0</v>
      </c>
      <c r="AZ373" s="114" t="n">
        <f aca="false">BA373+BD373</f>
        <v>0</v>
      </c>
      <c r="BA373" s="114" t="n">
        <f aca="false">BB373+BC373</f>
        <v>0</v>
      </c>
      <c r="BB373" s="152"/>
      <c r="BC373" s="152"/>
      <c r="BD373" s="152"/>
      <c r="BE373" s="113" t="n">
        <f aca="false">AU373+AZ373</f>
        <v>174.2</v>
      </c>
      <c r="BF373" s="113" t="n">
        <f aca="false">AV373+BA373</f>
        <v>174.2</v>
      </c>
      <c r="BG373" s="151" t="n">
        <f aca="false">AW373+BB373</f>
        <v>174.2</v>
      </c>
      <c r="BH373" s="151" t="n">
        <f aca="false">AX373+BC373</f>
        <v>0</v>
      </c>
      <c r="BI373" s="151" t="n">
        <f aca="false">AY373+BD373</f>
        <v>0</v>
      </c>
      <c r="BJ373" s="114" t="n">
        <f aca="false">BK373+BN373</f>
        <v>0</v>
      </c>
      <c r="BK373" s="114" t="n">
        <f aca="false">BL373+BM373</f>
        <v>0</v>
      </c>
      <c r="BL373" s="152"/>
      <c r="BM373" s="152"/>
      <c r="BN373" s="152"/>
      <c r="BO373" s="113" t="n">
        <f aca="false">BE373+BJ373</f>
        <v>174.2</v>
      </c>
      <c r="BP373" s="113" t="n">
        <f aca="false">BF373+BK373</f>
        <v>174.2</v>
      </c>
      <c r="BQ373" s="151" t="n">
        <f aca="false">BG373+BL373</f>
        <v>174.2</v>
      </c>
      <c r="BR373" s="151" t="n">
        <f aca="false">BH373+BM373</f>
        <v>0</v>
      </c>
      <c r="BS373" s="151" t="n">
        <f aca="false">BI373+BN373</f>
        <v>0</v>
      </c>
      <c r="BT373" s="114" t="n">
        <f aca="false">BU373+BX373</f>
        <v>0</v>
      </c>
      <c r="BU373" s="114" t="n">
        <f aca="false">BV373+BW373</f>
        <v>0</v>
      </c>
      <c r="BV373" s="152"/>
      <c r="BW373" s="152"/>
      <c r="BX373" s="152"/>
      <c r="BY373" s="113" t="n">
        <f aca="false">BO373+BT373</f>
        <v>174.2</v>
      </c>
      <c r="BZ373" s="113" t="n">
        <f aca="false">BP373+BU373</f>
        <v>174.2</v>
      </c>
      <c r="CA373" s="151" t="n">
        <f aca="false">BQ373+BV373</f>
        <v>174.2</v>
      </c>
      <c r="CB373" s="151" t="n">
        <f aca="false">BR373+BW373</f>
        <v>0</v>
      </c>
      <c r="CC373" s="151" t="n">
        <f aca="false">BS373+BX373</f>
        <v>0</v>
      </c>
    </row>
    <row r="374" customFormat="false" ht="45" hidden="false" customHeight="false" outlineLevel="0" collapsed="false">
      <c r="A374" s="121"/>
      <c r="B374" s="54" t="s">
        <v>338</v>
      </c>
      <c r="C374" s="88"/>
      <c r="D374" s="92" t="s">
        <v>174</v>
      </c>
      <c r="E374" s="92" t="s">
        <v>63</v>
      </c>
      <c r="F374" s="92"/>
      <c r="G374" s="92"/>
      <c r="H374" s="155" t="n">
        <f aca="false">H375+H380+H383</f>
        <v>8322</v>
      </c>
      <c r="I374" s="155" t="n">
        <f aca="false">I375+I380+I383</f>
        <v>8322</v>
      </c>
      <c r="J374" s="155" t="n">
        <f aca="false">J375+J380+J383</f>
        <v>8322</v>
      </c>
      <c r="K374" s="155" t="n">
        <f aca="false">K375+K380+K383</f>
        <v>0</v>
      </c>
      <c r="L374" s="155" t="n">
        <f aca="false">L375+L380+L383</f>
        <v>0</v>
      </c>
      <c r="M374" s="155" t="n">
        <f aca="false">M375+M380+M383</f>
        <v>-1712</v>
      </c>
      <c r="N374" s="155" t="n">
        <f aca="false">N375+N380+N383</f>
        <v>-377</v>
      </c>
      <c r="O374" s="155" t="n">
        <f aca="false">O375+O380+O383</f>
        <v>0</v>
      </c>
      <c r="P374" s="155" t="n">
        <f aca="false">P375+P380+P383</f>
        <v>0</v>
      </c>
      <c r="Q374" s="155" t="n">
        <f aca="false">Q375+Q380+Q383</f>
        <v>6233</v>
      </c>
      <c r="R374" s="155" t="n">
        <f aca="false">R375+R380+R383</f>
        <v>6233</v>
      </c>
      <c r="S374" s="155" t="n">
        <f aca="false">S375+S380+S383</f>
        <v>6233</v>
      </c>
      <c r="T374" s="155" t="n">
        <f aca="false">T375+T380+T383</f>
        <v>0</v>
      </c>
      <c r="U374" s="155" t="n">
        <f aca="false">U375+U380+U383</f>
        <v>0</v>
      </c>
      <c r="V374" s="156" t="n">
        <f aca="false">V375+V380+V383</f>
        <v>0</v>
      </c>
      <c r="W374" s="156" t="n">
        <f aca="false">W375+W380+W383</f>
        <v>0</v>
      </c>
      <c r="X374" s="156" t="n">
        <f aca="false">X375+X380+X383</f>
        <v>0</v>
      </c>
      <c r="Y374" s="156" t="n">
        <f aca="false">Y375+Y380+Y383</f>
        <v>0</v>
      </c>
      <c r="Z374" s="156" t="n">
        <f aca="false">Z375+Z380+Z383</f>
        <v>0</v>
      </c>
      <c r="AA374" s="155" t="n">
        <f aca="false">Q374+V374</f>
        <v>6233</v>
      </c>
      <c r="AB374" s="155" t="n">
        <f aca="false">R374+W374</f>
        <v>6233</v>
      </c>
      <c r="AC374" s="155" t="n">
        <f aca="false">S374+X374</f>
        <v>6233</v>
      </c>
      <c r="AD374" s="155" t="n">
        <f aca="false">T374+Y374</f>
        <v>0</v>
      </c>
      <c r="AE374" s="155" t="n">
        <f aca="false">U374+Z374</f>
        <v>0</v>
      </c>
      <c r="AF374" s="156" t="n">
        <f aca="false">AF375+AF380+AF383</f>
        <v>0</v>
      </c>
      <c r="AG374" s="156" t="n">
        <f aca="false">AG375+AG380+AG383</f>
        <v>0</v>
      </c>
      <c r="AH374" s="156" t="n">
        <f aca="false">AH375+AH380+AH383</f>
        <v>0</v>
      </c>
      <c r="AI374" s="156" t="n">
        <f aca="false">AI375+AI380+AI383</f>
        <v>0</v>
      </c>
      <c r="AJ374" s="156" t="n">
        <f aca="false">AJ375+AJ380+AJ383</f>
        <v>0</v>
      </c>
      <c r="AK374" s="155" t="n">
        <f aca="false">AA374+AF374</f>
        <v>6233</v>
      </c>
      <c r="AL374" s="155" t="n">
        <f aca="false">AB374+AG374</f>
        <v>6233</v>
      </c>
      <c r="AM374" s="155" t="n">
        <f aca="false">AC374+AH374</f>
        <v>6233</v>
      </c>
      <c r="AN374" s="155" t="n">
        <f aca="false">AD374+AI374</f>
        <v>0</v>
      </c>
      <c r="AO374" s="155" t="n">
        <f aca="false">AE374+AJ374</f>
        <v>0</v>
      </c>
      <c r="AP374" s="156" t="n">
        <f aca="false">AP375+AP380+AP383+AP378</f>
        <v>1155.5</v>
      </c>
      <c r="AQ374" s="156" t="n">
        <f aca="false">AQ375+AQ380+AQ383+AQ378</f>
        <v>1155.5</v>
      </c>
      <c r="AR374" s="156" t="n">
        <f aca="false">AR375+AR380+AR383+AR378</f>
        <v>1155.5</v>
      </c>
      <c r="AS374" s="156" t="n">
        <f aca="false">AS375+AS380+AS383+AS378</f>
        <v>0</v>
      </c>
      <c r="AT374" s="156" t="n">
        <f aca="false">AT375+AT380+AT383+AT378</f>
        <v>0</v>
      </c>
      <c r="AU374" s="155" t="n">
        <f aca="false">AK374+AP374</f>
        <v>7388.5</v>
      </c>
      <c r="AV374" s="155" t="n">
        <f aca="false">AL374+AQ374</f>
        <v>7388.5</v>
      </c>
      <c r="AW374" s="155" t="n">
        <f aca="false">AM374+AR374</f>
        <v>7388.5</v>
      </c>
      <c r="AX374" s="155" t="n">
        <f aca="false">AN374+AS374</f>
        <v>0</v>
      </c>
      <c r="AY374" s="155" t="n">
        <f aca="false">AO374+AT374</f>
        <v>0</v>
      </c>
      <c r="AZ374" s="156" t="n">
        <f aca="false">AZ375+AZ380+AZ383+AZ378</f>
        <v>1275.4</v>
      </c>
      <c r="BA374" s="156" t="n">
        <f aca="false">BA375+BA380+BA383+BA378</f>
        <v>1275.4</v>
      </c>
      <c r="BB374" s="156" t="n">
        <f aca="false">BB375+BB380+BB383+BB378</f>
        <v>1275.4</v>
      </c>
      <c r="BC374" s="156" t="n">
        <f aca="false">BC375+BC380+BC383+BC378</f>
        <v>0</v>
      </c>
      <c r="BD374" s="156" t="n">
        <f aca="false">BD375+BD380+BD383+BD378</f>
        <v>0</v>
      </c>
      <c r="BE374" s="155" t="n">
        <f aca="false">AU374+AZ374</f>
        <v>8663.9</v>
      </c>
      <c r="BF374" s="155" t="n">
        <f aca="false">AV374+BA374</f>
        <v>8663.9</v>
      </c>
      <c r="BG374" s="155" t="n">
        <f aca="false">AW374+BB374</f>
        <v>8663.9</v>
      </c>
      <c r="BH374" s="155" t="n">
        <f aca="false">AX374+BC374</f>
        <v>0</v>
      </c>
      <c r="BI374" s="155" t="n">
        <f aca="false">AY374+BD374</f>
        <v>0</v>
      </c>
      <c r="BJ374" s="156" t="n">
        <f aca="false">BJ375+BJ380+BJ383+BJ378</f>
        <v>0</v>
      </c>
      <c r="BK374" s="156" t="n">
        <f aca="false">BK375+BK380+BK383+BK378</f>
        <v>0</v>
      </c>
      <c r="BL374" s="156" t="n">
        <f aca="false">BL375+BL380+BL383+BL378</f>
        <v>0</v>
      </c>
      <c r="BM374" s="156" t="n">
        <f aca="false">BM375+BM380+BM383+BM378</f>
        <v>0</v>
      </c>
      <c r="BN374" s="156" t="n">
        <f aca="false">BN375+BN380+BN383+BN378</f>
        <v>0</v>
      </c>
      <c r="BO374" s="155" t="n">
        <f aca="false">BE374+BJ374</f>
        <v>8663.9</v>
      </c>
      <c r="BP374" s="155" t="n">
        <f aca="false">BF374+BK374</f>
        <v>8663.9</v>
      </c>
      <c r="BQ374" s="155" t="n">
        <f aca="false">BG374+BL374</f>
        <v>8663.9</v>
      </c>
      <c r="BR374" s="155" t="n">
        <f aca="false">BH374+BM374</f>
        <v>0</v>
      </c>
      <c r="BS374" s="155" t="n">
        <f aca="false">BI374+BN374</f>
        <v>0</v>
      </c>
      <c r="BT374" s="156" t="n">
        <f aca="false">BT375+BT380+BT383+BT378</f>
        <v>187</v>
      </c>
      <c r="BU374" s="156" t="n">
        <f aca="false">BU375+BU380+BU383+BU378</f>
        <v>187</v>
      </c>
      <c r="BV374" s="156" t="n">
        <f aca="false">BV375+BV380+BV383+BV378</f>
        <v>187</v>
      </c>
      <c r="BW374" s="156" t="n">
        <f aca="false">BW375+BW380+BW383+BW378</f>
        <v>0</v>
      </c>
      <c r="BX374" s="156" t="n">
        <f aca="false">BX375+BX380+BX383+BX378</f>
        <v>0</v>
      </c>
      <c r="BY374" s="155" t="n">
        <f aca="false">BO374+BT374</f>
        <v>8850.9</v>
      </c>
      <c r="BZ374" s="155" t="n">
        <f aca="false">BP374+BU374</f>
        <v>8850.9</v>
      </c>
      <c r="CA374" s="155" t="n">
        <f aca="false">BQ374+BV374</f>
        <v>8850.9</v>
      </c>
      <c r="CB374" s="155" t="n">
        <f aca="false">BR374+BW374</f>
        <v>0</v>
      </c>
      <c r="CC374" s="155" t="n">
        <f aca="false">BS374+BX374</f>
        <v>0</v>
      </c>
    </row>
    <row r="375" customFormat="false" ht="61.5" hidden="false" customHeight="true" outlineLevel="0" collapsed="false">
      <c r="A375" s="125"/>
      <c r="B375" s="76" t="s">
        <v>64</v>
      </c>
      <c r="C375" s="88"/>
      <c r="D375" s="67" t="s">
        <v>174</v>
      </c>
      <c r="E375" s="67" t="s">
        <v>63</v>
      </c>
      <c r="F375" s="67" t="s">
        <v>41</v>
      </c>
      <c r="G375" s="67"/>
      <c r="H375" s="81" t="n">
        <f aca="false">H376</f>
        <v>4465</v>
      </c>
      <c r="I375" s="81" t="n">
        <f aca="false">I376</f>
        <v>4465</v>
      </c>
      <c r="J375" s="81" t="n">
        <f aca="false">J376</f>
        <v>4465</v>
      </c>
      <c r="K375" s="81" t="n">
        <f aca="false">K376</f>
        <v>0</v>
      </c>
      <c r="L375" s="81" t="n">
        <f aca="false">L376</f>
        <v>0</v>
      </c>
      <c r="M375" s="81" t="n">
        <f aca="false">M376</f>
        <v>-925</v>
      </c>
      <c r="N375" s="81" t="n">
        <f aca="false">N376</f>
        <v>-173</v>
      </c>
      <c r="O375" s="81" t="n">
        <f aca="false">O376</f>
        <v>0</v>
      </c>
      <c r="P375" s="81" t="n">
        <f aca="false">P376</f>
        <v>0</v>
      </c>
      <c r="Q375" s="81" t="n">
        <f aca="false">Q376</f>
        <v>3367</v>
      </c>
      <c r="R375" s="81" t="n">
        <f aca="false">R376</f>
        <v>3367</v>
      </c>
      <c r="S375" s="81" t="n">
        <f aca="false">S376</f>
        <v>3367</v>
      </c>
      <c r="T375" s="81" t="n">
        <f aca="false">T376</f>
        <v>0</v>
      </c>
      <c r="U375" s="81" t="n">
        <f aca="false">U376</f>
        <v>0</v>
      </c>
      <c r="V375" s="111" t="n">
        <f aca="false">V376</f>
        <v>0</v>
      </c>
      <c r="W375" s="111" t="n">
        <f aca="false">W376</f>
        <v>0</v>
      </c>
      <c r="X375" s="111" t="n">
        <f aca="false">X376</f>
        <v>0</v>
      </c>
      <c r="Y375" s="111" t="n">
        <f aca="false">Y376</f>
        <v>0</v>
      </c>
      <c r="Z375" s="111" t="n">
        <f aca="false">Z376</f>
        <v>0</v>
      </c>
      <c r="AA375" s="81" t="n">
        <f aca="false">Q375+V375</f>
        <v>3367</v>
      </c>
      <c r="AB375" s="81" t="n">
        <f aca="false">R375+W375</f>
        <v>3367</v>
      </c>
      <c r="AC375" s="81" t="n">
        <f aca="false">S375+X375</f>
        <v>3367</v>
      </c>
      <c r="AD375" s="81" t="n">
        <f aca="false">T375+Y375</f>
        <v>0</v>
      </c>
      <c r="AE375" s="81" t="n">
        <f aca="false">U375+Z375</f>
        <v>0</v>
      </c>
      <c r="AF375" s="111" t="n">
        <f aca="false">AF376</f>
        <v>0</v>
      </c>
      <c r="AG375" s="111" t="n">
        <f aca="false">AG376</f>
        <v>0</v>
      </c>
      <c r="AH375" s="111" t="n">
        <f aca="false">AH376</f>
        <v>0</v>
      </c>
      <c r="AI375" s="111" t="n">
        <f aca="false">AI376</f>
        <v>0</v>
      </c>
      <c r="AJ375" s="111" t="n">
        <f aca="false">AJ376</f>
        <v>0</v>
      </c>
      <c r="AK375" s="81" t="n">
        <f aca="false">AA375+AF375</f>
        <v>3367</v>
      </c>
      <c r="AL375" s="81" t="n">
        <f aca="false">AB375+AG375</f>
        <v>3367</v>
      </c>
      <c r="AM375" s="81" t="n">
        <f aca="false">AC375+AH375</f>
        <v>3367</v>
      </c>
      <c r="AN375" s="81" t="n">
        <f aca="false">AD375+AI375</f>
        <v>0</v>
      </c>
      <c r="AO375" s="81" t="n">
        <f aca="false">AE375+AJ375</f>
        <v>0</v>
      </c>
      <c r="AP375" s="111" t="n">
        <f aca="false">AP376</f>
        <v>457.7</v>
      </c>
      <c r="AQ375" s="111" t="n">
        <f aca="false">AQ376</f>
        <v>457.7</v>
      </c>
      <c r="AR375" s="111" t="n">
        <f aca="false">AR376</f>
        <v>457.7</v>
      </c>
      <c r="AS375" s="111" t="n">
        <f aca="false">AS376</f>
        <v>0</v>
      </c>
      <c r="AT375" s="111" t="n">
        <f aca="false">AT376</f>
        <v>0</v>
      </c>
      <c r="AU375" s="81" t="n">
        <f aca="false">AK375+AP375</f>
        <v>3824.7</v>
      </c>
      <c r="AV375" s="81" t="n">
        <f aca="false">AL375+AQ375</f>
        <v>3824.7</v>
      </c>
      <c r="AW375" s="81" t="n">
        <f aca="false">AM375+AR375</f>
        <v>3824.7</v>
      </c>
      <c r="AX375" s="81" t="n">
        <f aca="false">AN375+AS375</f>
        <v>0</v>
      </c>
      <c r="AY375" s="81" t="n">
        <f aca="false">AO375+AT375</f>
        <v>0</v>
      </c>
      <c r="AZ375" s="111" t="n">
        <f aca="false">AZ376</f>
        <v>202.6</v>
      </c>
      <c r="BA375" s="111" t="n">
        <f aca="false">BA376</f>
        <v>202.6</v>
      </c>
      <c r="BB375" s="111" t="n">
        <f aca="false">BB376</f>
        <v>202.6</v>
      </c>
      <c r="BC375" s="111" t="n">
        <f aca="false">BC376</f>
        <v>0</v>
      </c>
      <c r="BD375" s="111" t="n">
        <f aca="false">BD376</f>
        <v>0</v>
      </c>
      <c r="BE375" s="81" t="n">
        <f aca="false">AU375+AZ375</f>
        <v>4027.3</v>
      </c>
      <c r="BF375" s="81" t="n">
        <f aca="false">AV375+BA375</f>
        <v>4027.3</v>
      </c>
      <c r="BG375" s="81" t="n">
        <f aca="false">AW375+BB375</f>
        <v>4027.3</v>
      </c>
      <c r="BH375" s="81" t="n">
        <f aca="false">AX375+BC375</f>
        <v>0</v>
      </c>
      <c r="BI375" s="81" t="n">
        <f aca="false">AY375+BD375</f>
        <v>0</v>
      </c>
      <c r="BJ375" s="111" t="n">
        <f aca="false">BJ376</f>
        <v>0</v>
      </c>
      <c r="BK375" s="111" t="n">
        <f aca="false">BK376</f>
        <v>0</v>
      </c>
      <c r="BL375" s="111" t="n">
        <f aca="false">BL376</f>
        <v>0</v>
      </c>
      <c r="BM375" s="111" t="n">
        <f aca="false">BM376</f>
        <v>0</v>
      </c>
      <c r="BN375" s="111" t="n">
        <f aca="false">BN376</f>
        <v>0</v>
      </c>
      <c r="BO375" s="81" t="n">
        <f aca="false">BE375+BJ375</f>
        <v>4027.3</v>
      </c>
      <c r="BP375" s="81" t="n">
        <f aca="false">BF375+BK375</f>
        <v>4027.3</v>
      </c>
      <c r="BQ375" s="81" t="n">
        <f aca="false">BG375+BL375</f>
        <v>4027.3</v>
      </c>
      <c r="BR375" s="81" t="n">
        <f aca="false">BH375+BM375</f>
        <v>0</v>
      </c>
      <c r="BS375" s="81" t="n">
        <f aca="false">BI375+BN375</f>
        <v>0</v>
      </c>
      <c r="BT375" s="111" t="n">
        <f aca="false">BT376</f>
        <v>90</v>
      </c>
      <c r="BU375" s="111" t="n">
        <f aca="false">BU376</f>
        <v>90</v>
      </c>
      <c r="BV375" s="111" t="n">
        <f aca="false">BV376</f>
        <v>90</v>
      </c>
      <c r="BW375" s="111" t="n">
        <f aca="false">BW376</f>
        <v>0</v>
      </c>
      <c r="BX375" s="111" t="n">
        <f aca="false">BX376</f>
        <v>0</v>
      </c>
      <c r="BY375" s="81" t="n">
        <f aca="false">BO375+BT375</f>
        <v>4117.3</v>
      </c>
      <c r="BZ375" s="81" t="n">
        <f aca="false">BP375+BU375</f>
        <v>4117.3</v>
      </c>
      <c r="CA375" s="81" t="n">
        <f aca="false">BQ375+BV375</f>
        <v>4117.3</v>
      </c>
      <c r="CB375" s="81" t="n">
        <f aca="false">BR375+BW375</f>
        <v>0</v>
      </c>
      <c r="CC375" s="81" t="n">
        <f aca="false">BS375+BX375</f>
        <v>0</v>
      </c>
    </row>
    <row r="376" customFormat="false" ht="14.25" hidden="false" customHeight="false" outlineLevel="0" collapsed="false">
      <c r="A376" s="125"/>
      <c r="B376" s="76" t="s">
        <v>49</v>
      </c>
      <c r="C376" s="88"/>
      <c r="D376" s="67" t="s">
        <v>174</v>
      </c>
      <c r="E376" s="67" t="s">
        <v>63</v>
      </c>
      <c r="F376" s="67" t="s">
        <v>50</v>
      </c>
      <c r="G376" s="67"/>
      <c r="H376" s="81" t="n">
        <f aca="false">H377</f>
        <v>4465</v>
      </c>
      <c r="I376" s="81" t="n">
        <f aca="false">I377</f>
        <v>4465</v>
      </c>
      <c r="J376" s="81" t="n">
        <f aca="false">J377</f>
        <v>4465</v>
      </c>
      <c r="K376" s="81" t="n">
        <f aca="false">K377</f>
        <v>0</v>
      </c>
      <c r="L376" s="81" t="n">
        <f aca="false">L377</f>
        <v>0</v>
      </c>
      <c r="M376" s="81" t="n">
        <f aca="false">M377</f>
        <v>-925</v>
      </c>
      <c r="N376" s="81" t="n">
        <f aca="false">N377</f>
        <v>-173</v>
      </c>
      <c r="O376" s="81" t="n">
        <f aca="false">O377</f>
        <v>0</v>
      </c>
      <c r="P376" s="81" t="n">
        <f aca="false">P377</f>
        <v>0</v>
      </c>
      <c r="Q376" s="81" t="n">
        <f aca="false">Q377</f>
        <v>3367</v>
      </c>
      <c r="R376" s="81" t="n">
        <f aca="false">R377</f>
        <v>3367</v>
      </c>
      <c r="S376" s="81" t="n">
        <f aca="false">S377</f>
        <v>3367</v>
      </c>
      <c r="T376" s="81" t="n">
        <f aca="false">T377</f>
        <v>0</v>
      </c>
      <c r="U376" s="81" t="n">
        <f aca="false">U377</f>
        <v>0</v>
      </c>
      <c r="V376" s="111" t="n">
        <f aca="false">V377</f>
        <v>0</v>
      </c>
      <c r="W376" s="111" t="n">
        <f aca="false">W377</f>
        <v>0</v>
      </c>
      <c r="X376" s="111" t="n">
        <f aca="false">X377</f>
        <v>0</v>
      </c>
      <c r="Y376" s="111" t="n">
        <f aca="false">Y377</f>
        <v>0</v>
      </c>
      <c r="Z376" s="111" t="n">
        <f aca="false">Z377</f>
        <v>0</v>
      </c>
      <c r="AA376" s="81" t="n">
        <f aca="false">Q376+V376</f>
        <v>3367</v>
      </c>
      <c r="AB376" s="81" t="n">
        <f aca="false">R376+W376</f>
        <v>3367</v>
      </c>
      <c r="AC376" s="81" t="n">
        <f aca="false">S376+X376</f>
        <v>3367</v>
      </c>
      <c r="AD376" s="81" t="n">
        <f aca="false">T376+Y376</f>
        <v>0</v>
      </c>
      <c r="AE376" s="81" t="n">
        <f aca="false">U376+Z376</f>
        <v>0</v>
      </c>
      <c r="AF376" s="111" t="n">
        <f aca="false">AF377</f>
        <v>0</v>
      </c>
      <c r="AG376" s="111" t="n">
        <f aca="false">AG377</f>
        <v>0</v>
      </c>
      <c r="AH376" s="111" t="n">
        <f aca="false">AH377</f>
        <v>0</v>
      </c>
      <c r="AI376" s="111" t="n">
        <f aca="false">AI377</f>
        <v>0</v>
      </c>
      <c r="AJ376" s="111" t="n">
        <f aca="false">AJ377</f>
        <v>0</v>
      </c>
      <c r="AK376" s="81" t="n">
        <f aca="false">AA376+AF376</f>
        <v>3367</v>
      </c>
      <c r="AL376" s="81" t="n">
        <f aca="false">AB376+AG376</f>
        <v>3367</v>
      </c>
      <c r="AM376" s="81" t="n">
        <f aca="false">AC376+AH376</f>
        <v>3367</v>
      </c>
      <c r="AN376" s="81" t="n">
        <f aca="false">AD376+AI376</f>
        <v>0</v>
      </c>
      <c r="AO376" s="81" t="n">
        <f aca="false">AE376+AJ376</f>
        <v>0</v>
      </c>
      <c r="AP376" s="111" t="n">
        <f aca="false">AP377</f>
        <v>457.7</v>
      </c>
      <c r="AQ376" s="111" t="n">
        <f aca="false">AQ377</f>
        <v>457.7</v>
      </c>
      <c r="AR376" s="111" t="n">
        <f aca="false">AR377</f>
        <v>457.7</v>
      </c>
      <c r="AS376" s="111" t="n">
        <f aca="false">AS377</f>
        <v>0</v>
      </c>
      <c r="AT376" s="111" t="n">
        <f aca="false">AT377</f>
        <v>0</v>
      </c>
      <c r="AU376" s="81" t="n">
        <f aca="false">AK376+AP376</f>
        <v>3824.7</v>
      </c>
      <c r="AV376" s="81" t="n">
        <f aca="false">AL376+AQ376</f>
        <v>3824.7</v>
      </c>
      <c r="AW376" s="81" t="n">
        <f aca="false">AM376+AR376</f>
        <v>3824.7</v>
      </c>
      <c r="AX376" s="81" t="n">
        <f aca="false">AN376+AS376</f>
        <v>0</v>
      </c>
      <c r="AY376" s="81" t="n">
        <f aca="false">AO376+AT376</f>
        <v>0</v>
      </c>
      <c r="AZ376" s="111" t="n">
        <f aca="false">AZ377</f>
        <v>202.6</v>
      </c>
      <c r="BA376" s="111" t="n">
        <f aca="false">BA377</f>
        <v>202.6</v>
      </c>
      <c r="BB376" s="111" t="n">
        <f aca="false">BB377</f>
        <v>202.6</v>
      </c>
      <c r="BC376" s="111" t="n">
        <f aca="false">BC377</f>
        <v>0</v>
      </c>
      <c r="BD376" s="111" t="n">
        <f aca="false">BD377</f>
        <v>0</v>
      </c>
      <c r="BE376" s="81" t="n">
        <f aca="false">AU376+AZ376</f>
        <v>4027.3</v>
      </c>
      <c r="BF376" s="81" t="n">
        <f aca="false">AV376+BA376</f>
        <v>4027.3</v>
      </c>
      <c r="BG376" s="81" t="n">
        <f aca="false">AW376+BB376</f>
        <v>4027.3</v>
      </c>
      <c r="BH376" s="81" t="n">
        <f aca="false">AX376+BC376</f>
        <v>0</v>
      </c>
      <c r="BI376" s="81" t="n">
        <f aca="false">AY376+BD376</f>
        <v>0</v>
      </c>
      <c r="BJ376" s="111" t="n">
        <f aca="false">BJ377</f>
        <v>0</v>
      </c>
      <c r="BK376" s="111" t="n">
        <f aca="false">BK377</f>
        <v>0</v>
      </c>
      <c r="BL376" s="111" t="n">
        <f aca="false">BL377</f>
        <v>0</v>
      </c>
      <c r="BM376" s="111" t="n">
        <f aca="false">BM377</f>
        <v>0</v>
      </c>
      <c r="BN376" s="111" t="n">
        <f aca="false">BN377</f>
        <v>0</v>
      </c>
      <c r="BO376" s="81" t="n">
        <f aca="false">BE376+BJ376</f>
        <v>4027.3</v>
      </c>
      <c r="BP376" s="81" t="n">
        <f aca="false">BF376+BK376</f>
        <v>4027.3</v>
      </c>
      <c r="BQ376" s="81" t="n">
        <f aca="false">BG376+BL376</f>
        <v>4027.3</v>
      </c>
      <c r="BR376" s="81" t="n">
        <f aca="false">BH376+BM376</f>
        <v>0</v>
      </c>
      <c r="BS376" s="81" t="n">
        <f aca="false">BI376+BN376</f>
        <v>0</v>
      </c>
      <c r="BT376" s="111" t="n">
        <f aca="false">BT377</f>
        <v>90</v>
      </c>
      <c r="BU376" s="111" t="n">
        <f aca="false">BU377</f>
        <v>90</v>
      </c>
      <c r="BV376" s="111" t="n">
        <f aca="false">BV377</f>
        <v>90</v>
      </c>
      <c r="BW376" s="111" t="n">
        <f aca="false">BW377</f>
        <v>0</v>
      </c>
      <c r="BX376" s="111" t="n">
        <f aca="false">BX377</f>
        <v>0</v>
      </c>
      <c r="BY376" s="81" t="n">
        <f aca="false">BO376+BT376</f>
        <v>4117.3</v>
      </c>
      <c r="BZ376" s="81" t="n">
        <f aca="false">BP376+BU376</f>
        <v>4117.3</v>
      </c>
      <c r="CA376" s="81" t="n">
        <f aca="false">BQ376+BV376</f>
        <v>4117.3</v>
      </c>
      <c r="CB376" s="81" t="n">
        <f aca="false">BR376+BW376</f>
        <v>0</v>
      </c>
      <c r="CC376" s="81" t="n">
        <f aca="false">BS376+BX376</f>
        <v>0</v>
      </c>
    </row>
    <row r="377" customFormat="false" ht="28.5" hidden="false" customHeight="false" outlineLevel="0" collapsed="false">
      <c r="A377" s="125"/>
      <c r="B377" s="76" t="s">
        <v>44</v>
      </c>
      <c r="C377" s="88"/>
      <c r="D377" s="67" t="s">
        <v>174</v>
      </c>
      <c r="E377" s="67" t="s">
        <v>63</v>
      </c>
      <c r="F377" s="67" t="s">
        <v>50</v>
      </c>
      <c r="G377" s="67" t="s">
        <v>45</v>
      </c>
      <c r="H377" s="81" t="n">
        <f aca="false">I377+L377</f>
        <v>4465</v>
      </c>
      <c r="I377" s="81" t="n">
        <f aca="false">J377+K377</f>
        <v>4465</v>
      </c>
      <c r="J377" s="151" t="n">
        <v>4465</v>
      </c>
      <c r="K377" s="151"/>
      <c r="L377" s="151"/>
      <c r="M377" s="151" t="n">
        <v>-925</v>
      </c>
      <c r="N377" s="151" t="n">
        <v>-173</v>
      </c>
      <c r="O377" s="151"/>
      <c r="P377" s="151"/>
      <c r="Q377" s="81" t="n">
        <f aca="false">R377+U377</f>
        <v>3367</v>
      </c>
      <c r="R377" s="81" t="n">
        <f aca="false">S377+T377</f>
        <v>3367</v>
      </c>
      <c r="S377" s="151" t="n">
        <f aca="false">J377+M377+N377</f>
        <v>3367</v>
      </c>
      <c r="T377" s="151"/>
      <c r="U377" s="151"/>
      <c r="V377" s="111" t="n">
        <f aca="false">W377+Z377</f>
        <v>0</v>
      </c>
      <c r="W377" s="111" t="n">
        <f aca="false">X377+Y377</f>
        <v>0</v>
      </c>
      <c r="X377" s="152"/>
      <c r="Y377" s="152"/>
      <c r="Z377" s="152"/>
      <c r="AA377" s="81" t="n">
        <f aca="false">Q377+V377</f>
        <v>3367</v>
      </c>
      <c r="AB377" s="81" t="n">
        <f aca="false">R377+W377</f>
        <v>3367</v>
      </c>
      <c r="AC377" s="151" t="n">
        <f aca="false">S377+X377</f>
        <v>3367</v>
      </c>
      <c r="AD377" s="151" t="n">
        <f aca="false">T377+Y377</f>
        <v>0</v>
      </c>
      <c r="AE377" s="151" t="n">
        <f aca="false">U377+Z377</f>
        <v>0</v>
      </c>
      <c r="AF377" s="111" t="n">
        <f aca="false">AG377+AJ377</f>
        <v>0</v>
      </c>
      <c r="AG377" s="111" t="n">
        <f aca="false">AH377+AI377</f>
        <v>0</v>
      </c>
      <c r="AH377" s="152"/>
      <c r="AI377" s="152"/>
      <c r="AJ377" s="152"/>
      <c r="AK377" s="81" t="n">
        <f aca="false">AA377+AF377</f>
        <v>3367</v>
      </c>
      <c r="AL377" s="81" t="n">
        <f aca="false">AB377+AG377</f>
        <v>3367</v>
      </c>
      <c r="AM377" s="151" t="n">
        <f aca="false">AC377+AH377</f>
        <v>3367</v>
      </c>
      <c r="AN377" s="151" t="n">
        <f aca="false">AD377+AI377</f>
        <v>0</v>
      </c>
      <c r="AO377" s="151" t="n">
        <f aca="false">AE377+AJ377</f>
        <v>0</v>
      </c>
      <c r="AP377" s="111" t="n">
        <f aca="false">AQ377+AT377</f>
        <v>457.7</v>
      </c>
      <c r="AQ377" s="111" t="n">
        <f aca="false">AR377+AS377</f>
        <v>457.7</v>
      </c>
      <c r="AR377" s="152" t="n">
        <f aca="false">280.4+50.3+127</f>
        <v>457.7</v>
      </c>
      <c r="AS377" s="152"/>
      <c r="AT377" s="152"/>
      <c r="AU377" s="81" t="n">
        <f aca="false">AK377+AP377</f>
        <v>3824.7</v>
      </c>
      <c r="AV377" s="81" t="n">
        <f aca="false">AL377+AQ377</f>
        <v>3824.7</v>
      </c>
      <c r="AW377" s="151" t="n">
        <f aca="false">AM377+AR377</f>
        <v>3824.7</v>
      </c>
      <c r="AX377" s="151" t="n">
        <f aca="false">AN377+AS377</f>
        <v>0</v>
      </c>
      <c r="AY377" s="151" t="n">
        <f aca="false">AO377+AT377</f>
        <v>0</v>
      </c>
      <c r="AZ377" s="111" t="n">
        <f aca="false">BA377+BD377</f>
        <v>202.6</v>
      </c>
      <c r="BA377" s="111" t="n">
        <f aca="false">BB377+BC377</f>
        <v>202.6</v>
      </c>
      <c r="BB377" s="152" t="n">
        <v>202.6</v>
      </c>
      <c r="BC377" s="152"/>
      <c r="BD377" s="152"/>
      <c r="BE377" s="81" t="n">
        <f aca="false">AU377+AZ377</f>
        <v>4027.3</v>
      </c>
      <c r="BF377" s="81" t="n">
        <f aca="false">AV377+BA377</f>
        <v>4027.3</v>
      </c>
      <c r="BG377" s="151" t="n">
        <f aca="false">AW377+BB377</f>
        <v>4027.3</v>
      </c>
      <c r="BH377" s="151" t="n">
        <f aca="false">AX377+BC377</f>
        <v>0</v>
      </c>
      <c r="BI377" s="151" t="n">
        <f aca="false">AY377+BD377</f>
        <v>0</v>
      </c>
      <c r="BJ377" s="111" t="n">
        <f aca="false">BK377+BN377</f>
        <v>0</v>
      </c>
      <c r="BK377" s="111" t="n">
        <f aca="false">BL377+BM377</f>
        <v>0</v>
      </c>
      <c r="BL377" s="152"/>
      <c r="BM377" s="152"/>
      <c r="BN377" s="152"/>
      <c r="BO377" s="81" t="n">
        <f aca="false">BE377+BJ377</f>
        <v>4027.3</v>
      </c>
      <c r="BP377" s="81" t="n">
        <f aca="false">BF377+BK377</f>
        <v>4027.3</v>
      </c>
      <c r="BQ377" s="151" t="n">
        <f aca="false">BG377+BL377</f>
        <v>4027.3</v>
      </c>
      <c r="BR377" s="151" t="n">
        <f aca="false">BH377+BM377</f>
        <v>0</v>
      </c>
      <c r="BS377" s="151" t="n">
        <f aca="false">BI377+BN377</f>
        <v>0</v>
      </c>
      <c r="BT377" s="111" t="n">
        <f aca="false">BU377+BX377</f>
        <v>90</v>
      </c>
      <c r="BU377" s="111" t="n">
        <f aca="false">BV377+BW377</f>
        <v>90</v>
      </c>
      <c r="BV377" s="152" t="n">
        <f aca="false">(90)</f>
        <v>90</v>
      </c>
      <c r="BW377" s="152"/>
      <c r="BX377" s="152"/>
      <c r="BY377" s="81" t="n">
        <f aca="false">BO377+BT377</f>
        <v>4117.3</v>
      </c>
      <c r="BZ377" s="81" t="n">
        <f aca="false">BP377+BU377</f>
        <v>4117.3</v>
      </c>
      <c r="CA377" s="151" t="n">
        <f aca="false">BQ377+BV377</f>
        <v>4117.3</v>
      </c>
      <c r="CB377" s="151" t="n">
        <f aca="false">BR377+BW377</f>
        <v>0</v>
      </c>
      <c r="CC377" s="151" t="n">
        <f aca="false">BS377+BX377</f>
        <v>0</v>
      </c>
    </row>
    <row r="378" customFormat="false" ht="42.75" hidden="false" customHeight="false" outlineLevel="0" collapsed="false">
      <c r="A378" s="125"/>
      <c r="B378" s="76" t="s">
        <v>327</v>
      </c>
      <c r="C378" s="88"/>
      <c r="D378" s="67" t="s">
        <v>174</v>
      </c>
      <c r="E378" s="67" t="s">
        <v>63</v>
      </c>
      <c r="F378" s="67" t="s">
        <v>328</v>
      </c>
      <c r="G378" s="67"/>
      <c r="H378" s="81"/>
      <c r="I378" s="81"/>
      <c r="J378" s="151"/>
      <c r="K378" s="151"/>
      <c r="L378" s="151"/>
      <c r="M378" s="151"/>
      <c r="N378" s="151"/>
      <c r="O378" s="151"/>
      <c r="P378" s="151"/>
      <c r="Q378" s="81"/>
      <c r="R378" s="81"/>
      <c r="S378" s="151"/>
      <c r="T378" s="151"/>
      <c r="U378" s="151"/>
      <c r="V378" s="111"/>
      <c r="W378" s="111"/>
      <c r="X378" s="152"/>
      <c r="Y378" s="152"/>
      <c r="Z378" s="152"/>
      <c r="AA378" s="81"/>
      <c r="AB378" s="81"/>
      <c r="AC378" s="151"/>
      <c r="AD378" s="151"/>
      <c r="AE378" s="151"/>
      <c r="AF378" s="111"/>
      <c r="AG378" s="111"/>
      <c r="AH378" s="152"/>
      <c r="AI378" s="152"/>
      <c r="AJ378" s="152"/>
      <c r="AK378" s="81"/>
      <c r="AL378" s="81"/>
      <c r="AM378" s="151"/>
      <c r="AN378" s="151"/>
      <c r="AO378" s="151"/>
      <c r="AP378" s="111" t="n">
        <f aca="false">AP379</f>
        <v>325.3</v>
      </c>
      <c r="AQ378" s="111" t="n">
        <f aca="false">AQ379</f>
        <v>325.3</v>
      </c>
      <c r="AR378" s="111" t="n">
        <f aca="false">AR379</f>
        <v>325.3</v>
      </c>
      <c r="AS378" s="111" t="n">
        <f aca="false">AS379</f>
        <v>0</v>
      </c>
      <c r="AT378" s="111" t="n">
        <f aca="false">AT379</f>
        <v>0</v>
      </c>
      <c r="AU378" s="81" t="n">
        <f aca="false">AK378+AP378</f>
        <v>325.3</v>
      </c>
      <c r="AV378" s="81" t="n">
        <f aca="false">AL378+AQ378</f>
        <v>325.3</v>
      </c>
      <c r="AW378" s="81" t="n">
        <f aca="false">AM378+AR378</f>
        <v>325.3</v>
      </c>
      <c r="AX378" s="81" t="n">
        <f aca="false">AN378+AS378</f>
        <v>0</v>
      </c>
      <c r="AY378" s="81" t="n">
        <f aca="false">AO378+AT378</f>
        <v>0</v>
      </c>
      <c r="AZ378" s="111" t="n">
        <f aca="false">AZ379</f>
        <v>900</v>
      </c>
      <c r="BA378" s="111" t="n">
        <f aca="false">BA379</f>
        <v>900</v>
      </c>
      <c r="BB378" s="111" t="n">
        <f aca="false">BB379</f>
        <v>900</v>
      </c>
      <c r="BC378" s="111" t="n">
        <f aca="false">BC379</f>
        <v>0</v>
      </c>
      <c r="BD378" s="111" t="n">
        <f aca="false">BD379</f>
        <v>0</v>
      </c>
      <c r="BE378" s="81" t="n">
        <f aca="false">AU378+AZ378</f>
        <v>1225.3</v>
      </c>
      <c r="BF378" s="81" t="n">
        <f aca="false">AV378+BA378</f>
        <v>1225.3</v>
      </c>
      <c r="BG378" s="81" t="n">
        <f aca="false">AW378+BB378</f>
        <v>1225.3</v>
      </c>
      <c r="BH378" s="81" t="n">
        <f aca="false">AX378+BC378</f>
        <v>0</v>
      </c>
      <c r="BI378" s="81" t="n">
        <f aca="false">AY378+BD378</f>
        <v>0</v>
      </c>
      <c r="BJ378" s="111" t="n">
        <f aca="false">BJ379</f>
        <v>0</v>
      </c>
      <c r="BK378" s="111" t="n">
        <f aca="false">BK379</f>
        <v>0</v>
      </c>
      <c r="BL378" s="111" t="n">
        <f aca="false">BL379</f>
        <v>0</v>
      </c>
      <c r="BM378" s="111" t="n">
        <f aca="false">BM379</f>
        <v>0</v>
      </c>
      <c r="BN378" s="111" t="n">
        <f aca="false">BN379</f>
        <v>0</v>
      </c>
      <c r="BO378" s="81" t="n">
        <f aca="false">BE378+BJ378</f>
        <v>1225.3</v>
      </c>
      <c r="BP378" s="81" t="n">
        <f aca="false">BF378+BK378</f>
        <v>1225.3</v>
      </c>
      <c r="BQ378" s="81" t="n">
        <f aca="false">BG378+BL378</f>
        <v>1225.3</v>
      </c>
      <c r="BR378" s="81" t="n">
        <f aca="false">BH378+BM378</f>
        <v>0</v>
      </c>
      <c r="BS378" s="81" t="n">
        <f aca="false">BI378+BN378</f>
        <v>0</v>
      </c>
      <c r="BT378" s="111" t="n">
        <f aca="false">BT379</f>
        <v>-44</v>
      </c>
      <c r="BU378" s="111" t="n">
        <f aca="false">BU379</f>
        <v>-44</v>
      </c>
      <c r="BV378" s="111" t="n">
        <f aca="false">BV379</f>
        <v>-44</v>
      </c>
      <c r="BW378" s="111" t="n">
        <f aca="false">BW379</f>
        <v>0</v>
      </c>
      <c r="BX378" s="111" t="n">
        <f aca="false">BX379</f>
        <v>0</v>
      </c>
      <c r="BY378" s="81" t="n">
        <f aca="false">BO378+BT378</f>
        <v>1181.3</v>
      </c>
      <c r="BZ378" s="81" t="n">
        <f aca="false">BP378+BU378</f>
        <v>1181.3</v>
      </c>
      <c r="CA378" s="81" t="n">
        <f aca="false">BQ378+BV378</f>
        <v>1181.3</v>
      </c>
      <c r="CB378" s="81" t="n">
        <f aca="false">BR378+BW378</f>
        <v>0</v>
      </c>
      <c r="CC378" s="81" t="n">
        <f aca="false">BS378+BX378</f>
        <v>0</v>
      </c>
    </row>
    <row r="379" customFormat="false" ht="14.25" hidden="false" customHeight="false" outlineLevel="0" collapsed="false">
      <c r="A379" s="125"/>
      <c r="B379" s="76" t="s">
        <v>73</v>
      </c>
      <c r="C379" s="88"/>
      <c r="D379" s="67" t="s">
        <v>174</v>
      </c>
      <c r="E379" s="67" t="s">
        <v>63</v>
      </c>
      <c r="F379" s="67" t="s">
        <v>328</v>
      </c>
      <c r="G379" s="67" t="s">
        <v>74</v>
      </c>
      <c r="H379" s="81"/>
      <c r="I379" s="81"/>
      <c r="J379" s="151"/>
      <c r="K379" s="151"/>
      <c r="L379" s="151"/>
      <c r="M379" s="151"/>
      <c r="N379" s="151"/>
      <c r="O379" s="151"/>
      <c r="P379" s="151"/>
      <c r="Q379" s="81"/>
      <c r="R379" s="81"/>
      <c r="S379" s="151"/>
      <c r="T379" s="151"/>
      <c r="U379" s="151"/>
      <c r="V379" s="111"/>
      <c r="W379" s="111"/>
      <c r="X379" s="152"/>
      <c r="Y379" s="152"/>
      <c r="Z379" s="152"/>
      <c r="AA379" s="81"/>
      <c r="AB379" s="81"/>
      <c r="AC379" s="151"/>
      <c r="AD379" s="151"/>
      <c r="AE379" s="151"/>
      <c r="AF379" s="111"/>
      <c r="AG379" s="111"/>
      <c r="AH379" s="152"/>
      <c r="AI379" s="152"/>
      <c r="AJ379" s="152"/>
      <c r="AK379" s="81"/>
      <c r="AL379" s="81"/>
      <c r="AM379" s="151"/>
      <c r="AN379" s="151"/>
      <c r="AO379" s="151"/>
      <c r="AP379" s="111" t="n">
        <f aca="false">AQ379+AT379</f>
        <v>325.3</v>
      </c>
      <c r="AQ379" s="111" t="n">
        <f aca="false">AR379+AS379</f>
        <v>325.3</v>
      </c>
      <c r="AR379" s="152" t="n">
        <v>325.3</v>
      </c>
      <c r="AS379" s="152"/>
      <c r="AT379" s="152"/>
      <c r="AU379" s="81" t="n">
        <f aca="false">AK379+AP379</f>
        <v>325.3</v>
      </c>
      <c r="AV379" s="81" t="n">
        <f aca="false">AL379+AQ379</f>
        <v>325.3</v>
      </c>
      <c r="AW379" s="151" t="n">
        <f aca="false">AM379+AR379</f>
        <v>325.3</v>
      </c>
      <c r="AX379" s="151" t="n">
        <f aca="false">AN379+AS379</f>
        <v>0</v>
      </c>
      <c r="AY379" s="151" t="n">
        <f aca="false">AO379+AT379</f>
        <v>0</v>
      </c>
      <c r="AZ379" s="111" t="n">
        <f aca="false">BA379+BD379</f>
        <v>900</v>
      </c>
      <c r="BA379" s="111" t="n">
        <f aca="false">BB379+BC379</f>
        <v>900</v>
      </c>
      <c r="BB379" s="152" t="n">
        <v>900</v>
      </c>
      <c r="BC379" s="152"/>
      <c r="BD379" s="152"/>
      <c r="BE379" s="81" t="n">
        <f aca="false">AU379+AZ379</f>
        <v>1225.3</v>
      </c>
      <c r="BF379" s="81" t="n">
        <f aca="false">AV379+BA379</f>
        <v>1225.3</v>
      </c>
      <c r="BG379" s="151" t="n">
        <f aca="false">AW379+BB379</f>
        <v>1225.3</v>
      </c>
      <c r="BH379" s="151" t="n">
        <f aca="false">AX379+BC379</f>
        <v>0</v>
      </c>
      <c r="BI379" s="151" t="n">
        <f aca="false">AY379+BD379</f>
        <v>0</v>
      </c>
      <c r="BJ379" s="111" t="n">
        <f aca="false">BK379+BN379</f>
        <v>0</v>
      </c>
      <c r="BK379" s="111" t="n">
        <f aca="false">BL379+BM379</f>
        <v>0</v>
      </c>
      <c r="BL379" s="152"/>
      <c r="BM379" s="152"/>
      <c r="BN379" s="152"/>
      <c r="BO379" s="81" t="n">
        <f aca="false">BE379+BJ379</f>
        <v>1225.3</v>
      </c>
      <c r="BP379" s="81" t="n">
        <f aca="false">BF379+BK379</f>
        <v>1225.3</v>
      </c>
      <c r="BQ379" s="151" t="n">
        <f aca="false">BG379+BL379</f>
        <v>1225.3</v>
      </c>
      <c r="BR379" s="151" t="n">
        <f aca="false">BH379+BM379</f>
        <v>0</v>
      </c>
      <c r="BS379" s="151" t="n">
        <f aca="false">BI379+BN379</f>
        <v>0</v>
      </c>
      <c r="BT379" s="111" t="n">
        <f aca="false">BU379+BX379</f>
        <v>-44</v>
      </c>
      <c r="BU379" s="111" t="n">
        <f aca="false">BV379+BW379</f>
        <v>-44</v>
      </c>
      <c r="BV379" s="152" t="n">
        <f aca="false">(-44)</f>
        <v>-44</v>
      </c>
      <c r="BW379" s="152"/>
      <c r="BX379" s="152"/>
      <c r="BY379" s="81" t="n">
        <f aca="false">BO379+BT379</f>
        <v>1181.3</v>
      </c>
      <c r="BZ379" s="81" t="n">
        <f aca="false">BP379+BU379</f>
        <v>1181.3</v>
      </c>
      <c r="CA379" s="151" t="n">
        <f aca="false">BQ379+BV379</f>
        <v>1181.3</v>
      </c>
      <c r="CB379" s="151" t="n">
        <f aca="false">BR379+BW379</f>
        <v>0</v>
      </c>
      <c r="CC379" s="151" t="n">
        <f aca="false">BS379+BX379</f>
        <v>0</v>
      </c>
    </row>
    <row r="380" customFormat="false" ht="85.5" hidden="false" customHeight="false" outlineLevel="0" collapsed="false">
      <c r="A380" s="125"/>
      <c r="B380" s="76" t="s">
        <v>292</v>
      </c>
      <c r="C380" s="88"/>
      <c r="D380" s="67" t="s">
        <v>174</v>
      </c>
      <c r="E380" s="67" t="s">
        <v>63</v>
      </c>
      <c r="F380" s="67" t="s">
        <v>293</v>
      </c>
      <c r="G380" s="67"/>
      <c r="H380" s="81" t="n">
        <f aca="false">H381</f>
        <v>3857</v>
      </c>
      <c r="I380" s="81" t="n">
        <f aca="false">I381</f>
        <v>3857</v>
      </c>
      <c r="J380" s="81" t="n">
        <f aca="false">J381</f>
        <v>3857</v>
      </c>
      <c r="K380" s="81" t="n">
        <f aca="false">K381</f>
        <v>0</v>
      </c>
      <c r="L380" s="81" t="n">
        <f aca="false">L381</f>
        <v>0</v>
      </c>
      <c r="M380" s="81" t="n">
        <f aca="false">M381</f>
        <v>-787</v>
      </c>
      <c r="N380" s="81" t="n">
        <f aca="false">N381</f>
        <v>-204</v>
      </c>
      <c r="O380" s="81" t="n">
        <f aca="false">O381</f>
        <v>0</v>
      </c>
      <c r="P380" s="81" t="n">
        <f aca="false">P381</f>
        <v>0</v>
      </c>
      <c r="Q380" s="81" t="n">
        <f aca="false">Q381</f>
        <v>2866</v>
      </c>
      <c r="R380" s="81" t="n">
        <f aca="false">R381</f>
        <v>2866</v>
      </c>
      <c r="S380" s="81" t="n">
        <f aca="false">S381</f>
        <v>2866</v>
      </c>
      <c r="T380" s="81" t="n">
        <f aca="false">T381</f>
        <v>0</v>
      </c>
      <c r="U380" s="81" t="n">
        <f aca="false">U381</f>
        <v>0</v>
      </c>
      <c r="V380" s="111" t="n">
        <f aca="false">V381</f>
        <v>0</v>
      </c>
      <c r="W380" s="111" t="n">
        <f aca="false">W381</f>
        <v>0</v>
      </c>
      <c r="X380" s="111" t="n">
        <f aca="false">X381</f>
        <v>0</v>
      </c>
      <c r="Y380" s="111" t="n">
        <f aca="false">Y381</f>
        <v>0</v>
      </c>
      <c r="Z380" s="111" t="n">
        <f aca="false">Z381</f>
        <v>0</v>
      </c>
      <c r="AA380" s="81" t="n">
        <f aca="false">Q380+V380</f>
        <v>2866</v>
      </c>
      <c r="AB380" s="81" t="n">
        <f aca="false">R380+W380</f>
        <v>2866</v>
      </c>
      <c r="AC380" s="81" t="n">
        <f aca="false">S380+X380</f>
        <v>2866</v>
      </c>
      <c r="AD380" s="81" t="n">
        <f aca="false">T380+Y380</f>
        <v>0</v>
      </c>
      <c r="AE380" s="81" t="n">
        <f aca="false">U380+Z380</f>
        <v>0</v>
      </c>
      <c r="AF380" s="111" t="n">
        <f aca="false">AF381</f>
        <v>0</v>
      </c>
      <c r="AG380" s="111" t="n">
        <f aca="false">AG381</f>
        <v>0</v>
      </c>
      <c r="AH380" s="111" t="n">
        <f aca="false">AH381</f>
        <v>0</v>
      </c>
      <c r="AI380" s="111" t="n">
        <f aca="false">AI381</f>
        <v>0</v>
      </c>
      <c r="AJ380" s="111" t="n">
        <f aca="false">AJ381</f>
        <v>0</v>
      </c>
      <c r="AK380" s="81" t="n">
        <f aca="false">AA380+AF380</f>
        <v>2866</v>
      </c>
      <c r="AL380" s="81" t="n">
        <f aca="false">AB380+AG380</f>
        <v>2866</v>
      </c>
      <c r="AM380" s="81" t="n">
        <f aca="false">AC380+AH380</f>
        <v>2866</v>
      </c>
      <c r="AN380" s="81" t="n">
        <f aca="false">AD380+AI380</f>
        <v>0</v>
      </c>
      <c r="AO380" s="81" t="n">
        <f aca="false">AE380+AJ380</f>
        <v>0</v>
      </c>
      <c r="AP380" s="111" t="n">
        <f aca="false">AP381</f>
        <v>372.5</v>
      </c>
      <c r="AQ380" s="111" t="n">
        <f aca="false">AQ381</f>
        <v>372.5</v>
      </c>
      <c r="AR380" s="111" t="n">
        <f aca="false">AR381</f>
        <v>372.5</v>
      </c>
      <c r="AS380" s="111" t="n">
        <f aca="false">AS381</f>
        <v>0</v>
      </c>
      <c r="AT380" s="111" t="n">
        <f aca="false">AT381</f>
        <v>0</v>
      </c>
      <c r="AU380" s="81" t="n">
        <f aca="false">AK380+AP380</f>
        <v>3238.5</v>
      </c>
      <c r="AV380" s="81" t="n">
        <f aca="false">AL380+AQ380</f>
        <v>3238.5</v>
      </c>
      <c r="AW380" s="81" t="n">
        <f aca="false">AM380+AR380</f>
        <v>3238.5</v>
      </c>
      <c r="AX380" s="81" t="n">
        <f aca="false">AN380+AS380</f>
        <v>0</v>
      </c>
      <c r="AY380" s="81" t="n">
        <f aca="false">AO380+AT380</f>
        <v>0</v>
      </c>
      <c r="AZ380" s="111" t="n">
        <f aca="false">AZ381</f>
        <v>172.8</v>
      </c>
      <c r="BA380" s="111" t="n">
        <f aca="false">BA381</f>
        <v>172.8</v>
      </c>
      <c r="BB380" s="111" t="n">
        <f aca="false">BB381</f>
        <v>172.8</v>
      </c>
      <c r="BC380" s="111" t="n">
        <f aca="false">BC381</f>
        <v>0</v>
      </c>
      <c r="BD380" s="111" t="n">
        <f aca="false">BD381</f>
        <v>0</v>
      </c>
      <c r="BE380" s="81" t="n">
        <f aca="false">AU380+AZ380</f>
        <v>3411.3</v>
      </c>
      <c r="BF380" s="81" t="n">
        <f aca="false">AV380+BA380</f>
        <v>3411.3</v>
      </c>
      <c r="BG380" s="81" t="n">
        <f aca="false">AW380+BB380</f>
        <v>3411.3</v>
      </c>
      <c r="BH380" s="81" t="n">
        <f aca="false">AX380+BC380</f>
        <v>0</v>
      </c>
      <c r="BI380" s="81" t="n">
        <f aca="false">AY380+BD380</f>
        <v>0</v>
      </c>
      <c r="BJ380" s="111" t="n">
        <f aca="false">BJ381</f>
        <v>0</v>
      </c>
      <c r="BK380" s="111" t="n">
        <f aca="false">BK381</f>
        <v>0</v>
      </c>
      <c r="BL380" s="111" t="n">
        <f aca="false">BL381</f>
        <v>0</v>
      </c>
      <c r="BM380" s="111" t="n">
        <f aca="false">BM381</f>
        <v>0</v>
      </c>
      <c r="BN380" s="111" t="n">
        <f aca="false">BN381</f>
        <v>0</v>
      </c>
      <c r="BO380" s="81" t="n">
        <f aca="false">BE380+BJ380</f>
        <v>3411.3</v>
      </c>
      <c r="BP380" s="81" t="n">
        <f aca="false">BF380+BK380</f>
        <v>3411.3</v>
      </c>
      <c r="BQ380" s="81" t="n">
        <f aca="false">BG380+BL380</f>
        <v>3411.3</v>
      </c>
      <c r="BR380" s="81" t="n">
        <f aca="false">BH380+BM380</f>
        <v>0</v>
      </c>
      <c r="BS380" s="81" t="n">
        <f aca="false">BI380+BN380</f>
        <v>0</v>
      </c>
      <c r="BT380" s="111" t="n">
        <f aca="false">BT381</f>
        <v>141</v>
      </c>
      <c r="BU380" s="111" t="n">
        <f aca="false">BU381</f>
        <v>141</v>
      </c>
      <c r="BV380" s="111" t="n">
        <f aca="false">BV381</f>
        <v>141</v>
      </c>
      <c r="BW380" s="111" t="n">
        <f aca="false">BW381</f>
        <v>0</v>
      </c>
      <c r="BX380" s="111" t="n">
        <f aca="false">BX381</f>
        <v>0</v>
      </c>
      <c r="BY380" s="81" t="n">
        <f aca="false">BO380+BT380</f>
        <v>3552.3</v>
      </c>
      <c r="BZ380" s="81" t="n">
        <f aca="false">BP380+BU380</f>
        <v>3552.3</v>
      </c>
      <c r="CA380" s="81" t="n">
        <f aca="false">BQ380+BV380</f>
        <v>3552.3</v>
      </c>
      <c r="CB380" s="81" t="n">
        <f aca="false">BR380+BW380</f>
        <v>0</v>
      </c>
      <c r="CC380" s="81" t="n">
        <f aca="false">BS380+BX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74</v>
      </c>
      <c r="E381" s="67" t="s">
        <v>63</v>
      </c>
      <c r="F381" s="67" t="s">
        <v>294</v>
      </c>
      <c r="G381" s="67"/>
      <c r="H381" s="81" t="n">
        <f aca="false">H382</f>
        <v>3857</v>
      </c>
      <c r="I381" s="81" t="n">
        <f aca="false">I382</f>
        <v>3857</v>
      </c>
      <c r="J381" s="81" t="n">
        <f aca="false">J382</f>
        <v>3857</v>
      </c>
      <c r="K381" s="81" t="n">
        <f aca="false">K382</f>
        <v>0</v>
      </c>
      <c r="L381" s="81" t="n">
        <f aca="false">L382</f>
        <v>0</v>
      </c>
      <c r="M381" s="81" t="n">
        <f aca="false">M382</f>
        <v>-787</v>
      </c>
      <c r="N381" s="81" t="n">
        <f aca="false">N382</f>
        <v>-204</v>
      </c>
      <c r="O381" s="81" t="n">
        <f aca="false">O382</f>
        <v>0</v>
      </c>
      <c r="P381" s="81" t="n">
        <f aca="false">P382</f>
        <v>0</v>
      </c>
      <c r="Q381" s="81" t="n">
        <f aca="false">Q382</f>
        <v>2866</v>
      </c>
      <c r="R381" s="81" t="n">
        <f aca="false">R382</f>
        <v>2866</v>
      </c>
      <c r="S381" s="81" t="n">
        <f aca="false">S382</f>
        <v>2866</v>
      </c>
      <c r="T381" s="81" t="n">
        <f aca="false">T382</f>
        <v>0</v>
      </c>
      <c r="U381" s="81" t="n">
        <f aca="false">U382</f>
        <v>0</v>
      </c>
      <c r="V381" s="111" t="n">
        <f aca="false">V382</f>
        <v>0</v>
      </c>
      <c r="W381" s="111" t="n">
        <f aca="false">W382</f>
        <v>0</v>
      </c>
      <c r="X381" s="111" t="n">
        <f aca="false">X382</f>
        <v>0</v>
      </c>
      <c r="Y381" s="111" t="n">
        <f aca="false">Y382</f>
        <v>0</v>
      </c>
      <c r="Z381" s="111" t="n">
        <f aca="false">Z382</f>
        <v>0</v>
      </c>
      <c r="AA381" s="81" t="n">
        <f aca="false">Q381+V381</f>
        <v>2866</v>
      </c>
      <c r="AB381" s="81" t="n">
        <f aca="false">R381+W381</f>
        <v>2866</v>
      </c>
      <c r="AC381" s="81" t="n">
        <f aca="false">S381+X381</f>
        <v>2866</v>
      </c>
      <c r="AD381" s="81" t="n">
        <f aca="false">T381+Y381</f>
        <v>0</v>
      </c>
      <c r="AE381" s="81" t="n">
        <f aca="false">U381+Z381</f>
        <v>0</v>
      </c>
      <c r="AF381" s="111" t="n">
        <f aca="false">AF382</f>
        <v>0</v>
      </c>
      <c r="AG381" s="111" t="n">
        <f aca="false">AG382</f>
        <v>0</v>
      </c>
      <c r="AH381" s="111" t="n">
        <f aca="false">AH382</f>
        <v>0</v>
      </c>
      <c r="AI381" s="111" t="n">
        <f aca="false">AI382</f>
        <v>0</v>
      </c>
      <c r="AJ381" s="111" t="n">
        <f aca="false">AJ382</f>
        <v>0</v>
      </c>
      <c r="AK381" s="81" t="n">
        <f aca="false">AA381+AF381</f>
        <v>2866</v>
      </c>
      <c r="AL381" s="81" t="n">
        <f aca="false">AB381+AG381</f>
        <v>2866</v>
      </c>
      <c r="AM381" s="81" t="n">
        <f aca="false">AC381+AH381</f>
        <v>2866</v>
      </c>
      <c r="AN381" s="81" t="n">
        <f aca="false">AD381+AI381</f>
        <v>0</v>
      </c>
      <c r="AO381" s="81" t="n">
        <f aca="false">AE381+AJ381</f>
        <v>0</v>
      </c>
      <c r="AP381" s="111" t="n">
        <f aca="false">AP382</f>
        <v>372.5</v>
      </c>
      <c r="AQ381" s="111" t="n">
        <f aca="false">AQ382</f>
        <v>372.5</v>
      </c>
      <c r="AR381" s="111" t="n">
        <f aca="false">AR382</f>
        <v>372.5</v>
      </c>
      <c r="AS381" s="111" t="n">
        <f aca="false">AS382</f>
        <v>0</v>
      </c>
      <c r="AT381" s="111" t="n">
        <f aca="false">AT382</f>
        <v>0</v>
      </c>
      <c r="AU381" s="81" t="n">
        <f aca="false">AK381+AP381</f>
        <v>3238.5</v>
      </c>
      <c r="AV381" s="81" t="n">
        <f aca="false">AL381+AQ381</f>
        <v>3238.5</v>
      </c>
      <c r="AW381" s="81" t="n">
        <f aca="false">AM381+AR381</f>
        <v>3238.5</v>
      </c>
      <c r="AX381" s="81" t="n">
        <f aca="false">AN381+AS381</f>
        <v>0</v>
      </c>
      <c r="AY381" s="81" t="n">
        <f aca="false">AO381+AT381</f>
        <v>0</v>
      </c>
      <c r="AZ381" s="111" t="n">
        <f aca="false">AZ382</f>
        <v>172.8</v>
      </c>
      <c r="BA381" s="111" t="n">
        <f aca="false">BA382</f>
        <v>172.8</v>
      </c>
      <c r="BB381" s="111" t="n">
        <f aca="false">BB382</f>
        <v>172.8</v>
      </c>
      <c r="BC381" s="111" t="n">
        <f aca="false">BC382</f>
        <v>0</v>
      </c>
      <c r="BD381" s="111" t="n">
        <f aca="false">BD382</f>
        <v>0</v>
      </c>
      <c r="BE381" s="81" t="n">
        <f aca="false">AU381+AZ381</f>
        <v>3411.3</v>
      </c>
      <c r="BF381" s="81" t="n">
        <f aca="false">AV381+BA381</f>
        <v>3411.3</v>
      </c>
      <c r="BG381" s="81" t="n">
        <f aca="false">AW381+BB381</f>
        <v>3411.3</v>
      </c>
      <c r="BH381" s="81" t="n">
        <f aca="false">AX381+BC381</f>
        <v>0</v>
      </c>
      <c r="BI381" s="81" t="n">
        <f aca="false">AY381+BD381</f>
        <v>0</v>
      </c>
      <c r="BJ381" s="111" t="n">
        <f aca="false">BJ382</f>
        <v>0</v>
      </c>
      <c r="BK381" s="111" t="n">
        <f aca="false">BK382</f>
        <v>0</v>
      </c>
      <c r="BL381" s="111" t="n">
        <f aca="false">BL382</f>
        <v>0</v>
      </c>
      <c r="BM381" s="111" t="n">
        <f aca="false">BM382</f>
        <v>0</v>
      </c>
      <c r="BN381" s="111" t="n">
        <f aca="false">BN382</f>
        <v>0</v>
      </c>
      <c r="BO381" s="81" t="n">
        <f aca="false">BE381+BJ381</f>
        <v>3411.3</v>
      </c>
      <c r="BP381" s="81" t="n">
        <f aca="false">BF381+BK381</f>
        <v>3411.3</v>
      </c>
      <c r="BQ381" s="81" t="n">
        <f aca="false">BG381+BL381</f>
        <v>3411.3</v>
      </c>
      <c r="BR381" s="81" t="n">
        <f aca="false">BH381+BM381</f>
        <v>0</v>
      </c>
      <c r="BS381" s="81" t="n">
        <f aca="false">BI381+BN381</f>
        <v>0</v>
      </c>
      <c r="BT381" s="111" t="n">
        <f aca="false">BT382</f>
        <v>141</v>
      </c>
      <c r="BU381" s="111" t="n">
        <f aca="false">BU382</f>
        <v>141</v>
      </c>
      <c r="BV381" s="111" t="n">
        <f aca="false">BV382</f>
        <v>141</v>
      </c>
      <c r="BW381" s="111" t="n">
        <f aca="false">BW382</f>
        <v>0</v>
      </c>
      <c r="BX381" s="111" t="n">
        <f aca="false">BX382</f>
        <v>0</v>
      </c>
      <c r="BY381" s="81" t="n">
        <f aca="false">BO381+BT381</f>
        <v>3552.3</v>
      </c>
      <c r="BZ381" s="81" t="n">
        <f aca="false">BP381+BU381</f>
        <v>3552.3</v>
      </c>
      <c r="CA381" s="81" t="n">
        <f aca="false">BQ381+BV381</f>
        <v>3552.3</v>
      </c>
      <c r="CB381" s="81" t="n">
        <f aca="false">BR381+BW381</f>
        <v>0</v>
      </c>
      <c r="CC381" s="81" t="n">
        <f aca="false">BS381+BX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74</v>
      </c>
      <c r="E382" s="67" t="s">
        <v>63</v>
      </c>
      <c r="F382" s="67" t="s">
        <v>294</v>
      </c>
      <c r="G382" s="67" t="s">
        <v>185</v>
      </c>
      <c r="H382" s="81" t="n">
        <f aca="false">I382+L382</f>
        <v>3857</v>
      </c>
      <c r="I382" s="81" t="n">
        <f aca="false">J382+K382</f>
        <v>3857</v>
      </c>
      <c r="J382" s="151" t="n">
        <v>3857</v>
      </c>
      <c r="K382" s="151"/>
      <c r="L382" s="151"/>
      <c r="M382" s="151" t="n">
        <v>-787</v>
      </c>
      <c r="N382" s="151" t="n">
        <v>-204</v>
      </c>
      <c r="O382" s="151"/>
      <c r="P382" s="151"/>
      <c r="Q382" s="81" t="n">
        <f aca="false">R382+U382</f>
        <v>2866</v>
      </c>
      <c r="R382" s="81" t="n">
        <f aca="false">S382+T382</f>
        <v>2866</v>
      </c>
      <c r="S382" s="151" t="n">
        <f aca="false">J382+M382+N382</f>
        <v>2866</v>
      </c>
      <c r="T382" s="151"/>
      <c r="U382" s="151"/>
      <c r="V382" s="111" t="n">
        <f aca="false">W382+Z382</f>
        <v>0</v>
      </c>
      <c r="W382" s="111" t="n">
        <f aca="false">X382+Y382</f>
        <v>0</v>
      </c>
      <c r="X382" s="152"/>
      <c r="Y382" s="152"/>
      <c r="Z382" s="152"/>
      <c r="AA382" s="81" t="n">
        <f aca="false">Q382+V382</f>
        <v>2866</v>
      </c>
      <c r="AB382" s="81" t="n">
        <f aca="false">R382+W382</f>
        <v>2866</v>
      </c>
      <c r="AC382" s="151" t="n">
        <f aca="false">S382+X382</f>
        <v>2866</v>
      </c>
      <c r="AD382" s="151" t="n">
        <f aca="false">T382+Y382</f>
        <v>0</v>
      </c>
      <c r="AE382" s="151" t="n">
        <f aca="false">U382+Z382</f>
        <v>0</v>
      </c>
      <c r="AF382" s="111" t="n">
        <f aca="false">AG382+AJ382</f>
        <v>0</v>
      </c>
      <c r="AG382" s="111" t="n">
        <f aca="false">AH382+AI382</f>
        <v>0</v>
      </c>
      <c r="AH382" s="152"/>
      <c r="AI382" s="152"/>
      <c r="AJ382" s="152"/>
      <c r="AK382" s="81" t="n">
        <f aca="false">AA382+AF382</f>
        <v>2866</v>
      </c>
      <c r="AL382" s="81" t="n">
        <f aca="false">AB382+AG382</f>
        <v>2866</v>
      </c>
      <c r="AM382" s="151" t="n">
        <f aca="false">AC382+AH382</f>
        <v>2866</v>
      </c>
      <c r="AN382" s="151" t="n">
        <f aca="false">AD382+AI382</f>
        <v>0</v>
      </c>
      <c r="AO382" s="151" t="n">
        <f aca="false">AE382+AJ382</f>
        <v>0</v>
      </c>
      <c r="AP382" s="111" t="n">
        <f aca="false">AQ382+AT382</f>
        <v>372.5</v>
      </c>
      <c r="AQ382" s="111" t="n">
        <f aca="false">AR382+AS382</f>
        <v>372.5</v>
      </c>
      <c r="AR382" s="152" t="n">
        <f aca="false">225.4+38.7+108.4</f>
        <v>372.5</v>
      </c>
      <c r="AS382" s="152"/>
      <c r="AT382" s="152"/>
      <c r="AU382" s="81" t="n">
        <f aca="false">AK382+AP382</f>
        <v>3238.5</v>
      </c>
      <c r="AV382" s="81" t="n">
        <f aca="false">AL382+AQ382</f>
        <v>3238.5</v>
      </c>
      <c r="AW382" s="151" t="n">
        <f aca="false">AM382+AR382</f>
        <v>3238.5</v>
      </c>
      <c r="AX382" s="151" t="n">
        <f aca="false">AN382+AS382</f>
        <v>0</v>
      </c>
      <c r="AY382" s="151" t="n">
        <f aca="false">AO382+AT382</f>
        <v>0</v>
      </c>
      <c r="AZ382" s="111" t="n">
        <f aca="false">BA382+BD382</f>
        <v>172.8</v>
      </c>
      <c r="BA382" s="111" t="n">
        <f aca="false">BB382+BC382</f>
        <v>172.8</v>
      </c>
      <c r="BB382" s="152" t="n">
        <v>172.8</v>
      </c>
      <c r="BC382" s="152"/>
      <c r="BD382" s="152"/>
      <c r="BE382" s="81" t="n">
        <f aca="false">AU382+AZ382</f>
        <v>3411.3</v>
      </c>
      <c r="BF382" s="81" t="n">
        <f aca="false">AV382+BA382</f>
        <v>3411.3</v>
      </c>
      <c r="BG382" s="151" t="n">
        <f aca="false">AW382+BB382</f>
        <v>3411.3</v>
      </c>
      <c r="BH382" s="151" t="n">
        <f aca="false">AX382+BC382</f>
        <v>0</v>
      </c>
      <c r="BI382" s="151" t="n">
        <f aca="false">AY382+BD382</f>
        <v>0</v>
      </c>
      <c r="BJ382" s="111" t="n">
        <f aca="false">BK382+BN382</f>
        <v>0</v>
      </c>
      <c r="BK382" s="111" t="n">
        <f aca="false">BL382+BM382</f>
        <v>0</v>
      </c>
      <c r="BL382" s="152"/>
      <c r="BM382" s="152"/>
      <c r="BN382" s="152"/>
      <c r="BO382" s="81" t="n">
        <f aca="false">BE382+BJ382</f>
        <v>3411.3</v>
      </c>
      <c r="BP382" s="81" t="n">
        <f aca="false">BF382+BK382</f>
        <v>3411.3</v>
      </c>
      <c r="BQ382" s="151" t="n">
        <f aca="false">BG382+BL382</f>
        <v>3411.3</v>
      </c>
      <c r="BR382" s="151" t="n">
        <f aca="false">BH382+BM382</f>
        <v>0</v>
      </c>
      <c r="BS382" s="151" t="n">
        <f aca="false">BI382+BN382</f>
        <v>0</v>
      </c>
      <c r="BT382" s="111" t="n">
        <f aca="false">BU382+BX382</f>
        <v>141</v>
      </c>
      <c r="BU382" s="111" t="n">
        <f aca="false">BV382+BW382</f>
        <v>141</v>
      </c>
      <c r="BV382" s="152" t="n">
        <f aca="false">(141)</f>
        <v>141</v>
      </c>
      <c r="BW382" s="152"/>
      <c r="BX382" s="152"/>
      <c r="BY382" s="81" t="n">
        <f aca="false">BO382+BT382</f>
        <v>3552.3</v>
      </c>
      <c r="BZ382" s="81" t="n">
        <f aca="false">BP382+BU382</f>
        <v>3552.3</v>
      </c>
      <c r="CA382" s="151" t="n">
        <f aca="false">BQ382+BV382</f>
        <v>3552.3</v>
      </c>
      <c r="CB382" s="151" t="n">
        <f aca="false">BR382+BW382</f>
        <v>0</v>
      </c>
      <c r="CC382" s="151" t="n">
        <f aca="false">BS382+BX382</f>
        <v>0</v>
      </c>
    </row>
    <row r="383" customFormat="false" ht="28.5" hidden="true" customHeight="false" outlineLevel="0" collapsed="false">
      <c r="A383" s="96"/>
      <c r="B383" s="87" t="s">
        <v>108</v>
      </c>
      <c r="C383" s="97"/>
      <c r="D383" s="67" t="s">
        <v>174</v>
      </c>
      <c r="E383" s="67" t="s">
        <v>63</v>
      </c>
      <c r="F383" s="67" t="s">
        <v>109</v>
      </c>
      <c r="G383" s="67"/>
      <c r="H383" s="151" t="n">
        <f aca="false">H384+H386</f>
        <v>0</v>
      </c>
      <c r="I383" s="151" t="n">
        <f aca="false">I384+I386</f>
        <v>0</v>
      </c>
      <c r="J383" s="151" t="n">
        <f aca="false">J384+J386</f>
        <v>0</v>
      </c>
      <c r="K383" s="151" t="n">
        <f aca="false">K384+K386</f>
        <v>0</v>
      </c>
      <c r="L383" s="151" t="n">
        <f aca="false">L384+L386</f>
        <v>0</v>
      </c>
      <c r="M383" s="151" t="n">
        <f aca="false">M384+M386</f>
        <v>0</v>
      </c>
      <c r="N383" s="151" t="n">
        <f aca="false">N384+N386</f>
        <v>0</v>
      </c>
      <c r="O383" s="151" t="n">
        <f aca="false">O384+O386</f>
        <v>0</v>
      </c>
      <c r="P383" s="151" t="n">
        <f aca="false">P384+P386</f>
        <v>0</v>
      </c>
      <c r="Q383" s="151" t="n">
        <f aca="false">Q384+Q386</f>
        <v>0</v>
      </c>
      <c r="R383" s="151" t="n">
        <f aca="false">R384+R386</f>
        <v>0</v>
      </c>
      <c r="S383" s="151" t="n">
        <f aca="false">S384+S386</f>
        <v>0</v>
      </c>
      <c r="T383" s="151" t="n">
        <f aca="false">T384+T386</f>
        <v>0</v>
      </c>
      <c r="U383" s="151" t="n">
        <f aca="false">U384+U386</f>
        <v>0</v>
      </c>
      <c r="V383" s="152" t="n">
        <f aca="false">V384+V386</f>
        <v>0</v>
      </c>
      <c r="W383" s="152" t="n">
        <f aca="false">W384+W386</f>
        <v>0</v>
      </c>
      <c r="X383" s="152" t="n">
        <f aca="false">X384+X386</f>
        <v>0</v>
      </c>
      <c r="Y383" s="152" t="n">
        <f aca="false">Y384+Y386</f>
        <v>0</v>
      </c>
      <c r="Z383" s="152" t="n">
        <f aca="false">Z384+Z386</f>
        <v>0</v>
      </c>
      <c r="AA383" s="151" t="n">
        <f aca="false">Q383+V383</f>
        <v>0</v>
      </c>
      <c r="AB383" s="151" t="n">
        <f aca="false">R383+W383</f>
        <v>0</v>
      </c>
      <c r="AC383" s="151" t="n">
        <f aca="false">S383+X383</f>
        <v>0</v>
      </c>
      <c r="AD383" s="151" t="n">
        <f aca="false">T383+Y383</f>
        <v>0</v>
      </c>
      <c r="AE383" s="151" t="n">
        <f aca="false">U383+Z383</f>
        <v>0</v>
      </c>
      <c r="AF383" s="152" t="n">
        <f aca="false">AF384+AF386</f>
        <v>0</v>
      </c>
      <c r="AG383" s="152" t="n">
        <f aca="false">AG384+AG386</f>
        <v>0</v>
      </c>
      <c r="AH383" s="152" t="n">
        <f aca="false">AH384+AH386</f>
        <v>0</v>
      </c>
      <c r="AI383" s="152" t="n">
        <f aca="false">AI384+AI386</f>
        <v>0</v>
      </c>
      <c r="AJ383" s="152" t="n">
        <f aca="false">AJ384+AJ386</f>
        <v>0</v>
      </c>
      <c r="AK383" s="151" t="n">
        <f aca="false">AA383+AF383</f>
        <v>0</v>
      </c>
      <c r="AL383" s="151" t="n">
        <f aca="false">AB383+AG383</f>
        <v>0</v>
      </c>
      <c r="AM383" s="151" t="n">
        <f aca="false">AC383+AH383</f>
        <v>0</v>
      </c>
      <c r="AN383" s="151" t="n">
        <f aca="false">AD383+AI383</f>
        <v>0</v>
      </c>
      <c r="AO383" s="151" t="n">
        <f aca="false">AE383+AJ383</f>
        <v>0</v>
      </c>
      <c r="AP383" s="152" t="n">
        <f aca="false">AP384+AP386</f>
        <v>0</v>
      </c>
      <c r="AQ383" s="152" t="n">
        <f aca="false">AQ384+AQ386</f>
        <v>0</v>
      </c>
      <c r="AR383" s="152" t="n">
        <f aca="false">AR384+AR386</f>
        <v>0</v>
      </c>
      <c r="AS383" s="152" t="n">
        <f aca="false">AS384+AS386</f>
        <v>0</v>
      </c>
      <c r="AT383" s="152" t="n">
        <f aca="false">AT384+AT386</f>
        <v>0</v>
      </c>
      <c r="AU383" s="151" t="n">
        <f aca="false">AK383+AP383</f>
        <v>0</v>
      </c>
      <c r="AV383" s="151" t="n">
        <f aca="false">AL383+AQ383</f>
        <v>0</v>
      </c>
      <c r="AW383" s="151" t="n">
        <f aca="false">AM383+AR383</f>
        <v>0</v>
      </c>
      <c r="AX383" s="151" t="n">
        <f aca="false">AN383+AS383</f>
        <v>0</v>
      </c>
      <c r="AY383" s="151" t="n">
        <f aca="false">AO383+AT383</f>
        <v>0</v>
      </c>
      <c r="AZ383" s="152" t="n">
        <f aca="false">AZ384+AZ386</f>
        <v>0</v>
      </c>
      <c r="BA383" s="152" t="n">
        <f aca="false">BA384+BA386</f>
        <v>0</v>
      </c>
      <c r="BB383" s="152" t="n">
        <f aca="false">BB384+BB386</f>
        <v>0</v>
      </c>
      <c r="BC383" s="152" t="n">
        <f aca="false">BC384+BC386</f>
        <v>0</v>
      </c>
      <c r="BD383" s="152" t="n">
        <f aca="false">BD384+BD386</f>
        <v>0</v>
      </c>
      <c r="BE383" s="151" t="n">
        <f aca="false">AU383+AZ383</f>
        <v>0</v>
      </c>
      <c r="BF383" s="151" t="n">
        <f aca="false">AV383+BA383</f>
        <v>0</v>
      </c>
      <c r="BG383" s="151" t="n">
        <f aca="false">AW383+BB383</f>
        <v>0</v>
      </c>
      <c r="BH383" s="151" t="n">
        <f aca="false">AX383+BC383</f>
        <v>0</v>
      </c>
      <c r="BI383" s="151" t="n">
        <f aca="false">AY383+BD383</f>
        <v>0</v>
      </c>
      <c r="BJ383" s="152" t="n">
        <f aca="false">BJ384+BJ386</f>
        <v>0</v>
      </c>
      <c r="BK383" s="152" t="n">
        <f aca="false">BK384+BK386</f>
        <v>0</v>
      </c>
      <c r="BL383" s="152" t="n">
        <f aca="false">BL384+BL386</f>
        <v>0</v>
      </c>
      <c r="BM383" s="152" t="n">
        <f aca="false">BM384+BM386</f>
        <v>0</v>
      </c>
      <c r="BN383" s="152" t="n">
        <f aca="false">BN384+BN386</f>
        <v>0</v>
      </c>
      <c r="BO383" s="151" t="n">
        <f aca="false">BE383+BJ383</f>
        <v>0</v>
      </c>
      <c r="BP383" s="151" t="n">
        <f aca="false">BF383+BK383</f>
        <v>0</v>
      </c>
      <c r="BQ383" s="151" t="n">
        <f aca="false">BG383+BL383</f>
        <v>0</v>
      </c>
      <c r="BR383" s="151" t="n">
        <f aca="false">BH383+BM383</f>
        <v>0</v>
      </c>
      <c r="BS383" s="151" t="n">
        <f aca="false">BI383+BN383</f>
        <v>0</v>
      </c>
      <c r="BT383" s="152" t="n">
        <f aca="false">BT384+BT386</f>
        <v>0</v>
      </c>
      <c r="BU383" s="152" t="n">
        <f aca="false">BU384+BU386</f>
        <v>0</v>
      </c>
      <c r="BV383" s="152" t="n">
        <f aca="false">BV384+BV386</f>
        <v>0</v>
      </c>
      <c r="BW383" s="152" t="n">
        <f aca="false">BW384+BW386</f>
        <v>0</v>
      </c>
      <c r="BX383" s="152" t="n">
        <f aca="false">BX384+BX386</f>
        <v>0</v>
      </c>
      <c r="BY383" s="151" t="n">
        <f aca="false">BO383+BT383</f>
        <v>0</v>
      </c>
      <c r="BZ383" s="151" t="n">
        <f aca="false">BP383+BU383</f>
        <v>0</v>
      </c>
      <c r="CA383" s="151" t="n">
        <f aca="false">BQ383+BV383</f>
        <v>0</v>
      </c>
      <c r="CB383" s="151" t="n">
        <f aca="false">BR383+BW383</f>
        <v>0</v>
      </c>
      <c r="CC383" s="151" t="n">
        <f aca="false">BS383+BX383</f>
        <v>0</v>
      </c>
    </row>
    <row r="384" customFormat="false" ht="14.25" hidden="true" customHeight="false" outlineLevel="0" collapsed="false">
      <c r="A384" s="96"/>
      <c r="B384" s="87" t="s">
        <v>339</v>
      </c>
      <c r="C384" s="97"/>
      <c r="D384" s="67" t="s">
        <v>174</v>
      </c>
      <c r="E384" s="67" t="s">
        <v>63</v>
      </c>
      <c r="F384" s="67" t="s">
        <v>340</v>
      </c>
      <c r="G384" s="67"/>
      <c r="H384" s="113" t="n">
        <f aca="false">H385</f>
        <v>0</v>
      </c>
      <c r="I384" s="113" t="n">
        <f aca="false">I385</f>
        <v>0</v>
      </c>
      <c r="J384" s="113" t="n">
        <f aca="false">J385</f>
        <v>0</v>
      </c>
      <c r="K384" s="113" t="n">
        <f aca="false">K385</f>
        <v>0</v>
      </c>
      <c r="L384" s="113" t="n">
        <f aca="false">L385</f>
        <v>0</v>
      </c>
      <c r="M384" s="113" t="n">
        <f aca="false">M385</f>
        <v>0</v>
      </c>
      <c r="N384" s="113" t="n">
        <f aca="false">N385</f>
        <v>0</v>
      </c>
      <c r="O384" s="113" t="n">
        <f aca="false">O385</f>
        <v>0</v>
      </c>
      <c r="P384" s="113" t="n">
        <f aca="false">P385</f>
        <v>0</v>
      </c>
      <c r="Q384" s="113" t="n">
        <f aca="false">Q385</f>
        <v>0</v>
      </c>
      <c r="R384" s="113" t="n">
        <f aca="false">R385</f>
        <v>0</v>
      </c>
      <c r="S384" s="113" t="n">
        <f aca="false">S385</f>
        <v>0</v>
      </c>
      <c r="T384" s="113" t="n">
        <f aca="false">T385</f>
        <v>0</v>
      </c>
      <c r="U384" s="113" t="n">
        <f aca="false">U385</f>
        <v>0</v>
      </c>
      <c r="V384" s="114" t="n">
        <f aca="false">V385</f>
        <v>0</v>
      </c>
      <c r="W384" s="114" t="n">
        <f aca="false">W385</f>
        <v>0</v>
      </c>
      <c r="X384" s="114" t="n">
        <f aca="false">X385</f>
        <v>0</v>
      </c>
      <c r="Y384" s="114" t="n">
        <f aca="false">Y385</f>
        <v>0</v>
      </c>
      <c r="Z384" s="114" t="n">
        <f aca="false">Z385</f>
        <v>0</v>
      </c>
      <c r="AA384" s="113" t="n">
        <f aca="false">Q384+V384</f>
        <v>0</v>
      </c>
      <c r="AB384" s="113" t="n">
        <f aca="false">R384+W384</f>
        <v>0</v>
      </c>
      <c r="AC384" s="113" t="n">
        <f aca="false">S384+X384</f>
        <v>0</v>
      </c>
      <c r="AD384" s="113" t="n">
        <f aca="false">T384+Y384</f>
        <v>0</v>
      </c>
      <c r="AE384" s="113" t="n">
        <f aca="false">U384+Z384</f>
        <v>0</v>
      </c>
      <c r="AF384" s="114" t="n">
        <f aca="false">AF385</f>
        <v>0</v>
      </c>
      <c r="AG384" s="114" t="n">
        <f aca="false">AG385</f>
        <v>0</v>
      </c>
      <c r="AH384" s="114" t="n">
        <f aca="false">AH385</f>
        <v>0</v>
      </c>
      <c r="AI384" s="114" t="n">
        <f aca="false">AI385</f>
        <v>0</v>
      </c>
      <c r="AJ384" s="114" t="n">
        <f aca="false">AJ385</f>
        <v>0</v>
      </c>
      <c r="AK384" s="113" t="n">
        <f aca="false">AA384+AF384</f>
        <v>0</v>
      </c>
      <c r="AL384" s="113" t="n">
        <f aca="false">AB384+AG384</f>
        <v>0</v>
      </c>
      <c r="AM384" s="113" t="n">
        <f aca="false">AC384+AH384</f>
        <v>0</v>
      </c>
      <c r="AN384" s="113" t="n">
        <f aca="false">AD384+AI384</f>
        <v>0</v>
      </c>
      <c r="AO384" s="113" t="n">
        <f aca="false">AE384+AJ384</f>
        <v>0</v>
      </c>
      <c r="AP384" s="114" t="n">
        <f aca="false">AP385</f>
        <v>0</v>
      </c>
      <c r="AQ384" s="114" t="n">
        <f aca="false">AQ385</f>
        <v>0</v>
      </c>
      <c r="AR384" s="114" t="n">
        <f aca="false">AR385</f>
        <v>0</v>
      </c>
      <c r="AS384" s="114" t="n">
        <f aca="false">AS385</f>
        <v>0</v>
      </c>
      <c r="AT384" s="114" t="n">
        <f aca="false">AT385</f>
        <v>0</v>
      </c>
      <c r="AU384" s="113" t="n">
        <f aca="false">AK384+AP384</f>
        <v>0</v>
      </c>
      <c r="AV384" s="113" t="n">
        <f aca="false">AL384+AQ384</f>
        <v>0</v>
      </c>
      <c r="AW384" s="113" t="n">
        <f aca="false">AM384+AR384</f>
        <v>0</v>
      </c>
      <c r="AX384" s="113" t="n">
        <f aca="false">AN384+AS384</f>
        <v>0</v>
      </c>
      <c r="AY384" s="113" t="n">
        <f aca="false">AO384+AT384</f>
        <v>0</v>
      </c>
      <c r="AZ384" s="114" t="n">
        <f aca="false">AZ385</f>
        <v>0</v>
      </c>
      <c r="BA384" s="114" t="n">
        <f aca="false">BA385</f>
        <v>0</v>
      </c>
      <c r="BB384" s="114" t="n">
        <f aca="false">BB385</f>
        <v>0</v>
      </c>
      <c r="BC384" s="114" t="n">
        <f aca="false">BC385</f>
        <v>0</v>
      </c>
      <c r="BD384" s="114" t="n">
        <f aca="false">BD385</f>
        <v>0</v>
      </c>
      <c r="BE384" s="113" t="n">
        <f aca="false">AU384+AZ384</f>
        <v>0</v>
      </c>
      <c r="BF384" s="113" t="n">
        <f aca="false">AV384+BA384</f>
        <v>0</v>
      </c>
      <c r="BG384" s="113" t="n">
        <f aca="false">AW384+BB384</f>
        <v>0</v>
      </c>
      <c r="BH384" s="113" t="n">
        <f aca="false">AX384+BC384</f>
        <v>0</v>
      </c>
      <c r="BI384" s="113" t="n">
        <f aca="false">AY384+BD384</f>
        <v>0</v>
      </c>
      <c r="BJ384" s="114" t="n">
        <f aca="false">BJ385</f>
        <v>0</v>
      </c>
      <c r="BK384" s="114" t="n">
        <f aca="false">BK385</f>
        <v>0</v>
      </c>
      <c r="BL384" s="114" t="n">
        <f aca="false">BL385</f>
        <v>0</v>
      </c>
      <c r="BM384" s="114" t="n">
        <f aca="false">BM385</f>
        <v>0</v>
      </c>
      <c r="BN384" s="114" t="n">
        <f aca="false">BN385</f>
        <v>0</v>
      </c>
      <c r="BO384" s="113" t="n">
        <f aca="false">BE384+BJ384</f>
        <v>0</v>
      </c>
      <c r="BP384" s="113" t="n">
        <f aca="false">BF384+BK384</f>
        <v>0</v>
      </c>
      <c r="BQ384" s="113" t="n">
        <f aca="false">BG384+BL384</f>
        <v>0</v>
      </c>
      <c r="BR384" s="113" t="n">
        <f aca="false">BH384+BM384</f>
        <v>0</v>
      </c>
      <c r="BS384" s="113" t="n">
        <f aca="false">BI384+BN384</f>
        <v>0</v>
      </c>
      <c r="BT384" s="114" t="n">
        <f aca="false">BT385</f>
        <v>0</v>
      </c>
      <c r="BU384" s="114" t="n">
        <f aca="false">BU385</f>
        <v>0</v>
      </c>
      <c r="BV384" s="114" t="n">
        <f aca="false">BV385</f>
        <v>0</v>
      </c>
      <c r="BW384" s="114" t="n">
        <f aca="false">BW385</f>
        <v>0</v>
      </c>
      <c r="BX384" s="114" t="n">
        <f aca="false">BX385</f>
        <v>0</v>
      </c>
      <c r="BY384" s="113" t="n">
        <f aca="false">BO384+BT384</f>
        <v>0</v>
      </c>
      <c r="BZ384" s="113" t="n">
        <f aca="false">BP384+BU384</f>
        <v>0</v>
      </c>
      <c r="CA384" s="113" t="n">
        <f aca="false">BQ384+BV384</f>
        <v>0</v>
      </c>
      <c r="CB384" s="113" t="n">
        <f aca="false">BR384+BW384</f>
        <v>0</v>
      </c>
      <c r="CC384" s="113" t="n">
        <f aca="false">BS384+BX384</f>
        <v>0</v>
      </c>
    </row>
    <row r="385" customFormat="false" ht="28.5" hidden="true" customHeight="false" outlineLevel="0" collapsed="false">
      <c r="A385" s="96"/>
      <c r="B385" s="59" t="s">
        <v>44</v>
      </c>
      <c r="C385" s="97"/>
      <c r="D385" s="67" t="s">
        <v>174</v>
      </c>
      <c r="E385" s="67" t="s">
        <v>63</v>
      </c>
      <c r="F385" s="67" t="s">
        <v>340</v>
      </c>
      <c r="G385" s="67" t="s">
        <v>45</v>
      </c>
      <c r="H385" s="113" t="n">
        <f aca="false">I385+L385</f>
        <v>0</v>
      </c>
      <c r="I385" s="113" t="n">
        <f aca="false">J385+K385</f>
        <v>0</v>
      </c>
      <c r="J385" s="151"/>
      <c r="K385" s="151"/>
      <c r="L385" s="151"/>
      <c r="M385" s="151"/>
      <c r="N385" s="151"/>
      <c r="O385" s="151"/>
      <c r="P385" s="151"/>
      <c r="Q385" s="113" t="n">
        <f aca="false">R385+U385</f>
        <v>0</v>
      </c>
      <c r="R385" s="113" t="n">
        <f aca="false">S385+T385</f>
        <v>0</v>
      </c>
      <c r="S385" s="151"/>
      <c r="T385" s="151"/>
      <c r="U385" s="151"/>
      <c r="V385" s="114" t="n">
        <f aca="false">W385+Z385</f>
        <v>0</v>
      </c>
      <c r="W385" s="114" t="n">
        <f aca="false">X385+Y385</f>
        <v>0</v>
      </c>
      <c r="X385" s="152"/>
      <c r="Y385" s="152"/>
      <c r="Z385" s="152"/>
      <c r="AA385" s="113" t="n">
        <f aca="false">Q385+V385</f>
        <v>0</v>
      </c>
      <c r="AB385" s="113" t="n">
        <f aca="false">R385+W385</f>
        <v>0</v>
      </c>
      <c r="AC385" s="151" t="n">
        <f aca="false">S385+X385</f>
        <v>0</v>
      </c>
      <c r="AD385" s="151" t="n">
        <f aca="false">T385+Y385</f>
        <v>0</v>
      </c>
      <c r="AE385" s="151" t="n">
        <f aca="false">U385+Z385</f>
        <v>0</v>
      </c>
      <c r="AF385" s="114" t="n">
        <f aca="false">AG385+AJ385</f>
        <v>0</v>
      </c>
      <c r="AG385" s="114" t="n">
        <f aca="false">AH385+AI385</f>
        <v>0</v>
      </c>
      <c r="AH385" s="152"/>
      <c r="AI385" s="152"/>
      <c r="AJ385" s="152"/>
      <c r="AK385" s="113" t="n">
        <f aca="false">AA385+AF385</f>
        <v>0</v>
      </c>
      <c r="AL385" s="113" t="n">
        <f aca="false">AB385+AG385</f>
        <v>0</v>
      </c>
      <c r="AM385" s="151" t="n">
        <f aca="false">AC385+AH385</f>
        <v>0</v>
      </c>
      <c r="AN385" s="151" t="n">
        <f aca="false">AD385+AI385</f>
        <v>0</v>
      </c>
      <c r="AO385" s="151" t="n">
        <f aca="false">AE385+AJ385</f>
        <v>0</v>
      </c>
      <c r="AP385" s="114" t="n">
        <f aca="false">AQ385+AT385</f>
        <v>0</v>
      </c>
      <c r="AQ385" s="114" t="n">
        <f aca="false">AR385+AS385</f>
        <v>0</v>
      </c>
      <c r="AR385" s="152"/>
      <c r="AS385" s="152"/>
      <c r="AT385" s="152"/>
      <c r="AU385" s="113" t="n">
        <f aca="false">AK385+AP385</f>
        <v>0</v>
      </c>
      <c r="AV385" s="113" t="n">
        <f aca="false">AL385+AQ385</f>
        <v>0</v>
      </c>
      <c r="AW385" s="151" t="n">
        <f aca="false">AM385+AR385</f>
        <v>0</v>
      </c>
      <c r="AX385" s="151" t="n">
        <f aca="false">AN385+AS385</f>
        <v>0</v>
      </c>
      <c r="AY385" s="151" t="n">
        <f aca="false">AO385+AT385</f>
        <v>0</v>
      </c>
      <c r="AZ385" s="114" t="n">
        <f aca="false">BA385+BD385</f>
        <v>0</v>
      </c>
      <c r="BA385" s="114" t="n">
        <f aca="false">BB385+BC385</f>
        <v>0</v>
      </c>
      <c r="BB385" s="152"/>
      <c r="BC385" s="152"/>
      <c r="BD385" s="152"/>
      <c r="BE385" s="113" t="n">
        <f aca="false">AU385+AZ385</f>
        <v>0</v>
      </c>
      <c r="BF385" s="113" t="n">
        <f aca="false">AV385+BA385</f>
        <v>0</v>
      </c>
      <c r="BG385" s="151" t="n">
        <f aca="false">AW385+BB385</f>
        <v>0</v>
      </c>
      <c r="BH385" s="151" t="n">
        <f aca="false">AX385+BC385</f>
        <v>0</v>
      </c>
      <c r="BI385" s="151" t="n">
        <f aca="false">AY385+BD385</f>
        <v>0</v>
      </c>
      <c r="BJ385" s="114" t="n">
        <f aca="false">BK385+BN385</f>
        <v>0</v>
      </c>
      <c r="BK385" s="114" t="n">
        <f aca="false">BL385+BM385</f>
        <v>0</v>
      </c>
      <c r="BL385" s="152"/>
      <c r="BM385" s="152"/>
      <c r="BN385" s="152"/>
      <c r="BO385" s="113" t="n">
        <f aca="false">BE385+BJ385</f>
        <v>0</v>
      </c>
      <c r="BP385" s="113" t="n">
        <f aca="false">BF385+BK385</f>
        <v>0</v>
      </c>
      <c r="BQ385" s="151" t="n">
        <f aca="false">BG385+BL385</f>
        <v>0</v>
      </c>
      <c r="BR385" s="151" t="n">
        <f aca="false">BH385+BM385</f>
        <v>0</v>
      </c>
      <c r="BS385" s="151" t="n">
        <f aca="false">BI385+BN385</f>
        <v>0</v>
      </c>
      <c r="BT385" s="114" t="n">
        <f aca="false">BU385+BX385</f>
        <v>0</v>
      </c>
      <c r="BU385" s="114" t="n">
        <f aca="false">BV385+BW385</f>
        <v>0</v>
      </c>
      <c r="BV385" s="152"/>
      <c r="BW385" s="152"/>
      <c r="BX385" s="152"/>
      <c r="BY385" s="113" t="n">
        <f aca="false">BO385+BT385</f>
        <v>0</v>
      </c>
      <c r="BZ385" s="113" t="n">
        <f aca="false">BP385+BU385</f>
        <v>0</v>
      </c>
      <c r="CA385" s="151" t="n">
        <f aca="false">BQ385+BV385</f>
        <v>0</v>
      </c>
      <c r="CB385" s="151" t="n">
        <f aca="false">BR385+BW385</f>
        <v>0</v>
      </c>
      <c r="CC385" s="151" t="n">
        <f aca="false">BS385+BX385</f>
        <v>0</v>
      </c>
    </row>
    <row r="386" customFormat="false" ht="14.25" hidden="true" customHeight="false" outlineLevel="0" collapsed="false">
      <c r="A386" s="96"/>
      <c r="B386" s="87" t="s">
        <v>260</v>
      </c>
      <c r="C386" s="97"/>
      <c r="D386" s="67" t="s">
        <v>174</v>
      </c>
      <c r="E386" s="67" t="s">
        <v>63</v>
      </c>
      <c r="F386" s="67" t="s">
        <v>261</v>
      </c>
      <c r="G386" s="67"/>
      <c r="H386" s="151" t="n">
        <f aca="false">H387</f>
        <v>0</v>
      </c>
      <c r="I386" s="151" t="n">
        <f aca="false">I387</f>
        <v>0</v>
      </c>
      <c r="J386" s="151" t="n">
        <f aca="false">J387</f>
        <v>0</v>
      </c>
      <c r="K386" s="151" t="n">
        <f aca="false">K387</f>
        <v>0</v>
      </c>
      <c r="L386" s="151" t="n">
        <f aca="false">L387</f>
        <v>0</v>
      </c>
      <c r="M386" s="151" t="n">
        <f aca="false">M387</f>
        <v>0</v>
      </c>
      <c r="N386" s="151" t="n">
        <f aca="false">N387</f>
        <v>0</v>
      </c>
      <c r="O386" s="151" t="n">
        <f aca="false">O387</f>
        <v>0</v>
      </c>
      <c r="P386" s="151" t="n">
        <f aca="false">P387</f>
        <v>0</v>
      </c>
      <c r="Q386" s="151" t="n">
        <f aca="false">Q387</f>
        <v>0</v>
      </c>
      <c r="R386" s="151" t="n">
        <f aca="false">R387</f>
        <v>0</v>
      </c>
      <c r="S386" s="151" t="n">
        <f aca="false">S387</f>
        <v>0</v>
      </c>
      <c r="T386" s="151" t="n">
        <f aca="false">T387</f>
        <v>0</v>
      </c>
      <c r="U386" s="151" t="n">
        <f aca="false">U387</f>
        <v>0</v>
      </c>
      <c r="V386" s="152" t="n">
        <f aca="false">V387</f>
        <v>0</v>
      </c>
      <c r="W386" s="152" t="n">
        <f aca="false">W387</f>
        <v>0</v>
      </c>
      <c r="X386" s="152" t="n">
        <f aca="false">X387</f>
        <v>0</v>
      </c>
      <c r="Y386" s="152" t="n">
        <f aca="false">Y387</f>
        <v>0</v>
      </c>
      <c r="Z386" s="152" t="n">
        <f aca="false">Z387</f>
        <v>0</v>
      </c>
      <c r="AA386" s="151" t="n">
        <f aca="false">Q386+V386</f>
        <v>0</v>
      </c>
      <c r="AB386" s="151" t="n">
        <f aca="false">R386+W386</f>
        <v>0</v>
      </c>
      <c r="AC386" s="151" t="n">
        <f aca="false">S386+X386</f>
        <v>0</v>
      </c>
      <c r="AD386" s="151" t="n">
        <f aca="false">T386+Y386</f>
        <v>0</v>
      </c>
      <c r="AE386" s="151" t="n">
        <f aca="false">U386+Z386</f>
        <v>0</v>
      </c>
      <c r="AF386" s="152" t="n">
        <f aca="false">AF387</f>
        <v>0</v>
      </c>
      <c r="AG386" s="152" t="n">
        <f aca="false">AG387</f>
        <v>0</v>
      </c>
      <c r="AH386" s="152" t="n">
        <f aca="false">AH387</f>
        <v>0</v>
      </c>
      <c r="AI386" s="152" t="n">
        <f aca="false">AI387</f>
        <v>0</v>
      </c>
      <c r="AJ386" s="152" t="n">
        <f aca="false">AJ387</f>
        <v>0</v>
      </c>
      <c r="AK386" s="151" t="n">
        <f aca="false">AA386+AF386</f>
        <v>0</v>
      </c>
      <c r="AL386" s="151" t="n">
        <f aca="false">AB386+AG386</f>
        <v>0</v>
      </c>
      <c r="AM386" s="151" t="n">
        <f aca="false">AC386+AH386</f>
        <v>0</v>
      </c>
      <c r="AN386" s="151" t="n">
        <f aca="false">AD386+AI386</f>
        <v>0</v>
      </c>
      <c r="AO386" s="151" t="n">
        <f aca="false">AE386+AJ386</f>
        <v>0</v>
      </c>
      <c r="AP386" s="152" t="n">
        <f aca="false">AP387</f>
        <v>0</v>
      </c>
      <c r="AQ386" s="152" t="n">
        <f aca="false">AQ387</f>
        <v>0</v>
      </c>
      <c r="AR386" s="152" t="n">
        <f aca="false">AR387</f>
        <v>0</v>
      </c>
      <c r="AS386" s="152" t="n">
        <f aca="false">AS387</f>
        <v>0</v>
      </c>
      <c r="AT386" s="152" t="n">
        <f aca="false">AT387</f>
        <v>0</v>
      </c>
      <c r="AU386" s="151" t="n">
        <f aca="false">AK386+AP386</f>
        <v>0</v>
      </c>
      <c r="AV386" s="151" t="n">
        <f aca="false">AL386+AQ386</f>
        <v>0</v>
      </c>
      <c r="AW386" s="151" t="n">
        <f aca="false">AM386+AR386</f>
        <v>0</v>
      </c>
      <c r="AX386" s="151" t="n">
        <f aca="false">AN386+AS386</f>
        <v>0</v>
      </c>
      <c r="AY386" s="151" t="n">
        <f aca="false">AO386+AT386</f>
        <v>0</v>
      </c>
      <c r="AZ386" s="152" t="n">
        <f aca="false">AZ387</f>
        <v>0</v>
      </c>
      <c r="BA386" s="152" t="n">
        <f aca="false">BA387</f>
        <v>0</v>
      </c>
      <c r="BB386" s="152" t="n">
        <f aca="false">BB387</f>
        <v>0</v>
      </c>
      <c r="BC386" s="152" t="n">
        <f aca="false">BC387</f>
        <v>0</v>
      </c>
      <c r="BD386" s="152" t="n">
        <f aca="false">BD387</f>
        <v>0</v>
      </c>
      <c r="BE386" s="151" t="n">
        <f aca="false">AU386+AZ386</f>
        <v>0</v>
      </c>
      <c r="BF386" s="151" t="n">
        <f aca="false">AV386+BA386</f>
        <v>0</v>
      </c>
      <c r="BG386" s="151" t="n">
        <f aca="false">AW386+BB386</f>
        <v>0</v>
      </c>
      <c r="BH386" s="151" t="n">
        <f aca="false">AX386+BC386</f>
        <v>0</v>
      </c>
      <c r="BI386" s="151" t="n">
        <f aca="false">AY386+BD386</f>
        <v>0</v>
      </c>
      <c r="BJ386" s="152" t="n">
        <f aca="false">BJ387</f>
        <v>0</v>
      </c>
      <c r="BK386" s="152" t="n">
        <f aca="false">BK387</f>
        <v>0</v>
      </c>
      <c r="BL386" s="152" t="n">
        <f aca="false">BL387</f>
        <v>0</v>
      </c>
      <c r="BM386" s="152" t="n">
        <f aca="false">BM387</f>
        <v>0</v>
      </c>
      <c r="BN386" s="152" t="n">
        <f aca="false">BN387</f>
        <v>0</v>
      </c>
      <c r="BO386" s="151" t="n">
        <f aca="false">BE386+BJ386</f>
        <v>0</v>
      </c>
      <c r="BP386" s="151" t="n">
        <f aca="false">BF386+BK386</f>
        <v>0</v>
      </c>
      <c r="BQ386" s="151" t="n">
        <f aca="false">BG386+BL386</f>
        <v>0</v>
      </c>
      <c r="BR386" s="151" t="n">
        <f aca="false">BH386+BM386</f>
        <v>0</v>
      </c>
      <c r="BS386" s="151" t="n">
        <f aca="false">BI386+BN386</f>
        <v>0</v>
      </c>
      <c r="BT386" s="152" t="n">
        <f aca="false">BT387</f>
        <v>0</v>
      </c>
      <c r="BU386" s="152" t="n">
        <f aca="false">BU387</f>
        <v>0</v>
      </c>
      <c r="BV386" s="152" t="n">
        <f aca="false">BV387</f>
        <v>0</v>
      </c>
      <c r="BW386" s="152" t="n">
        <f aca="false">BW387</f>
        <v>0</v>
      </c>
      <c r="BX386" s="152" t="n">
        <f aca="false">BX387</f>
        <v>0</v>
      </c>
      <c r="BY386" s="151" t="n">
        <f aca="false">BO386+BT386</f>
        <v>0</v>
      </c>
      <c r="BZ386" s="151" t="n">
        <f aca="false">BP386+BU386</f>
        <v>0</v>
      </c>
      <c r="CA386" s="151" t="n">
        <f aca="false">BQ386+BV386</f>
        <v>0</v>
      </c>
      <c r="CB386" s="151" t="n">
        <f aca="false">BR386+BW386</f>
        <v>0</v>
      </c>
      <c r="CC386" s="151" t="n">
        <f aca="false">BS386+BX386</f>
        <v>0</v>
      </c>
    </row>
    <row r="387" customFormat="false" ht="28.5" hidden="true" customHeight="false" outlineLevel="0" collapsed="false">
      <c r="A387" s="96"/>
      <c r="B387" s="59" t="s">
        <v>44</v>
      </c>
      <c r="C387" s="97"/>
      <c r="D387" s="67" t="s">
        <v>174</v>
      </c>
      <c r="E387" s="67" t="s">
        <v>63</v>
      </c>
      <c r="F387" s="67" t="s">
        <v>261</v>
      </c>
      <c r="G387" s="67" t="s">
        <v>45</v>
      </c>
      <c r="H387" s="113" t="n">
        <f aca="false">I387+L387</f>
        <v>0</v>
      </c>
      <c r="I387" s="113" t="n">
        <f aca="false">J387+K387</f>
        <v>0</v>
      </c>
      <c r="J387" s="151"/>
      <c r="K387" s="151"/>
      <c r="L387" s="151"/>
      <c r="M387" s="151"/>
      <c r="N387" s="151"/>
      <c r="O387" s="151"/>
      <c r="P387" s="151"/>
      <c r="Q387" s="113" t="n">
        <f aca="false">R387+U387</f>
        <v>0</v>
      </c>
      <c r="R387" s="113" t="n">
        <f aca="false">S387+T387</f>
        <v>0</v>
      </c>
      <c r="S387" s="151"/>
      <c r="T387" s="151"/>
      <c r="U387" s="151"/>
      <c r="V387" s="114" t="n">
        <f aca="false">W387+Z387</f>
        <v>0</v>
      </c>
      <c r="W387" s="114" t="n">
        <f aca="false">X387+Y387</f>
        <v>0</v>
      </c>
      <c r="X387" s="152"/>
      <c r="Y387" s="152"/>
      <c r="Z387" s="152"/>
      <c r="AA387" s="113" t="n">
        <f aca="false">Q387+V387</f>
        <v>0</v>
      </c>
      <c r="AB387" s="113" t="n">
        <f aca="false">R387+W387</f>
        <v>0</v>
      </c>
      <c r="AC387" s="151" t="n">
        <f aca="false">S387+X387</f>
        <v>0</v>
      </c>
      <c r="AD387" s="151" t="n">
        <f aca="false">T387+Y387</f>
        <v>0</v>
      </c>
      <c r="AE387" s="151" t="n">
        <f aca="false">U387+Z387</f>
        <v>0</v>
      </c>
      <c r="AF387" s="114" t="n">
        <f aca="false">AG387+AJ387</f>
        <v>0</v>
      </c>
      <c r="AG387" s="114" t="n">
        <f aca="false">AH387+AI387</f>
        <v>0</v>
      </c>
      <c r="AH387" s="152"/>
      <c r="AI387" s="152"/>
      <c r="AJ387" s="152"/>
      <c r="AK387" s="113" t="n">
        <f aca="false">AA387+AF387</f>
        <v>0</v>
      </c>
      <c r="AL387" s="113" t="n">
        <f aca="false">AB387+AG387</f>
        <v>0</v>
      </c>
      <c r="AM387" s="151" t="n">
        <f aca="false">AC387+AH387</f>
        <v>0</v>
      </c>
      <c r="AN387" s="151" t="n">
        <f aca="false">AD387+AI387</f>
        <v>0</v>
      </c>
      <c r="AO387" s="151" t="n">
        <f aca="false">AE387+AJ387</f>
        <v>0</v>
      </c>
      <c r="AP387" s="114" t="n">
        <f aca="false">AQ387+AT387</f>
        <v>0</v>
      </c>
      <c r="AQ387" s="114" t="n">
        <f aca="false">AR387+AS387</f>
        <v>0</v>
      </c>
      <c r="AR387" s="152"/>
      <c r="AS387" s="152"/>
      <c r="AT387" s="152"/>
      <c r="AU387" s="113" t="n">
        <f aca="false">AK387+AP387</f>
        <v>0</v>
      </c>
      <c r="AV387" s="113" t="n">
        <f aca="false">AL387+AQ387</f>
        <v>0</v>
      </c>
      <c r="AW387" s="151" t="n">
        <f aca="false">AM387+AR387</f>
        <v>0</v>
      </c>
      <c r="AX387" s="151" t="n">
        <f aca="false">AN387+AS387</f>
        <v>0</v>
      </c>
      <c r="AY387" s="151" t="n">
        <f aca="false">AO387+AT387</f>
        <v>0</v>
      </c>
      <c r="AZ387" s="114" t="n">
        <f aca="false">BA387+BD387</f>
        <v>0</v>
      </c>
      <c r="BA387" s="114" t="n">
        <f aca="false">BB387+BC387</f>
        <v>0</v>
      </c>
      <c r="BB387" s="152"/>
      <c r="BC387" s="152"/>
      <c r="BD387" s="152"/>
      <c r="BE387" s="113" t="n">
        <f aca="false">AU387+AZ387</f>
        <v>0</v>
      </c>
      <c r="BF387" s="113" t="n">
        <f aca="false">AV387+BA387</f>
        <v>0</v>
      </c>
      <c r="BG387" s="151" t="n">
        <f aca="false">AW387+BB387</f>
        <v>0</v>
      </c>
      <c r="BH387" s="151" t="n">
        <f aca="false">AX387+BC387</f>
        <v>0</v>
      </c>
      <c r="BI387" s="151" t="n">
        <f aca="false">AY387+BD387</f>
        <v>0</v>
      </c>
      <c r="BJ387" s="114" t="n">
        <f aca="false">BK387+BN387</f>
        <v>0</v>
      </c>
      <c r="BK387" s="114" t="n">
        <f aca="false">BL387+BM387</f>
        <v>0</v>
      </c>
      <c r="BL387" s="152"/>
      <c r="BM387" s="152"/>
      <c r="BN387" s="152"/>
      <c r="BO387" s="113" t="n">
        <f aca="false">BE387+BJ387</f>
        <v>0</v>
      </c>
      <c r="BP387" s="113" t="n">
        <f aca="false">BF387+BK387</f>
        <v>0</v>
      </c>
      <c r="BQ387" s="151" t="n">
        <f aca="false">BG387+BL387</f>
        <v>0</v>
      </c>
      <c r="BR387" s="151" t="n">
        <f aca="false">BH387+BM387</f>
        <v>0</v>
      </c>
      <c r="BS387" s="151" t="n">
        <f aca="false">BI387+BN387</f>
        <v>0</v>
      </c>
      <c r="BT387" s="114" t="n">
        <f aca="false">BU387+BX387</f>
        <v>0</v>
      </c>
      <c r="BU387" s="114" t="n">
        <f aca="false">BV387+BW387</f>
        <v>0</v>
      </c>
      <c r="BV387" s="152"/>
      <c r="BW387" s="152"/>
      <c r="BX387" s="152"/>
      <c r="BY387" s="113" t="n">
        <f aca="false">BO387+BT387</f>
        <v>0</v>
      </c>
      <c r="BZ387" s="113" t="n">
        <f aca="false">BP387+BU387</f>
        <v>0</v>
      </c>
      <c r="CA387" s="151" t="n">
        <f aca="false">BQ387+BV387</f>
        <v>0</v>
      </c>
      <c r="CB387" s="151" t="n">
        <f aca="false">BR387+BW387</f>
        <v>0</v>
      </c>
      <c r="CC387" s="151" t="n">
        <f aca="false">BS387+BX387</f>
        <v>0</v>
      </c>
    </row>
    <row r="388" customFormat="false" ht="15" hidden="false" customHeight="false" outlineLevel="0" collapsed="false">
      <c r="A388" s="45" t="s">
        <v>311</v>
      </c>
      <c r="B388" s="46" t="s">
        <v>342</v>
      </c>
      <c r="C388" s="88"/>
      <c r="D388" s="48" t="s">
        <v>151</v>
      </c>
      <c r="E388" s="48"/>
      <c r="F388" s="48"/>
      <c r="G388" s="48"/>
      <c r="H388" s="147" t="n">
        <f aca="false">H389+H393+H403+H407+H419+H438</f>
        <v>260958.2</v>
      </c>
      <c r="I388" s="147" t="n">
        <f aca="false">I389+I393+I403+I407+I419+I438</f>
        <v>252545</v>
      </c>
      <c r="J388" s="147" t="n">
        <f aca="false">J389+J393+J403+J407+J419+J438</f>
        <v>210365</v>
      </c>
      <c r="K388" s="147" t="n">
        <f aca="false">K389+K393+K403+K407+K419+K438</f>
        <v>42180</v>
      </c>
      <c r="L388" s="147" t="n">
        <f aca="false">L389+L393+L403+L407+L419+L438</f>
        <v>8413.2</v>
      </c>
      <c r="M388" s="147" t="n">
        <f aca="false">M389+M393+M403+M407+M419+M438</f>
        <v>-1625</v>
      </c>
      <c r="N388" s="147" t="n">
        <f aca="false">N389+N393+N403+N407+N419+N438</f>
        <v>-358</v>
      </c>
      <c r="O388" s="147" t="n">
        <f aca="false">O389+O393+O403+O407+O419+O438</f>
        <v>0</v>
      </c>
      <c r="P388" s="147" t="n">
        <f aca="false">P389+P393+P403+P407+P419+P438</f>
        <v>0</v>
      </c>
      <c r="Q388" s="147" t="n">
        <f aca="false">Q389+Q393+Q403+Q407+Q419+Q438</f>
        <v>258975.2</v>
      </c>
      <c r="R388" s="147" t="n">
        <f aca="false">R389+R393+R403+R407+R419+R438</f>
        <v>250562</v>
      </c>
      <c r="S388" s="147" t="n">
        <f aca="false">S389+S393+S403+S407+S419+S438</f>
        <v>208382</v>
      </c>
      <c r="T388" s="147" t="n">
        <f aca="false">T389+T393+T403+T407+T419+T438</f>
        <v>42180</v>
      </c>
      <c r="U388" s="147" t="n">
        <f aca="false">U389+U393+U403+U407+U419+U438</f>
        <v>8413.2</v>
      </c>
      <c r="V388" s="148" t="n">
        <f aca="false">V389+V393+V403+V407+V419+V438</f>
        <v>1733.2</v>
      </c>
      <c r="W388" s="148" t="n">
        <f aca="false">W389+W393+W403+W407+W419+W438</f>
        <v>1732.9</v>
      </c>
      <c r="X388" s="148" t="n">
        <f aca="false">X389+X393+X403+X407+X419+X438</f>
        <v>0</v>
      </c>
      <c r="Y388" s="148" t="n">
        <f aca="false">Y389+Y393+Y403+Y407+Y419+Y438</f>
        <v>1732.9</v>
      </c>
      <c r="Z388" s="148" t="n">
        <f aca="false">Z389+Z393+Z403+Z407+Z419+Z438</f>
        <v>0.3</v>
      </c>
      <c r="AA388" s="147" t="n">
        <f aca="false">Q388+V388</f>
        <v>260708.4</v>
      </c>
      <c r="AB388" s="147" t="n">
        <f aca="false">R388+W388</f>
        <v>252294.9</v>
      </c>
      <c r="AC388" s="147" t="n">
        <f aca="false">S388+X388</f>
        <v>208382</v>
      </c>
      <c r="AD388" s="147" t="n">
        <f aca="false">T388+Y388</f>
        <v>43912.9</v>
      </c>
      <c r="AE388" s="147" t="n">
        <f aca="false">U388+Z388</f>
        <v>8413.5</v>
      </c>
      <c r="AF388" s="148" t="n">
        <f aca="false">AF389+AF393+AF403+AF407+AF419+AF438</f>
        <v>0</v>
      </c>
      <c r="AG388" s="148" t="n">
        <f aca="false">AG389+AG393+AG403+AG407+AG419+AG438</f>
        <v>0</v>
      </c>
      <c r="AH388" s="148" t="n">
        <f aca="false">AH389+AH393+AH403+AH407+AH419+AH438</f>
        <v>0</v>
      </c>
      <c r="AI388" s="148" t="n">
        <f aca="false">AI389+AI393+AI403+AI407+AI419+AI438</f>
        <v>0</v>
      </c>
      <c r="AJ388" s="148" t="n">
        <f aca="false">AJ389+AJ393+AJ403+AJ407+AJ419+AJ438</f>
        <v>0</v>
      </c>
      <c r="AK388" s="147" t="n">
        <f aca="false">AA388+AF388</f>
        <v>260708.4</v>
      </c>
      <c r="AL388" s="147" t="n">
        <f aca="false">AB388+AG388</f>
        <v>252294.9</v>
      </c>
      <c r="AM388" s="147" t="n">
        <f aca="false">AC388+AH388</f>
        <v>208382</v>
      </c>
      <c r="AN388" s="147" t="n">
        <f aca="false">AD388+AI388</f>
        <v>43912.9</v>
      </c>
      <c r="AO388" s="147" t="n">
        <f aca="false">AE388+AJ388</f>
        <v>8413.5</v>
      </c>
      <c r="AP388" s="148" t="n">
        <f aca="false">AP389+AP393+AP403+AP407+AP419+AP438</f>
        <v>1827.8</v>
      </c>
      <c r="AQ388" s="148" t="n">
        <f aca="false">AQ389+AQ393+AQ403+AQ407+AQ419+AQ438</f>
        <v>1827.8</v>
      </c>
      <c r="AR388" s="148" t="n">
        <f aca="false">AR389+AR393+AR403+AR407+AR419+AR438</f>
        <v>1767.8</v>
      </c>
      <c r="AS388" s="148" t="n">
        <f aca="false">AS389+AS393+AS403+AS407+AS419+AS438</f>
        <v>60</v>
      </c>
      <c r="AT388" s="148" t="n">
        <f aca="false">AT389+AT393+AT403+AT407+AT419+AT438</f>
        <v>0</v>
      </c>
      <c r="AU388" s="147" t="n">
        <f aca="false">AK388+AP388</f>
        <v>262536.2</v>
      </c>
      <c r="AV388" s="147" t="n">
        <f aca="false">AL388+AQ388</f>
        <v>254122.7</v>
      </c>
      <c r="AW388" s="147" t="n">
        <f aca="false">AM388+AR388</f>
        <v>210149.8</v>
      </c>
      <c r="AX388" s="147" t="n">
        <f aca="false">AN388+AS388</f>
        <v>43972.9</v>
      </c>
      <c r="AY388" s="147" t="n">
        <f aca="false">AO388+AT388</f>
        <v>8413.5</v>
      </c>
      <c r="AZ388" s="148" t="n">
        <f aca="false">AZ389+AZ393+AZ403+AZ407+AZ419+AZ438</f>
        <v>875.5</v>
      </c>
      <c r="BA388" s="148" t="n">
        <f aca="false">BA389+BA393+BA403+BA407+BA419+BA438</f>
        <v>875.5</v>
      </c>
      <c r="BB388" s="148" t="n">
        <f aca="false">BB389+BB393+BB403+BB407+BB419+BB438</f>
        <v>875.5</v>
      </c>
      <c r="BC388" s="148" t="n">
        <f aca="false">BC389+BC393+BC403+BC407+BC419+BC438</f>
        <v>0</v>
      </c>
      <c r="BD388" s="148" t="n">
        <f aca="false">BD389+BD393+BD403+BD407+BD419+BD438</f>
        <v>0</v>
      </c>
      <c r="BE388" s="147" t="n">
        <f aca="false">AU388+AZ388</f>
        <v>263411.7</v>
      </c>
      <c r="BF388" s="147" t="n">
        <f aca="false">AV388+BA388</f>
        <v>254998.2</v>
      </c>
      <c r="BG388" s="147" t="n">
        <f aca="false">AW388+BB388</f>
        <v>211025.3</v>
      </c>
      <c r="BH388" s="147" t="n">
        <f aca="false">AX388+BC388</f>
        <v>43972.9</v>
      </c>
      <c r="BI388" s="147" t="n">
        <f aca="false">AY388+BD388</f>
        <v>8413.5</v>
      </c>
      <c r="BJ388" s="148" t="n">
        <f aca="false">BJ389+BJ393+BJ403+BJ407+BJ419+BJ438</f>
        <v>8236</v>
      </c>
      <c r="BK388" s="148" t="n">
        <f aca="false">BK389+BK393+BK403+BK407+BK419+BK438</f>
        <v>8236</v>
      </c>
      <c r="BL388" s="148" t="n">
        <f aca="false">BL389+BL393+BL403+BL407+BL419+BL438</f>
        <v>0</v>
      </c>
      <c r="BM388" s="148" t="n">
        <f aca="false">BM389+BM393+BM403+BM407+BM419+BM438</f>
        <v>8236</v>
      </c>
      <c r="BN388" s="148" t="n">
        <f aca="false">BN389+BN393+BN403+BN407+BN419+BN438</f>
        <v>0</v>
      </c>
      <c r="BO388" s="147" t="n">
        <f aca="false">BE388+BJ388</f>
        <v>271647.7</v>
      </c>
      <c r="BP388" s="147" t="n">
        <f aca="false">BF388+BK388</f>
        <v>263234.2</v>
      </c>
      <c r="BQ388" s="147" t="n">
        <f aca="false">BG388+BL388</f>
        <v>211025.3</v>
      </c>
      <c r="BR388" s="147" t="n">
        <f aca="false">BH388+BM388</f>
        <v>52208.9</v>
      </c>
      <c r="BS388" s="147" t="n">
        <f aca="false">BI388+BN388</f>
        <v>8413.5</v>
      </c>
      <c r="BT388" s="148" t="n">
        <f aca="false">BT389+BT393+BT403+BT407+BT419+BT438</f>
        <v>10873</v>
      </c>
      <c r="BU388" s="148" t="n">
        <f aca="false">BU389+BU393+BU403+BU407+BU419+BU438</f>
        <v>10873</v>
      </c>
      <c r="BV388" s="148" t="n">
        <f aca="false">BV389+BV393+BV403+BV407+BV419+BV438</f>
        <v>10873</v>
      </c>
      <c r="BW388" s="148" t="n">
        <f aca="false">BW389+BW393+BW403+BW407+BW419+BW438</f>
        <v>0</v>
      </c>
      <c r="BX388" s="148" t="n">
        <f aca="false">BX389+BX393+BX403+BX407+BX419+BX438</f>
        <v>0</v>
      </c>
      <c r="BY388" s="147" t="n">
        <f aca="false">BO388+BT388</f>
        <v>282520.7</v>
      </c>
      <c r="BZ388" s="147" t="n">
        <f aca="false">BP388+BU388</f>
        <v>274107.2</v>
      </c>
      <c r="CA388" s="147" t="n">
        <f aca="false">BQ388+BV388</f>
        <v>221898.3</v>
      </c>
      <c r="CB388" s="147" t="n">
        <f aca="false">BR388+BW388</f>
        <v>52208.9</v>
      </c>
      <c r="CC388" s="147" t="n">
        <f aca="false">BS388+BX388</f>
        <v>8413.5</v>
      </c>
    </row>
    <row r="389" customFormat="false" ht="15" hidden="false" customHeight="false" outlineLevel="0" collapsed="false">
      <c r="A389" s="121"/>
      <c r="B389" s="54" t="s">
        <v>343</v>
      </c>
      <c r="C389" s="88"/>
      <c r="D389" s="92" t="s">
        <v>151</v>
      </c>
      <c r="E389" s="92" t="s">
        <v>37</v>
      </c>
      <c r="F389" s="92"/>
      <c r="G389" s="92"/>
      <c r="H389" s="155" t="n">
        <f aca="false">H390</f>
        <v>129202.4</v>
      </c>
      <c r="I389" s="155" t="n">
        <f aca="false">I390</f>
        <v>124822</v>
      </c>
      <c r="J389" s="155" t="n">
        <f aca="false">J390</f>
        <v>108140</v>
      </c>
      <c r="K389" s="155" t="n">
        <f aca="false">K390</f>
        <v>16682</v>
      </c>
      <c r="L389" s="155" t="n">
        <f aca="false">L390</f>
        <v>4380.4</v>
      </c>
      <c r="M389" s="155" t="n">
        <f aca="false">M390</f>
        <v>0</v>
      </c>
      <c r="N389" s="155" t="n">
        <f aca="false">N390</f>
        <v>0</v>
      </c>
      <c r="O389" s="155" t="n">
        <f aca="false">O390</f>
        <v>0</v>
      </c>
      <c r="P389" s="155" t="n">
        <f aca="false">P390</f>
        <v>0</v>
      </c>
      <c r="Q389" s="155" t="n">
        <f aca="false">Q390</f>
        <v>129202.4</v>
      </c>
      <c r="R389" s="155" t="n">
        <f aca="false">R390</f>
        <v>124822</v>
      </c>
      <c r="S389" s="155" t="n">
        <f aca="false">S390</f>
        <v>108140</v>
      </c>
      <c r="T389" s="155" t="n">
        <f aca="false">T390</f>
        <v>16682</v>
      </c>
      <c r="U389" s="155" t="n">
        <f aca="false">U390</f>
        <v>4380.4</v>
      </c>
      <c r="V389" s="156" t="n">
        <f aca="false">V390</f>
        <v>714.8</v>
      </c>
      <c r="W389" s="156" t="n">
        <f aca="false">W390</f>
        <v>714.5</v>
      </c>
      <c r="X389" s="156" t="n">
        <f aca="false">X390</f>
        <v>0</v>
      </c>
      <c r="Y389" s="156" t="n">
        <f aca="false">Y390</f>
        <v>714.5</v>
      </c>
      <c r="Z389" s="156" t="n">
        <f aca="false">Z390</f>
        <v>0.3</v>
      </c>
      <c r="AA389" s="155" t="n">
        <f aca="false">Q389+V389</f>
        <v>129917.2</v>
      </c>
      <c r="AB389" s="155" t="n">
        <f aca="false">R389+W389</f>
        <v>125536.5</v>
      </c>
      <c r="AC389" s="155" t="n">
        <f aca="false">S389+X389</f>
        <v>108140</v>
      </c>
      <c r="AD389" s="155" t="n">
        <f aca="false">T389+Y389</f>
        <v>17396.5</v>
      </c>
      <c r="AE389" s="155" t="n">
        <f aca="false">U389+Z389</f>
        <v>4380.7</v>
      </c>
      <c r="AF389" s="156" t="n">
        <f aca="false">AF390</f>
        <v>0</v>
      </c>
      <c r="AG389" s="156" t="n">
        <f aca="false">AG390</f>
        <v>0</v>
      </c>
      <c r="AH389" s="156" t="n">
        <f aca="false">AH390</f>
        <v>0</v>
      </c>
      <c r="AI389" s="156" t="n">
        <f aca="false">AI390</f>
        <v>0</v>
      </c>
      <c r="AJ389" s="156" t="n">
        <f aca="false">AJ390</f>
        <v>0</v>
      </c>
      <c r="AK389" s="155" t="n">
        <f aca="false">AA389+AF389</f>
        <v>129917.2</v>
      </c>
      <c r="AL389" s="155" t="n">
        <f aca="false">AB389+AG389</f>
        <v>125536.5</v>
      </c>
      <c r="AM389" s="155" t="n">
        <f aca="false">AC389+AH389</f>
        <v>108140</v>
      </c>
      <c r="AN389" s="155" t="n">
        <f aca="false">AD389+AI389</f>
        <v>17396.5</v>
      </c>
      <c r="AO389" s="155" t="n">
        <f aca="false">AE389+AJ389</f>
        <v>4380.7</v>
      </c>
      <c r="AP389" s="156" t="n">
        <f aca="false">AP390</f>
        <v>374.1</v>
      </c>
      <c r="AQ389" s="156" t="n">
        <f aca="false">AQ390</f>
        <v>374.1</v>
      </c>
      <c r="AR389" s="156" t="n">
        <f aca="false">AR390</f>
        <v>374.1</v>
      </c>
      <c r="AS389" s="156" t="n">
        <f aca="false">AS390</f>
        <v>0</v>
      </c>
      <c r="AT389" s="156" t="n">
        <f aca="false">AT390</f>
        <v>0</v>
      </c>
      <c r="AU389" s="155" t="n">
        <f aca="false">AK389+AP389</f>
        <v>130291.3</v>
      </c>
      <c r="AV389" s="155" t="n">
        <f aca="false">AL389+AQ389</f>
        <v>125910.6</v>
      </c>
      <c r="AW389" s="155" t="n">
        <f aca="false">AM389+AR389</f>
        <v>108514.1</v>
      </c>
      <c r="AX389" s="155" t="n">
        <f aca="false">AN389+AS389</f>
        <v>17396.5</v>
      </c>
      <c r="AY389" s="155" t="n">
        <f aca="false">AO389+AT389</f>
        <v>4380.7</v>
      </c>
      <c r="AZ389" s="156" t="n">
        <f aca="false">AZ390</f>
        <v>0</v>
      </c>
      <c r="BA389" s="156" t="n">
        <f aca="false">BA390</f>
        <v>0</v>
      </c>
      <c r="BB389" s="156" t="n">
        <f aca="false">BB390</f>
        <v>0</v>
      </c>
      <c r="BC389" s="156" t="n">
        <f aca="false">BC390</f>
        <v>0</v>
      </c>
      <c r="BD389" s="156" t="n">
        <f aca="false">BD390</f>
        <v>0</v>
      </c>
      <c r="BE389" s="155" t="n">
        <f aca="false">AU389+AZ389</f>
        <v>130291.3</v>
      </c>
      <c r="BF389" s="155" t="n">
        <f aca="false">AV389+BA389</f>
        <v>125910.6</v>
      </c>
      <c r="BG389" s="155" t="n">
        <f aca="false">AW389+BB389</f>
        <v>108514.1</v>
      </c>
      <c r="BH389" s="155" t="n">
        <f aca="false">AX389+BC389</f>
        <v>17396.5</v>
      </c>
      <c r="BI389" s="155" t="n">
        <f aca="false">AY389+BD389</f>
        <v>4380.7</v>
      </c>
      <c r="BJ389" s="156" t="n">
        <f aca="false">BJ390</f>
        <v>5159</v>
      </c>
      <c r="BK389" s="156" t="n">
        <f aca="false">BK390</f>
        <v>5159</v>
      </c>
      <c r="BL389" s="156" t="n">
        <f aca="false">BL390</f>
        <v>0</v>
      </c>
      <c r="BM389" s="156" t="n">
        <f aca="false">BM390</f>
        <v>5159</v>
      </c>
      <c r="BN389" s="156" t="n">
        <f aca="false">BN390</f>
        <v>0</v>
      </c>
      <c r="BO389" s="155" t="n">
        <f aca="false">BE389+BJ389</f>
        <v>135450.3</v>
      </c>
      <c r="BP389" s="155" t="n">
        <f aca="false">BF389+BK389</f>
        <v>131069.6</v>
      </c>
      <c r="BQ389" s="155" t="n">
        <f aca="false">BG389+BL389</f>
        <v>108514.1</v>
      </c>
      <c r="BR389" s="155" t="n">
        <f aca="false">BH389+BM389</f>
        <v>22555.5</v>
      </c>
      <c r="BS389" s="155" t="n">
        <f aca="false">BI389+BN389</f>
        <v>4380.7</v>
      </c>
      <c r="BT389" s="156" t="n">
        <f aca="false">BT390</f>
        <v>8328</v>
      </c>
      <c r="BU389" s="156" t="n">
        <f aca="false">BU390</f>
        <v>8328</v>
      </c>
      <c r="BV389" s="156" t="n">
        <f aca="false">BV390</f>
        <v>8328</v>
      </c>
      <c r="BW389" s="156" t="n">
        <f aca="false">BW390</f>
        <v>0</v>
      </c>
      <c r="BX389" s="156" t="n">
        <f aca="false">BX390</f>
        <v>0</v>
      </c>
      <c r="BY389" s="155" t="n">
        <f aca="false">BO389+BT389</f>
        <v>143778.3</v>
      </c>
      <c r="BZ389" s="155" t="n">
        <f aca="false">BP389+BU389</f>
        <v>139397.6</v>
      </c>
      <c r="CA389" s="155" t="n">
        <f aca="false">BQ389+BV389</f>
        <v>116842.1</v>
      </c>
      <c r="CB389" s="155" t="n">
        <f aca="false">BR389+BW389</f>
        <v>22555.5</v>
      </c>
      <c r="CC389" s="155" t="n">
        <f aca="false">BS389+BX389</f>
        <v>4380.7</v>
      </c>
    </row>
    <row r="390" customFormat="false" ht="28.5" hidden="false" customHeight="false" outlineLevel="0" collapsed="false">
      <c r="A390" s="125"/>
      <c r="B390" s="76" t="s">
        <v>344</v>
      </c>
      <c r="C390" s="88"/>
      <c r="D390" s="67" t="s">
        <v>151</v>
      </c>
      <c r="E390" s="67" t="s">
        <v>37</v>
      </c>
      <c r="F390" s="67" t="n">
        <v>4700000</v>
      </c>
      <c r="G390" s="67"/>
      <c r="H390" s="81" t="n">
        <f aca="false">H391</f>
        <v>129202.4</v>
      </c>
      <c r="I390" s="81" t="n">
        <f aca="false">I391</f>
        <v>124822</v>
      </c>
      <c r="J390" s="81" t="n">
        <f aca="false">J391</f>
        <v>108140</v>
      </c>
      <c r="K390" s="81" t="n">
        <f aca="false">K391</f>
        <v>16682</v>
      </c>
      <c r="L390" s="81" t="n">
        <f aca="false">L391</f>
        <v>4380.4</v>
      </c>
      <c r="M390" s="81" t="n">
        <f aca="false">M391</f>
        <v>0</v>
      </c>
      <c r="N390" s="81" t="n">
        <f aca="false">N391</f>
        <v>0</v>
      </c>
      <c r="O390" s="81" t="n">
        <f aca="false">O391</f>
        <v>0</v>
      </c>
      <c r="P390" s="81" t="n">
        <f aca="false">P391</f>
        <v>0</v>
      </c>
      <c r="Q390" s="81" t="n">
        <f aca="false">Q391</f>
        <v>129202.4</v>
      </c>
      <c r="R390" s="81" t="n">
        <f aca="false">R391</f>
        <v>124822</v>
      </c>
      <c r="S390" s="81" t="n">
        <f aca="false">S391</f>
        <v>108140</v>
      </c>
      <c r="T390" s="81" t="n">
        <f aca="false">T391</f>
        <v>16682</v>
      </c>
      <c r="U390" s="81" t="n">
        <f aca="false">U391</f>
        <v>4380.4</v>
      </c>
      <c r="V390" s="111" t="n">
        <f aca="false">V391</f>
        <v>714.8</v>
      </c>
      <c r="W390" s="111" t="n">
        <f aca="false">W391</f>
        <v>714.5</v>
      </c>
      <c r="X390" s="111" t="n">
        <f aca="false">X391</f>
        <v>0</v>
      </c>
      <c r="Y390" s="111" t="n">
        <f aca="false">Y391</f>
        <v>714.5</v>
      </c>
      <c r="Z390" s="111" t="n">
        <f aca="false">Z391</f>
        <v>0.3</v>
      </c>
      <c r="AA390" s="81" t="n">
        <f aca="false">Q390+V390</f>
        <v>129917.2</v>
      </c>
      <c r="AB390" s="81" t="n">
        <f aca="false">R390+W390</f>
        <v>125536.5</v>
      </c>
      <c r="AC390" s="81" t="n">
        <f aca="false">S390+X390</f>
        <v>108140</v>
      </c>
      <c r="AD390" s="81" t="n">
        <f aca="false">T390+Y390</f>
        <v>17396.5</v>
      </c>
      <c r="AE390" s="81" t="n">
        <f aca="false">U390+Z390</f>
        <v>4380.7</v>
      </c>
      <c r="AF390" s="111" t="n">
        <f aca="false">AF391</f>
        <v>0</v>
      </c>
      <c r="AG390" s="111" t="n">
        <f aca="false">AG391</f>
        <v>0</v>
      </c>
      <c r="AH390" s="111" t="n">
        <f aca="false">AH391</f>
        <v>0</v>
      </c>
      <c r="AI390" s="111" t="n">
        <f aca="false">AI391</f>
        <v>0</v>
      </c>
      <c r="AJ390" s="111" t="n">
        <f aca="false">AJ391</f>
        <v>0</v>
      </c>
      <c r="AK390" s="81" t="n">
        <f aca="false">AA390+AF390</f>
        <v>129917.2</v>
      </c>
      <c r="AL390" s="81" t="n">
        <f aca="false">AB390+AG390</f>
        <v>125536.5</v>
      </c>
      <c r="AM390" s="81" t="n">
        <f aca="false">AC390+AH390</f>
        <v>108140</v>
      </c>
      <c r="AN390" s="81" t="n">
        <f aca="false">AD390+AI390</f>
        <v>17396.5</v>
      </c>
      <c r="AO390" s="81" t="n">
        <f aca="false">AE390+AJ390</f>
        <v>4380.7</v>
      </c>
      <c r="AP390" s="111" t="n">
        <f aca="false">AP391</f>
        <v>374.1</v>
      </c>
      <c r="AQ390" s="111" t="n">
        <f aca="false">AQ391</f>
        <v>374.1</v>
      </c>
      <c r="AR390" s="111" t="n">
        <f aca="false">AR391</f>
        <v>374.1</v>
      </c>
      <c r="AS390" s="111" t="n">
        <f aca="false">AS391</f>
        <v>0</v>
      </c>
      <c r="AT390" s="111" t="n">
        <f aca="false">AT391</f>
        <v>0</v>
      </c>
      <c r="AU390" s="81" t="n">
        <f aca="false">AK390+AP390</f>
        <v>130291.3</v>
      </c>
      <c r="AV390" s="81" t="n">
        <f aca="false">AL390+AQ390</f>
        <v>125910.6</v>
      </c>
      <c r="AW390" s="81" t="n">
        <f aca="false">AM390+AR390</f>
        <v>108514.1</v>
      </c>
      <c r="AX390" s="81" t="n">
        <f aca="false">AN390+AS390</f>
        <v>17396.5</v>
      </c>
      <c r="AY390" s="81" t="n">
        <f aca="false">AO390+AT390</f>
        <v>4380.7</v>
      </c>
      <c r="AZ390" s="111" t="n">
        <f aca="false">AZ391</f>
        <v>0</v>
      </c>
      <c r="BA390" s="111" t="n">
        <f aca="false">BA391</f>
        <v>0</v>
      </c>
      <c r="BB390" s="111" t="n">
        <f aca="false">BB391</f>
        <v>0</v>
      </c>
      <c r="BC390" s="111" t="n">
        <f aca="false">BC391</f>
        <v>0</v>
      </c>
      <c r="BD390" s="111" t="n">
        <f aca="false">BD391</f>
        <v>0</v>
      </c>
      <c r="BE390" s="81" t="n">
        <f aca="false">AU390+AZ390</f>
        <v>130291.3</v>
      </c>
      <c r="BF390" s="81" t="n">
        <f aca="false">AV390+BA390</f>
        <v>125910.6</v>
      </c>
      <c r="BG390" s="81" t="n">
        <f aca="false">AW390+BB390</f>
        <v>108514.1</v>
      </c>
      <c r="BH390" s="81" t="n">
        <f aca="false">AX390+BC390</f>
        <v>17396.5</v>
      </c>
      <c r="BI390" s="81" t="n">
        <f aca="false">AY390+BD390</f>
        <v>4380.7</v>
      </c>
      <c r="BJ390" s="111" t="n">
        <f aca="false">BJ391</f>
        <v>5159</v>
      </c>
      <c r="BK390" s="111" t="n">
        <f aca="false">BK391</f>
        <v>5159</v>
      </c>
      <c r="BL390" s="111" t="n">
        <f aca="false">BL391</f>
        <v>0</v>
      </c>
      <c r="BM390" s="111" t="n">
        <f aca="false">BM391</f>
        <v>5159</v>
      </c>
      <c r="BN390" s="111" t="n">
        <f aca="false">BN391</f>
        <v>0</v>
      </c>
      <c r="BO390" s="81" t="n">
        <f aca="false">BE390+BJ390</f>
        <v>135450.3</v>
      </c>
      <c r="BP390" s="81" t="n">
        <f aca="false">BF390+BK390</f>
        <v>131069.6</v>
      </c>
      <c r="BQ390" s="81" t="n">
        <f aca="false">BG390+BL390</f>
        <v>108514.1</v>
      </c>
      <c r="BR390" s="81" t="n">
        <f aca="false">BH390+BM390</f>
        <v>22555.5</v>
      </c>
      <c r="BS390" s="81" t="n">
        <f aca="false">BI390+BN390</f>
        <v>4380.7</v>
      </c>
      <c r="BT390" s="111" t="n">
        <f aca="false">BT391</f>
        <v>8328</v>
      </c>
      <c r="BU390" s="111" t="n">
        <f aca="false">BU391</f>
        <v>8328</v>
      </c>
      <c r="BV390" s="111" t="n">
        <f aca="false">BV391</f>
        <v>8328</v>
      </c>
      <c r="BW390" s="111" t="n">
        <f aca="false">BW391</f>
        <v>0</v>
      </c>
      <c r="BX390" s="111" t="n">
        <f aca="false">BX391</f>
        <v>0</v>
      </c>
      <c r="BY390" s="81" t="n">
        <f aca="false">BO390+BT390</f>
        <v>143778.3</v>
      </c>
      <c r="BZ390" s="81" t="n">
        <f aca="false">BP390+BU390</f>
        <v>139397.6</v>
      </c>
      <c r="CA390" s="81" t="n">
        <f aca="false">BQ390+BV390</f>
        <v>116842.1</v>
      </c>
      <c r="CB390" s="81" t="n">
        <f aca="false">BR390+BW390</f>
        <v>22555.5</v>
      </c>
      <c r="CC390" s="81" t="n">
        <f aca="false">BS390+BX390</f>
        <v>4380.7</v>
      </c>
    </row>
    <row r="391" customFormat="false" ht="28.5" hidden="false" customHeight="false" outlineLevel="0" collapsed="false">
      <c r="A391" s="125"/>
      <c r="B391" s="76" t="s">
        <v>182</v>
      </c>
      <c r="C391" s="88"/>
      <c r="D391" s="67" t="s">
        <v>151</v>
      </c>
      <c r="E391" s="67" t="s">
        <v>37</v>
      </c>
      <c r="F391" s="67" t="s">
        <v>345</v>
      </c>
      <c r="G391" s="67"/>
      <c r="H391" s="81" t="n">
        <f aca="false">H392</f>
        <v>129202.4</v>
      </c>
      <c r="I391" s="81" t="n">
        <f aca="false">I392</f>
        <v>124822</v>
      </c>
      <c r="J391" s="81" t="n">
        <f aca="false">J392</f>
        <v>108140</v>
      </c>
      <c r="K391" s="81" t="n">
        <f aca="false">K392</f>
        <v>16682</v>
      </c>
      <c r="L391" s="81" t="n">
        <f aca="false">L392</f>
        <v>4380.4</v>
      </c>
      <c r="M391" s="81" t="n">
        <f aca="false">M392</f>
        <v>0</v>
      </c>
      <c r="N391" s="81" t="n">
        <f aca="false">N392</f>
        <v>0</v>
      </c>
      <c r="O391" s="81" t="n">
        <f aca="false">O392</f>
        <v>0</v>
      </c>
      <c r="P391" s="81" t="n">
        <f aca="false">P392</f>
        <v>0</v>
      </c>
      <c r="Q391" s="81" t="n">
        <f aca="false">Q392</f>
        <v>129202.4</v>
      </c>
      <c r="R391" s="81" t="n">
        <f aca="false">R392</f>
        <v>124822</v>
      </c>
      <c r="S391" s="81" t="n">
        <f aca="false">S392</f>
        <v>108140</v>
      </c>
      <c r="T391" s="81" t="n">
        <f aca="false">T392</f>
        <v>16682</v>
      </c>
      <c r="U391" s="81" t="n">
        <f aca="false">U392</f>
        <v>4380.4</v>
      </c>
      <c r="V391" s="111" t="n">
        <f aca="false">V392</f>
        <v>714.8</v>
      </c>
      <c r="W391" s="111" t="n">
        <f aca="false">W392</f>
        <v>714.5</v>
      </c>
      <c r="X391" s="111" t="n">
        <f aca="false">X392</f>
        <v>0</v>
      </c>
      <c r="Y391" s="111" t="n">
        <f aca="false">Y392</f>
        <v>714.5</v>
      </c>
      <c r="Z391" s="111" t="n">
        <f aca="false">Z392</f>
        <v>0.3</v>
      </c>
      <c r="AA391" s="81" t="n">
        <f aca="false">Q391+V391</f>
        <v>129917.2</v>
      </c>
      <c r="AB391" s="81" t="n">
        <f aca="false">R391+W391</f>
        <v>125536.5</v>
      </c>
      <c r="AC391" s="81" t="n">
        <f aca="false">S391+X391</f>
        <v>108140</v>
      </c>
      <c r="AD391" s="81" t="n">
        <f aca="false">T391+Y391</f>
        <v>17396.5</v>
      </c>
      <c r="AE391" s="81" t="n">
        <f aca="false">U391+Z391</f>
        <v>4380.7</v>
      </c>
      <c r="AF391" s="111" t="n">
        <f aca="false">AF392</f>
        <v>0</v>
      </c>
      <c r="AG391" s="111" t="n">
        <f aca="false">AG392</f>
        <v>0</v>
      </c>
      <c r="AH391" s="111" t="n">
        <f aca="false">AH392</f>
        <v>0</v>
      </c>
      <c r="AI391" s="111" t="n">
        <f aca="false">AI392</f>
        <v>0</v>
      </c>
      <c r="AJ391" s="111" t="n">
        <f aca="false">AJ392</f>
        <v>0</v>
      </c>
      <c r="AK391" s="81" t="n">
        <f aca="false">AA391+AF391</f>
        <v>129917.2</v>
      </c>
      <c r="AL391" s="81" t="n">
        <f aca="false">AB391+AG391</f>
        <v>125536.5</v>
      </c>
      <c r="AM391" s="81" t="n">
        <f aca="false">AC391+AH391</f>
        <v>108140</v>
      </c>
      <c r="AN391" s="81" t="n">
        <f aca="false">AD391+AI391</f>
        <v>17396.5</v>
      </c>
      <c r="AO391" s="81" t="n">
        <f aca="false">AE391+AJ391</f>
        <v>4380.7</v>
      </c>
      <c r="AP391" s="111" t="n">
        <f aca="false">AP392</f>
        <v>374.1</v>
      </c>
      <c r="AQ391" s="111" t="n">
        <f aca="false">AQ392</f>
        <v>374.1</v>
      </c>
      <c r="AR391" s="111" t="n">
        <f aca="false">AR392</f>
        <v>374.1</v>
      </c>
      <c r="AS391" s="111" t="n">
        <f aca="false">AS392</f>
        <v>0</v>
      </c>
      <c r="AT391" s="111" t="n">
        <f aca="false">AT392</f>
        <v>0</v>
      </c>
      <c r="AU391" s="81" t="n">
        <f aca="false">AK391+AP391</f>
        <v>130291.3</v>
      </c>
      <c r="AV391" s="81" t="n">
        <f aca="false">AL391+AQ391</f>
        <v>125910.6</v>
      </c>
      <c r="AW391" s="81" t="n">
        <f aca="false">AM391+AR391</f>
        <v>108514.1</v>
      </c>
      <c r="AX391" s="81" t="n">
        <f aca="false">AN391+AS391</f>
        <v>17396.5</v>
      </c>
      <c r="AY391" s="81" t="n">
        <f aca="false">AO391+AT391</f>
        <v>4380.7</v>
      </c>
      <c r="AZ391" s="111" t="n">
        <f aca="false">AZ392</f>
        <v>0</v>
      </c>
      <c r="BA391" s="111" t="n">
        <f aca="false">BA392</f>
        <v>0</v>
      </c>
      <c r="BB391" s="111" t="n">
        <f aca="false">BB392</f>
        <v>0</v>
      </c>
      <c r="BC391" s="111" t="n">
        <f aca="false">BC392</f>
        <v>0</v>
      </c>
      <c r="BD391" s="111" t="n">
        <f aca="false">BD392</f>
        <v>0</v>
      </c>
      <c r="BE391" s="81" t="n">
        <f aca="false">AU391+AZ391</f>
        <v>130291.3</v>
      </c>
      <c r="BF391" s="81" t="n">
        <f aca="false">AV391+BA391</f>
        <v>125910.6</v>
      </c>
      <c r="BG391" s="81" t="n">
        <f aca="false">AW391+BB391</f>
        <v>108514.1</v>
      </c>
      <c r="BH391" s="81" t="n">
        <f aca="false">AX391+BC391</f>
        <v>17396.5</v>
      </c>
      <c r="BI391" s="81" t="n">
        <f aca="false">AY391+BD391</f>
        <v>4380.7</v>
      </c>
      <c r="BJ391" s="111" t="n">
        <f aca="false">BJ392</f>
        <v>5159</v>
      </c>
      <c r="BK391" s="111" t="n">
        <f aca="false">BK392</f>
        <v>5159</v>
      </c>
      <c r="BL391" s="111" t="n">
        <f aca="false">BL392</f>
        <v>0</v>
      </c>
      <c r="BM391" s="111" t="n">
        <f aca="false">BM392</f>
        <v>5159</v>
      </c>
      <c r="BN391" s="111" t="n">
        <f aca="false">BN392</f>
        <v>0</v>
      </c>
      <c r="BO391" s="81" t="n">
        <f aca="false">BE391+BJ391</f>
        <v>135450.3</v>
      </c>
      <c r="BP391" s="81" t="n">
        <f aca="false">BF391+BK391</f>
        <v>131069.6</v>
      </c>
      <c r="BQ391" s="81" t="n">
        <f aca="false">BG391+BL391</f>
        <v>108514.1</v>
      </c>
      <c r="BR391" s="81" t="n">
        <f aca="false">BH391+BM391</f>
        <v>22555.5</v>
      </c>
      <c r="BS391" s="81" t="n">
        <f aca="false">BI391+BN391</f>
        <v>4380.7</v>
      </c>
      <c r="BT391" s="111" t="n">
        <f aca="false">BT392</f>
        <v>8328</v>
      </c>
      <c r="BU391" s="111" t="n">
        <f aca="false">BU392</f>
        <v>8328</v>
      </c>
      <c r="BV391" s="111" t="n">
        <f aca="false">BV392</f>
        <v>8328</v>
      </c>
      <c r="BW391" s="111" t="n">
        <f aca="false">BW392</f>
        <v>0</v>
      </c>
      <c r="BX391" s="111" t="n">
        <f aca="false">BX392</f>
        <v>0</v>
      </c>
      <c r="BY391" s="81" t="n">
        <f aca="false">BO391+BT391</f>
        <v>143778.3</v>
      </c>
      <c r="BZ391" s="81" t="n">
        <f aca="false">BP391+BU391</f>
        <v>139397.6</v>
      </c>
      <c r="CA391" s="81" t="n">
        <f aca="false">BQ391+BV391</f>
        <v>116842.1</v>
      </c>
      <c r="CB391" s="81" t="n">
        <f aca="false">BR391+BW391</f>
        <v>22555.5</v>
      </c>
      <c r="CC391" s="81" t="n">
        <f aca="false">BS391+BX391</f>
        <v>4380.7</v>
      </c>
    </row>
    <row r="392" customFormat="false" ht="28.5" hidden="false" customHeight="false" outlineLevel="0" collapsed="false">
      <c r="A392" s="125"/>
      <c r="B392" s="76" t="s">
        <v>184</v>
      </c>
      <c r="C392" s="88"/>
      <c r="D392" s="67" t="s">
        <v>151</v>
      </c>
      <c r="E392" s="67" t="s">
        <v>37</v>
      </c>
      <c r="F392" s="67" t="s">
        <v>345</v>
      </c>
      <c r="G392" s="67" t="s">
        <v>185</v>
      </c>
      <c r="H392" s="81" t="n">
        <f aca="false">I392+L392</f>
        <v>129202.4</v>
      </c>
      <c r="I392" s="81" t="n">
        <f aca="false">J392+K392</f>
        <v>124822</v>
      </c>
      <c r="J392" s="151" t="n">
        <f aca="false">2561+105408+171</f>
        <v>108140</v>
      </c>
      <c r="K392" s="151" t="n">
        <v>16682</v>
      </c>
      <c r="L392" s="151" t="n">
        <v>4380.4</v>
      </c>
      <c r="M392" s="151"/>
      <c r="N392" s="151"/>
      <c r="O392" s="151"/>
      <c r="P392" s="151"/>
      <c r="Q392" s="81" t="n">
        <f aca="false">R392+U392</f>
        <v>129202.4</v>
      </c>
      <c r="R392" s="81" t="n">
        <f aca="false">S392+T392</f>
        <v>124822</v>
      </c>
      <c r="S392" s="151" t="n">
        <f aca="false">2561+105408+171</f>
        <v>108140</v>
      </c>
      <c r="T392" s="151" t="n">
        <v>16682</v>
      </c>
      <c r="U392" s="151" t="n">
        <v>4380.4</v>
      </c>
      <c r="V392" s="111" t="n">
        <f aca="false">W392+Z392</f>
        <v>714.8</v>
      </c>
      <c r="W392" s="111" t="n">
        <f aca="false">X392+Y392</f>
        <v>714.5</v>
      </c>
      <c r="X392" s="152"/>
      <c r="Y392" s="152" t="n">
        <v>714.5</v>
      </c>
      <c r="Z392" s="152" t="n">
        <v>0.3</v>
      </c>
      <c r="AA392" s="81" t="n">
        <f aca="false">Q392+V392</f>
        <v>129917.2</v>
      </c>
      <c r="AB392" s="81" t="n">
        <f aca="false">R392+W392</f>
        <v>125536.5</v>
      </c>
      <c r="AC392" s="151" t="n">
        <f aca="false">S392+X392</f>
        <v>108140</v>
      </c>
      <c r="AD392" s="151" t="n">
        <f aca="false">T392+Y392</f>
        <v>17396.5</v>
      </c>
      <c r="AE392" s="151" t="n">
        <f aca="false">U392+Z392</f>
        <v>4380.7</v>
      </c>
      <c r="AF392" s="111" t="n">
        <f aca="false">AG392+AJ392</f>
        <v>0</v>
      </c>
      <c r="AG392" s="111" t="n">
        <f aca="false">AH392+AI392</f>
        <v>0</v>
      </c>
      <c r="AH392" s="152"/>
      <c r="AI392" s="152"/>
      <c r="AJ392" s="152"/>
      <c r="AK392" s="81" t="n">
        <f aca="false">AA392+AF392</f>
        <v>129917.2</v>
      </c>
      <c r="AL392" s="81" t="n">
        <f aca="false">AB392+AG392</f>
        <v>125536.5</v>
      </c>
      <c r="AM392" s="151" t="n">
        <f aca="false">AC392+AH392</f>
        <v>108140</v>
      </c>
      <c r="AN392" s="151" t="n">
        <f aca="false">AD392+AI392</f>
        <v>17396.5</v>
      </c>
      <c r="AO392" s="151" t="n">
        <f aca="false">AE392+AJ392</f>
        <v>4380.7</v>
      </c>
      <c r="AP392" s="111" t="n">
        <f aca="false">AQ392+AT392</f>
        <v>374.1</v>
      </c>
      <c r="AQ392" s="111" t="n">
        <f aca="false">AR392+AS392</f>
        <v>374.1</v>
      </c>
      <c r="AR392" s="152" t="n">
        <v>374.1</v>
      </c>
      <c r="AS392" s="152"/>
      <c r="AT392" s="152"/>
      <c r="AU392" s="81" t="n">
        <f aca="false">AK392+AP392</f>
        <v>130291.3</v>
      </c>
      <c r="AV392" s="81" t="n">
        <f aca="false">AL392+AQ392</f>
        <v>125910.6</v>
      </c>
      <c r="AW392" s="151" t="n">
        <f aca="false">AM392+AR392</f>
        <v>108514.1</v>
      </c>
      <c r="AX392" s="151" t="n">
        <f aca="false">AN392+AS392</f>
        <v>17396.5</v>
      </c>
      <c r="AY392" s="151" t="n">
        <f aca="false">AO392+AT392</f>
        <v>4380.7</v>
      </c>
      <c r="AZ392" s="111" t="n">
        <f aca="false">BA392+BD392</f>
        <v>0</v>
      </c>
      <c r="BA392" s="111" t="n">
        <f aca="false">BB392+BC392</f>
        <v>0</v>
      </c>
      <c r="BB392" s="152"/>
      <c r="BC392" s="152"/>
      <c r="BD392" s="152"/>
      <c r="BE392" s="81" t="n">
        <f aca="false">AU392+AZ392</f>
        <v>130291.3</v>
      </c>
      <c r="BF392" s="81" t="n">
        <f aca="false">AV392+BA392</f>
        <v>125910.6</v>
      </c>
      <c r="BG392" s="151" t="n">
        <f aca="false">AW392+BB392</f>
        <v>108514.1</v>
      </c>
      <c r="BH392" s="151" t="n">
        <f aca="false">AX392+BC392</f>
        <v>17396.5</v>
      </c>
      <c r="BI392" s="151" t="n">
        <f aca="false">AY392+BD392</f>
        <v>4380.7</v>
      </c>
      <c r="BJ392" s="111" t="n">
        <f aca="false">BK392+BN392</f>
        <v>5159</v>
      </c>
      <c r="BK392" s="111" t="n">
        <f aca="false">BL392+BM392</f>
        <v>5159</v>
      </c>
      <c r="BL392" s="152"/>
      <c r="BM392" s="152" t="n">
        <v>5159</v>
      </c>
      <c r="BN392" s="152"/>
      <c r="BO392" s="81" t="n">
        <f aca="false">BE392+BJ392</f>
        <v>135450.3</v>
      </c>
      <c r="BP392" s="81" t="n">
        <f aca="false">BF392+BK392</f>
        <v>131069.6</v>
      </c>
      <c r="BQ392" s="151" t="n">
        <f aca="false">BG392+BL392</f>
        <v>108514.1</v>
      </c>
      <c r="BR392" s="151" t="n">
        <f aca="false">BH392+BM392</f>
        <v>22555.5</v>
      </c>
      <c r="BS392" s="151" t="n">
        <f aca="false">BI392+BN392</f>
        <v>4380.7</v>
      </c>
      <c r="BT392" s="111" t="n">
        <f aca="false">BU392+BX392</f>
        <v>8328</v>
      </c>
      <c r="BU392" s="111" t="n">
        <f aca="false">BV392+BW392</f>
        <v>8328</v>
      </c>
      <c r="BV392" s="152" t="n">
        <f aca="false">(8328)</f>
        <v>8328</v>
      </c>
      <c r="BW392" s="152"/>
      <c r="BX392" s="152"/>
      <c r="BY392" s="81" t="n">
        <f aca="false">BO392+BT392</f>
        <v>143778.3</v>
      </c>
      <c r="BZ392" s="81" t="n">
        <f aca="false">BP392+BU392</f>
        <v>139397.6</v>
      </c>
      <c r="CA392" s="151" t="n">
        <f aca="false">BQ392+BV392</f>
        <v>116842.1</v>
      </c>
      <c r="CB392" s="151" t="n">
        <f aca="false">BR392+BW392</f>
        <v>22555.5</v>
      </c>
      <c r="CC392" s="151" t="n">
        <f aca="false">BS392+BX392</f>
        <v>4380.7</v>
      </c>
    </row>
    <row r="393" customFormat="false" ht="15" hidden="false" customHeight="false" outlineLevel="0" collapsed="false">
      <c r="A393" s="121"/>
      <c r="B393" s="54" t="s">
        <v>346</v>
      </c>
      <c r="C393" s="88"/>
      <c r="D393" s="92" t="s">
        <v>151</v>
      </c>
      <c r="E393" s="92" t="s">
        <v>39</v>
      </c>
      <c r="F393" s="92"/>
      <c r="G393" s="92"/>
      <c r="H393" s="155" t="n">
        <f aca="false">H394+H400+H397</f>
        <v>61241.8</v>
      </c>
      <c r="I393" s="155" t="n">
        <f aca="false">I394+I400+I397</f>
        <v>59620</v>
      </c>
      <c r="J393" s="155" t="n">
        <f aca="false">J394+J400+J397</f>
        <v>45389</v>
      </c>
      <c r="K393" s="155" t="n">
        <f aca="false">K394+K400+K397</f>
        <v>14231</v>
      </c>
      <c r="L393" s="155" t="n">
        <f aca="false">L394+L400+L397</f>
        <v>1621.8</v>
      </c>
      <c r="M393" s="155" t="n">
        <f aca="false">M394+M400+M397</f>
        <v>0</v>
      </c>
      <c r="N393" s="155" t="n">
        <f aca="false">N394+N400+N397</f>
        <v>0</v>
      </c>
      <c r="O393" s="155" t="n">
        <f aca="false">O394+O400+O397</f>
        <v>0</v>
      </c>
      <c r="P393" s="155" t="n">
        <f aca="false">P394+P400+P397</f>
        <v>0</v>
      </c>
      <c r="Q393" s="155" t="n">
        <f aca="false">Q394+Q400+Q397</f>
        <v>61241.8</v>
      </c>
      <c r="R393" s="155" t="n">
        <f aca="false">R394+R400+R397</f>
        <v>59620</v>
      </c>
      <c r="S393" s="155" t="n">
        <f aca="false">S394+S400+S397</f>
        <v>45389</v>
      </c>
      <c r="T393" s="155" t="n">
        <f aca="false">T394+T400+T397</f>
        <v>14231</v>
      </c>
      <c r="U393" s="155" t="n">
        <f aca="false">U394+U400+U397</f>
        <v>1621.8</v>
      </c>
      <c r="V393" s="156" t="n">
        <f aca="false">V394+V400+V397</f>
        <v>111.3</v>
      </c>
      <c r="W393" s="156" t="n">
        <f aca="false">W394+W400+W397</f>
        <v>111.3</v>
      </c>
      <c r="X393" s="156" t="n">
        <f aca="false">X394+X400+X397</f>
        <v>0</v>
      </c>
      <c r="Y393" s="156" t="n">
        <f aca="false">Y394+Y400+Y397</f>
        <v>111.3</v>
      </c>
      <c r="Z393" s="156" t="n">
        <f aca="false">Z394+Z400+Z397</f>
        <v>0</v>
      </c>
      <c r="AA393" s="155" t="n">
        <f aca="false">Q393+V393</f>
        <v>61353.1</v>
      </c>
      <c r="AB393" s="155" t="n">
        <f aca="false">R393+W393</f>
        <v>59731.3</v>
      </c>
      <c r="AC393" s="155" t="n">
        <f aca="false">S393+X393</f>
        <v>45389</v>
      </c>
      <c r="AD393" s="155" t="n">
        <f aca="false">T393+Y393</f>
        <v>14342.3</v>
      </c>
      <c r="AE393" s="155" t="n">
        <f aca="false">U393+Z393</f>
        <v>1621.8</v>
      </c>
      <c r="AF393" s="156" t="n">
        <f aca="false">AF394+AF400+AF397</f>
        <v>0</v>
      </c>
      <c r="AG393" s="156" t="n">
        <f aca="false">AG394+AG400+AG397</f>
        <v>0</v>
      </c>
      <c r="AH393" s="156" t="n">
        <f aca="false">AH394+AH400+AH397</f>
        <v>0</v>
      </c>
      <c r="AI393" s="156" t="n">
        <f aca="false">AI394+AI400+AI397</f>
        <v>0</v>
      </c>
      <c r="AJ393" s="156" t="n">
        <f aca="false">AJ394+AJ400+AJ397</f>
        <v>0</v>
      </c>
      <c r="AK393" s="155" t="n">
        <f aca="false">AA393+AF393</f>
        <v>61353.1</v>
      </c>
      <c r="AL393" s="155" t="n">
        <f aca="false">AB393+AG393</f>
        <v>59731.3</v>
      </c>
      <c r="AM393" s="155" t="n">
        <f aca="false">AC393+AH393</f>
        <v>45389</v>
      </c>
      <c r="AN393" s="155" t="n">
        <f aca="false">AD393+AI393</f>
        <v>14342.3</v>
      </c>
      <c r="AO393" s="155" t="n">
        <f aca="false">AE393+AJ393</f>
        <v>1621.8</v>
      </c>
      <c r="AP393" s="156" t="n">
        <f aca="false">AP394+AP400+AP397</f>
        <v>-983.5</v>
      </c>
      <c r="AQ393" s="156" t="n">
        <f aca="false">AQ394+AQ400+AQ397</f>
        <v>-983.5</v>
      </c>
      <c r="AR393" s="156" t="n">
        <f aca="false">AR394+AR400+AR397</f>
        <v>-983.5</v>
      </c>
      <c r="AS393" s="156" t="n">
        <f aca="false">AS394+AS400+AS397</f>
        <v>0</v>
      </c>
      <c r="AT393" s="156" t="n">
        <f aca="false">AT394+AT400+AT397</f>
        <v>0</v>
      </c>
      <c r="AU393" s="155" t="n">
        <f aca="false">AK393+AP393</f>
        <v>60369.6</v>
      </c>
      <c r="AV393" s="155" t="n">
        <f aca="false">AL393+AQ393</f>
        <v>58747.8</v>
      </c>
      <c r="AW393" s="155" t="n">
        <f aca="false">AM393+AR393</f>
        <v>44405.5</v>
      </c>
      <c r="AX393" s="155" t="n">
        <f aca="false">AN393+AS393</f>
        <v>14342.3</v>
      </c>
      <c r="AY393" s="155" t="n">
        <f aca="false">AO393+AT393</f>
        <v>1621.8</v>
      </c>
      <c r="AZ393" s="156" t="n">
        <f aca="false">AZ394+AZ400+AZ397</f>
        <v>0</v>
      </c>
      <c r="BA393" s="156" t="n">
        <f aca="false">BA394+BA400+BA397</f>
        <v>0</v>
      </c>
      <c r="BB393" s="156" t="n">
        <f aca="false">BB394+BB400+BB397</f>
        <v>0</v>
      </c>
      <c r="BC393" s="156" t="n">
        <f aca="false">BC394+BC400+BC397</f>
        <v>0</v>
      </c>
      <c r="BD393" s="156" t="n">
        <f aca="false">BD394+BD400+BD397</f>
        <v>0</v>
      </c>
      <c r="BE393" s="155" t="n">
        <f aca="false">AU393+AZ393</f>
        <v>60369.6</v>
      </c>
      <c r="BF393" s="155" t="n">
        <f aca="false">AV393+BA393</f>
        <v>58747.8</v>
      </c>
      <c r="BG393" s="155" t="n">
        <f aca="false">AW393+BB393</f>
        <v>44405.5</v>
      </c>
      <c r="BH393" s="155" t="n">
        <f aca="false">AX393+BC393</f>
        <v>14342.3</v>
      </c>
      <c r="BI393" s="155" t="n">
        <f aca="false">AY393+BD393</f>
        <v>1621.8</v>
      </c>
      <c r="BJ393" s="156" t="n">
        <f aca="false">BJ394+BJ400+BJ397</f>
        <v>2407</v>
      </c>
      <c r="BK393" s="156" t="n">
        <f aca="false">BK394+BK400+BK397</f>
        <v>2407</v>
      </c>
      <c r="BL393" s="156" t="n">
        <f aca="false">BL394+BL400+BL397</f>
        <v>0</v>
      </c>
      <c r="BM393" s="156" t="n">
        <f aca="false">BM394+BM400+BM397</f>
        <v>2407</v>
      </c>
      <c r="BN393" s="156" t="n">
        <f aca="false">BN394+BN400+BN397</f>
        <v>0</v>
      </c>
      <c r="BO393" s="155" t="n">
        <f aca="false">BE393+BJ393</f>
        <v>62776.6</v>
      </c>
      <c r="BP393" s="155" t="n">
        <f aca="false">BF393+BK393</f>
        <v>61154.8</v>
      </c>
      <c r="BQ393" s="155" t="n">
        <f aca="false">BG393+BL393</f>
        <v>44405.5</v>
      </c>
      <c r="BR393" s="155" t="n">
        <f aca="false">BH393+BM393</f>
        <v>16749.3</v>
      </c>
      <c r="BS393" s="155" t="n">
        <f aca="false">BI393+BN393</f>
        <v>1621.8</v>
      </c>
      <c r="BT393" s="156" t="n">
        <f aca="false">BT394+BT400+BT397</f>
        <v>1467</v>
      </c>
      <c r="BU393" s="156" t="n">
        <f aca="false">BU394+BU400+BU397</f>
        <v>1467</v>
      </c>
      <c r="BV393" s="156" t="n">
        <f aca="false">BV394+BV400+BV397</f>
        <v>1467</v>
      </c>
      <c r="BW393" s="156" t="n">
        <f aca="false">BW394+BW400+BW397</f>
        <v>0</v>
      </c>
      <c r="BX393" s="156" t="n">
        <f aca="false">BX394+BX400+BX397</f>
        <v>0</v>
      </c>
      <c r="BY393" s="155" t="n">
        <f aca="false">BO393+BT393</f>
        <v>64243.6</v>
      </c>
      <c r="BZ393" s="155" t="n">
        <f aca="false">BP393+BU393</f>
        <v>62621.8</v>
      </c>
      <c r="CA393" s="155" t="n">
        <f aca="false">BQ393+BV393</f>
        <v>45872.5</v>
      </c>
      <c r="CB393" s="155" t="n">
        <f aca="false">BR393+BW393</f>
        <v>16749.3</v>
      </c>
      <c r="CC393" s="155" t="n">
        <f aca="false">BS393+BX393</f>
        <v>1621.8</v>
      </c>
    </row>
    <row r="394" customFormat="false" ht="28.5" hidden="false" customHeight="false" outlineLevel="0" collapsed="false">
      <c r="A394" s="125"/>
      <c r="B394" s="76" t="s">
        <v>344</v>
      </c>
      <c r="C394" s="88"/>
      <c r="D394" s="67" t="s">
        <v>151</v>
      </c>
      <c r="E394" s="67" t="s">
        <v>39</v>
      </c>
      <c r="F394" s="67" t="n">
        <v>4700000</v>
      </c>
      <c r="G394" s="67"/>
      <c r="H394" s="81" t="n">
        <f aca="false">H395</f>
        <v>39131</v>
      </c>
      <c r="I394" s="81" t="n">
        <f aca="false">I395</f>
        <v>39131</v>
      </c>
      <c r="J394" s="81" t="n">
        <f aca="false">J395</f>
        <v>32525</v>
      </c>
      <c r="K394" s="81" t="n">
        <f aca="false">K395</f>
        <v>6606</v>
      </c>
      <c r="L394" s="81" t="n">
        <f aca="false">L395</f>
        <v>0</v>
      </c>
      <c r="M394" s="81" t="n">
        <f aca="false">M395</f>
        <v>0</v>
      </c>
      <c r="N394" s="81" t="n">
        <f aca="false">N395</f>
        <v>0</v>
      </c>
      <c r="O394" s="81" t="n">
        <f aca="false">O395</f>
        <v>0</v>
      </c>
      <c r="P394" s="81" t="n">
        <f aca="false">P395</f>
        <v>0</v>
      </c>
      <c r="Q394" s="81" t="n">
        <f aca="false">Q395</f>
        <v>39131</v>
      </c>
      <c r="R394" s="81" t="n">
        <f aca="false">R395</f>
        <v>39131</v>
      </c>
      <c r="S394" s="81" t="n">
        <f aca="false">S395</f>
        <v>32525</v>
      </c>
      <c r="T394" s="81" t="n">
        <f aca="false">T395</f>
        <v>6606</v>
      </c>
      <c r="U394" s="81" t="n">
        <f aca="false">U395</f>
        <v>0</v>
      </c>
      <c r="V394" s="111" t="n">
        <f aca="false">V395</f>
        <v>95.8</v>
      </c>
      <c r="W394" s="111" t="n">
        <f aca="false">W395</f>
        <v>95.8</v>
      </c>
      <c r="X394" s="111" t="n">
        <f aca="false">X395</f>
        <v>0</v>
      </c>
      <c r="Y394" s="111" t="n">
        <f aca="false">Y395</f>
        <v>95.8</v>
      </c>
      <c r="Z394" s="111" t="n">
        <f aca="false">Z395</f>
        <v>0</v>
      </c>
      <c r="AA394" s="81" t="n">
        <f aca="false">Q394+V394</f>
        <v>39226.8</v>
      </c>
      <c r="AB394" s="81" t="n">
        <f aca="false">R394+W394</f>
        <v>39226.8</v>
      </c>
      <c r="AC394" s="81" t="n">
        <f aca="false">S394+X394</f>
        <v>32525</v>
      </c>
      <c r="AD394" s="81" t="n">
        <f aca="false">T394+Y394</f>
        <v>6701.8</v>
      </c>
      <c r="AE394" s="81" t="n">
        <f aca="false">U394+Z394</f>
        <v>0</v>
      </c>
      <c r="AF394" s="111" t="n">
        <f aca="false">AF395</f>
        <v>0</v>
      </c>
      <c r="AG394" s="111" t="n">
        <f aca="false">AG395</f>
        <v>0</v>
      </c>
      <c r="AH394" s="111" t="n">
        <f aca="false">AH395</f>
        <v>0</v>
      </c>
      <c r="AI394" s="111" t="n">
        <f aca="false">AI395</f>
        <v>0</v>
      </c>
      <c r="AJ394" s="111" t="n">
        <f aca="false">AJ395</f>
        <v>0</v>
      </c>
      <c r="AK394" s="81" t="n">
        <f aca="false">AA394+AF394</f>
        <v>39226.8</v>
      </c>
      <c r="AL394" s="81" t="n">
        <f aca="false">AB394+AG394</f>
        <v>39226.8</v>
      </c>
      <c r="AM394" s="81" t="n">
        <f aca="false">AC394+AH394</f>
        <v>32525</v>
      </c>
      <c r="AN394" s="81" t="n">
        <f aca="false">AD394+AI394</f>
        <v>6701.8</v>
      </c>
      <c r="AO394" s="81" t="n">
        <f aca="false">AE394+AJ394</f>
        <v>0</v>
      </c>
      <c r="AP394" s="111" t="n">
        <f aca="false">AP395</f>
        <v>-943.5</v>
      </c>
      <c r="AQ394" s="111" t="n">
        <f aca="false">AQ395</f>
        <v>-943.5</v>
      </c>
      <c r="AR394" s="111" t="n">
        <f aca="false">AR395</f>
        <v>-943.5</v>
      </c>
      <c r="AS394" s="111" t="n">
        <f aca="false">AS395</f>
        <v>0</v>
      </c>
      <c r="AT394" s="111" t="n">
        <f aca="false">AT395</f>
        <v>0</v>
      </c>
      <c r="AU394" s="81" t="n">
        <f aca="false">AK394+AP394</f>
        <v>38283.3</v>
      </c>
      <c r="AV394" s="81" t="n">
        <f aca="false">AL394+AQ394</f>
        <v>38283.3</v>
      </c>
      <c r="AW394" s="81" t="n">
        <f aca="false">AM394+AR394</f>
        <v>31581.5</v>
      </c>
      <c r="AX394" s="81" t="n">
        <f aca="false">AN394+AS394</f>
        <v>6701.8</v>
      </c>
      <c r="AY394" s="81" t="n">
        <f aca="false">AO394+AT394</f>
        <v>0</v>
      </c>
      <c r="AZ394" s="111" t="n">
        <f aca="false">AZ395</f>
        <v>0</v>
      </c>
      <c r="BA394" s="111" t="n">
        <f aca="false">BA395</f>
        <v>0</v>
      </c>
      <c r="BB394" s="111" t="n">
        <f aca="false">BB395</f>
        <v>0</v>
      </c>
      <c r="BC394" s="111" t="n">
        <f aca="false">BC395</f>
        <v>0</v>
      </c>
      <c r="BD394" s="111" t="n">
        <f aca="false">BD395</f>
        <v>0</v>
      </c>
      <c r="BE394" s="81" t="n">
        <f aca="false">AU394+AZ394</f>
        <v>38283.3</v>
      </c>
      <c r="BF394" s="81" t="n">
        <f aca="false">AV394+BA394</f>
        <v>38283.3</v>
      </c>
      <c r="BG394" s="81" t="n">
        <f aca="false">AW394+BB394</f>
        <v>31581.5</v>
      </c>
      <c r="BH394" s="81" t="n">
        <f aca="false">AX394+BC394</f>
        <v>6701.8</v>
      </c>
      <c r="BI394" s="81" t="n">
        <f aca="false">AY394+BD394</f>
        <v>0</v>
      </c>
      <c r="BJ394" s="111" t="n">
        <f aca="false">BJ395</f>
        <v>2407</v>
      </c>
      <c r="BK394" s="111" t="n">
        <f aca="false">BK395</f>
        <v>2407</v>
      </c>
      <c r="BL394" s="111" t="n">
        <f aca="false">BL395</f>
        <v>0</v>
      </c>
      <c r="BM394" s="111" t="n">
        <f aca="false">BM395</f>
        <v>2407</v>
      </c>
      <c r="BN394" s="111" t="n">
        <f aca="false">BN395</f>
        <v>0</v>
      </c>
      <c r="BO394" s="81" t="n">
        <f aca="false">BE394+BJ394</f>
        <v>40690.3</v>
      </c>
      <c r="BP394" s="81" t="n">
        <f aca="false">BF394+BK394</f>
        <v>40690.3</v>
      </c>
      <c r="BQ394" s="81" t="n">
        <f aca="false">BG394+BL394</f>
        <v>31581.5</v>
      </c>
      <c r="BR394" s="81" t="n">
        <f aca="false">BH394+BM394</f>
        <v>9108.8</v>
      </c>
      <c r="BS394" s="81" t="n">
        <f aca="false">BI394+BN394</f>
        <v>0</v>
      </c>
      <c r="BT394" s="111" t="n">
        <f aca="false">BT395</f>
        <v>2401</v>
      </c>
      <c r="BU394" s="111" t="n">
        <f aca="false">BU395</f>
        <v>2401</v>
      </c>
      <c r="BV394" s="111" t="n">
        <f aca="false">BV395</f>
        <v>2401</v>
      </c>
      <c r="BW394" s="111" t="n">
        <f aca="false">BW395</f>
        <v>0</v>
      </c>
      <c r="BX394" s="111" t="n">
        <f aca="false">BX395</f>
        <v>0</v>
      </c>
      <c r="BY394" s="81" t="n">
        <f aca="false">BO394+BT394</f>
        <v>43091.3</v>
      </c>
      <c r="BZ394" s="81" t="n">
        <f aca="false">BP394+BU394</f>
        <v>43091.3</v>
      </c>
      <c r="CA394" s="81" t="n">
        <f aca="false">BQ394+BV394</f>
        <v>33982.5</v>
      </c>
      <c r="CB394" s="81" t="n">
        <f aca="false">BR394+BW394</f>
        <v>9108.8</v>
      </c>
      <c r="CC394" s="81" t="n">
        <f aca="false">BS394+BX394</f>
        <v>0</v>
      </c>
    </row>
    <row r="395" customFormat="false" ht="28.5" hidden="false" customHeight="false" outlineLevel="0" collapsed="false">
      <c r="A395" s="125"/>
      <c r="B395" s="76" t="s">
        <v>182</v>
      </c>
      <c r="C395" s="88"/>
      <c r="D395" s="67" t="s">
        <v>151</v>
      </c>
      <c r="E395" s="67" t="s">
        <v>39</v>
      </c>
      <c r="F395" s="67" t="s">
        <v>345</v>
      </c>
      <c r="G395" s="67"/>
      <c r="H395" s="81" t="n">
        <f aca="false">H396</f>
        <v>39131</v>
      </c>
      <c r="I395" s="81" t="n">
        <f aca="false">I396</f>
        <v>39131</v>
      </c>
      <c r="J395" s="81" t="n">
        <f aca="false">J396</f>
        <v>32525</v>
      </c>
      <c r="K395" s="81" t="n">
        <f aca="false">K396</f>
        <v>6606</v>
      </c>
      <c r="L395" s="81" t="n">
        <f aca="false">L396</f>
        <v>0</v>
      </c>
      <c r="M395" s="81" t="n">
        <f aca="false">M396</f>
        <v>0</v>
      </c>
      <c r="N395" s="81" t="n">
        <f aca="false">N396</f>
        <v>0</v>
      </c>
      <c r="O395" s="81" t="n">
        <f aca="false">O396</f>
        <v>0</v>
      </c>
      <c r="P395" s="81" t="n">
        <f aca="false">P396</f>
        <v>0</v>
      </c>
      <c r="Q395" s="81" t="n">
        <f aca="false">Q396</f>
        <v>39131</v>
      </c>
      <c r="R395" s="81" t="n">
        <f aca="false">R396</f>
        <v>39131</v>
      </c>
      <c r="S395" s="81" t="n">
        <f aca="false">S396</f>
        <v>32525</v>
      </c>
      <c r="T395" s="81" t="n">
        <f aca="false">T396</f>
        <v>6606</v>
      </c>
      <c r="U395" s="81" t="n">
        <f aca="false">U396</f>
        <v>0</v>
      </c>
      <c r="V395" s="111" t="n">
        <f aca="false">V396</f>
        <v>95.8</v>
      </c>
      <c r="W395" s="111" t="n">
        <f aca="false">W396</f>
        <v>95.8</v>
      </c>
      <c r="X395" s="111" t="n">
        <f aca="false">X396</f>
        <v>0</v>
      </c>
      <c r="Y395" s="111" t="n">
        <f aca="false">Y396</f>
        <v>95.8</v>
      </c>
      <c r="Z395" s="111" t="n">
        <f aca="false">Z396</f>
        <v>0</v>
      </c>
      <c r="AA395" s="81" t="n">
        <f aca="false">Q395+V395</f>
        <v>39226.8</v>
      </c>
      <c r="AB395" s="81" t="n">
        <f aca="false">R395+W395</f>
        <v>39226.8</v>
      </c>
      <c r="AC395" s="81" t="n">
        <f aca="false">S395+X395</f>
        <v>32525</v>
      </c>
      <c r="AD395" s="81" t="n">
        <f aca="false">T395+Y395</f>
        <v>6701.8</v>
      </c>
      <c r="AE395" s="81" t="n">
        <f aca="false">U395+Z395</f>
        <v>0</v>
      </c>
      <c r="AF395" s="111" t="n">
        <f aca="false">AF396</f>
        <v>0</v>
      </c>
      <c r="AG395" s="111" t="n">
        <f aca="false">AG396</f>
        <v>0</v>
      </c>
      <c r="AH395" s="111" t="n">
        <f aca="false">AH396</f>
        <v>0</v>
      </c>
      <c r="AI395" s="111" t="n">
        <f aca="false">AI396</f>
        <v>0</v>
      </c>
      <c r="AJ395" s="111" t="n">
        <f aca="false">AJ396</f>
        <v>0</v>
      </c>
      <c r="AK395" s="81" t="n">
        <f aca="false">AA395+AF395</f>
        <v>39226.8</v>
      </c>
      <c r="AL395" s="81" t="n">
        <f aca="false">AB395+AG395</f>
        <v>39226.8</v>
      </c>
      <c r="AM395" s="81" t="n">
        <f aca="false">AC395+AH395</f>
        <v>32525</v>
      </c>
      <c r="AN395" s="81" t="n">
        <f aca="false">AD395+AI395</f>
        <v>6701.8</v>
      </c>
      <c r="AO395" s="81" t="n">
        <f aca="false">AE395+AJ395</f>
        <v>0</v>
      </c>
      <c r="AP395" s="111" t="n">
        <f aca="false">AP396</f>
        <v>-943.5</v>
      </c>
      <c r="AQ395" s="111" t="n">
        <f aca="false">AQ396</f>
        <v>-943.5</v>
      </c>
      <c r="AR395" s="111" t="n">
        <f aca="false">AR396</f>
        <v>-943.5</v>
      </c>
      <c r="AS395" s="111" t="n">
        <f aca="false">AS396</f>
        <v>0</v>
      </c>
      <c r="AT395" s="111" t="n">
        <f aca="false">AT396</f>
        <v>0</v>
      </c>
      <c r="AU395" s="81" t="n">
        <f aca="false">AK395+AP395</f>
        <v>38283.3</v>
      </c>
      <c r="AV395" s="81" t="n">
        <f aca="false">AL395+AQ395</f>
        <v>38283.3</v>
      </c>
      <c r="AW395" s="81" t="n">
        <f aca="false">AM395+AR395</f>
        <v>31581.5</v>
      </c>
      <c r="AX395" s="81" t="n">
        <f aca="false">AN395+AS395</f>
        <v>6701.8</v>
      </c>
      <c r="AY395" s="81" t="n">
        <f aca="false">AO395+AT395</f>
        <v>0</v>
      </c>
      <c r="AZ395" s="111" t="n">
        <f aca="false">AZ396</f>
        <v>0</v>
      </c>
      <c r="BA395" s="111" t="n">
        <f aca="false">BA396</f>
        <v>0</v>
      </c>
      <c r="BB395" s="111" t="n">
        <f aca="false">BB396</f>
        <v>0</v>
      </c>
      <c r="BC395" s="111" t="n">
        <f aca="false">BC396</f>
        <v>0</v>
      </c>
      <c r="BD395" s="111" t="n">
        <f aca="false">BD396</f>
        <v>0</v>
      </c>
      <c r="BE395" s="81" t="n">
        <f aca="false">AU395+AZ395</f>
        <v>38283.3</v>
      </c>
      <c r="BF395" s="81" t="n">
        <f aca="false">AV395+BA395</f>
        <v>38283.3</v>
      </c>
      <c r="BG395" s="81" t="n">
        <f aca="false">AW395+BB395</f>
        <v>31581.5</v>
      </c>
      <c r="BH395" s="81" t="n">
        <f aca="false">AX395+BC395</f>
        <v>6701.8</v>
      </c>
      <c r="BI395" s="81" t="n">
        <f aca="false">AY395+BD395</f>
        <v>0</v>
      </c>
      <c r="BJ395" s="111" t="n">
        <f aca="false">BJ396</f>
        <v>2407</v>
      </c>
      <c r="BK395" s="111" t="n">
        <f aca="false">BK396</f>
        <v>2407</v>
      </c>
      <c r="BL395" s="111" t="n">
        <f aca="false">BL396</f>
        <v>0</v>
      </c>
      <c r="BM395" s="111" t="n">
        <f aca="false">BM396</f>
        <v>2407</v>
      </c>
      <c r="BN395" s="111" t="n">
        <f aca="false">BN396</f>
        <v>0</v>
      </c>
      <c r="BO395" s="81" t="n">
        <f aca="false">BE395+BJ395</f>
        <v>40690.3</v>
      </c>
      <c r="BP395" s="81" t="n">
        <f aca="false">BF395+BK395</f>
        <v>40690.3</v>
      </c>
      <c r="BQ395" s="81" t="n">
        <f aca="false">BG395+BL395</f>
        <v>31581.5</v>
      </c>
      <c r="BR395" s="81" t="n">
        <f aca="false">BH395+BM395</f>
        <v>9108.8</v>
      </c>
      <c r="BS395" s="81" t="n">
        <f aca="false">BI395+BN395</f>
        <v>0</v>
      </c>
      <c r="BT395" s="111" t="n">
        <f aca="false">BT396</f>
        <v>2401</v>
      </c>
      <c r="BU395" s="111" t="n">
        <f aca="false">BU396</f>
        <v>2401</v>
      </c>
      <c r="BV395" s="111" t="n">
        <f aca="false">BV396</f>
        <v>2401</v>
      </c>
      <c r="BW395" s="111" t="n">
        <f aca="false">BW396</f>
        <v>0</v>
      </c>
      <c r="BX395" s="111" t="n">
        <f aca="false">BX396</f>
        <v>0</v>
      </c>
      <c r="BY395" s="81" t="n">
        <f aca="false">BO395+BT395</f>
        <v>43091.3</v>
      </c>
      <c r="BZ395" s="81" t="n">
        <f aca="false">BP395+BU395</f>
        <v>43091.3</v>
      </c>
      <c r="CA395" s="81" t="n">
        <f aca="false">BQ395+BV395</f>
        <v>33982.5</v>
      </c>
      <c r="CB395" s="81" t="n">
        <f aca="false">BR395+BW395</f>
        <v>9108.8</v>
      </c>
      <c r="CC395" s="81" t="n">
        <f aca="false">BS395+BX395</f>
        <v>0</v>
      </c>
    </row>
    <row r="396" customFormat="false" ht="28.5" hidden="false" customHeight="false" outlineLevel="0" collapsed="false">
      <c r="A396" s="125"/>
      <c r="B396" s="76" t="s">
        <v>184</v>
      </c>
      <c r="C396" s="88"/>
      <c r="D396" s="67" t="s">
        <v>151</v>
      </c>
      <c r="E396" s="67" t="s">
        <v>39</v>
      </c>
      <c r="F396" s="67" t="s">
        <v>345</v>
      </c>
      <c r="G396" s="67" t="s">
        <v>185</v>
      </c>
      <c r="H396" s="81" t="n">
        <f aca="false">I396+L396</f>
        <v>39131</v>
      </c>
      <c r="I396" s="81" t="n">
        <f aca="false">J396+K396</f>
        <v>39131</v>
      </c>
      <c r="J396" s="151" t="n">
        <f aca="false">32525</f>
        <v>32525</v>
      </c>
      <c r="K396" s="151" t="n">
        <v>6606</v>
      </c>
      <c r="L396" s="151"/>
      <c r="M396" s="151"/>
      <c r="N396" s="151"/>
      <c r="O396" s="151"/>
      <c r="P396" s="151"/>
      <c r="Q396" s="81" t="n">
        <f aca="false">R396+U396</f>
        <v>39131</v>
      </c>
      <c r="R396" s="81" t="n">
        <f aca="false">S396+T396</f>
        <v>39131</v>
      </c>
      <c r="S396" s="151" t="n">
        <f aca="false">32525</f>
        <v>32525</v>
      </c>
      <c r="T396" s="151" t="n">
        <v>6606</v>
      </c>
      <c r="U396" s="151"/>
      <c r="V396" s="111" t="n">
        <f aca="false">W396+Z396</f>
        <v>95.8</v>
      </c>
      <c r="W396" s="111" t="n">
        <f aca="false">X396+Y396</f>
        <v>95.8</v>
      </c>
      <c r="X396" s="152"/>
      <c r="Y396" s="152" t="n">
        <v>95.8</v>
      </c>
      <c r="Z396" s="152"/>
      <c r="AA396" s="81" t="n">
        <f aca="false">Q396+V396</f>
        <v>39226.8</v>
      </c>
      <c r="AB396" s="81" t="n">
        <f aca="false">R396+W396</f>
        <v>39226.8</v>
      </c>
      <c r="AC396" s="151" t="n">
        <f aca="false">S396+X396</f>
        <v>32525</v>
      </c>
      <c r="AD396" s="151" t="n">
        <f aca="false">T396+Y396</f>
        <v>6701.8</v>
      </c>
      <c r="AE396" s="151" t="n">
        <f aca="false">U396+Z396</f>
        <v>0</v>
      </c>
      <c r="AF396" s="111" t="n">
        <f aca="false">AG396+AJ396</f>
        <v>0</v>
      </c>
      <c r="AG396" s="111" t="n">
        <f aca="false">AH396+AI396</f>
        <v>0</v>
      </c>
      <c r="AH396" s="152"/>
      <c r="AI396" s="152"/>
      <c r="AJ396" s="152"/>
      <c r="AK396" s="81" t="n">
        <f aca="false">AA396+AF396</f>
        <v>39226.8</v>
      </c>
      <c r="AL396" s="81" t="n">
        <f aca="false">AB396+AG396</f>
        <v>39226.8</v>
      </c>
      <c r="AM396" s="151" t="n">
        <f aca="false">AC396+AH396</f>
        <v>32525</v>
      </c>
      <c r="AN396" s="151" t="n">
        <f aca="false">AD396+AI396</f>
        <v>6701.8</v>
      </c>
      <c r="AO396" s="151" t="n">
        <f aca="false">AE396+AJ396</f>
        <v>0</v>
      </c>
      <c r="AP396" s="111" t="n">
        <f aca="false">AQ396+AT396</f>
        <v>-943.5</v>
      </c>
      <c r="AQ396" s="111" t="n">
        <f aca="false">AR396+AS396</f>
        <v>-943.5</v>
      </c>
      <c r="AR396" s="152" t="n">
        <v>-943.5</v>
      </c>
      <c r="AS396" s="152"/>
      <c r="AT396" s="152"/>
      <c r="AU396" s="81" t="n">
        <f aca="false">AK396+AP396</f>
        <v>38283.3</v>
      </c>
      <c r="AV396" s="81" t="n">
        <f aca="false">AL396+AQ396</f>
        <v>38283.3</v>
      </c>
      <c r="AW396" s="151" t="n">
        <f aca="false">AM396+AR396</f>
        <v>31581.5</v>
      </c>
      <c r="AX396" s="151" t="n">
        <f aca="false">AN396+AS396</f>
        <v>6701.8</v>
      </c>
      <c r="AY396" s="151" t="n">
        <f aca="false">AO396+AT396</f>
        <v>0</v>
      </c>
      <c r="AZ396" s="111" t="n">
        <f aca="false">BA396+BD396</f>
        <v>0</v>
      </c>
      <c r="BA396" s="111" t="n">
        <f aca="false">BB396+BC396</f>
        <v>0</v>
      </c>
      <c r="BB396" s="152"/>
      <c r="BC396" s="152"/>
      <c r="BD396" s="152"/>
      <c r="BE396" s="81" t="n">
        <f aca="false">AU396+AZ396</f>
        <v>38283.3</v>
      </c>
      <c r="BF396" s="81" t="n">
        <f aca="false">AV396+BA396</f>
        <v>38283.3</v>
      </c>
      <c r="BG396" s="151" t="n">
        <f aca="false">AW396+BB396</f>
        <v>31581.5</v>
      </c>
      <c r="BH396" s="151" t="n">
        <f aca="false">AX396+BC396</f>
        <v>6701.8</v>
      </c>
      <c r="BI396" s="151" t="n">
        <f aca="false">AY396+BD396</f>
        <v>0</v>
      </c>
      <c r="BJ396" s="111" t="n">
        <f aca="false">BK396+BN396</f>
        <v>2407</v>
      </c>
      <c r="BK396" s="111" t="n">
        <f aca="false">BL396+BM396</f>
        <v>2407</v>
      </c>
      <c r="BL396" s="152"/>
      <c r="BM396" s="152" t="n">
        <v>2407</v>
      </c>
      <c r="BN396" s="152"/>
      <c r="BO396" s="81" t="n">
        <f aca="false">BE396+BJ396</f>
        <v>40690.3</v>
      </c>
      <c r="BP396" s="81" t="n">
        <f aca="false">BF396+BK396</f>
        <v>40690.3</v>
      </c>
      <c r="BQ396" s="151" t="n">
        <f aca="false">BG396+BL396</f>
        <v>31581.5</v>
      </c>
      <c r="BR396" s="151" t="n">
        <f aca="false">BH396+BM396</f>
        <v>9108.8</v>
      </c>
      <c r="BS396" s="151" t="n">
        <f aca="false">BI396+BN396</f>
        <v>0</v>
      </c>
      <c r="BT396" s="111" t="n">
        <f aca="false">BU396+BX396</f>
        <v>2401</v>
      </c>
      <c r="BU396" s="111" t="n">
        <f aca="false">BV396+BW396</f>
        <v>2401</v>
      </c>
      <c r="BV396" s="152" t="n">
        <f aca="false">(2401)</f>
        <v>2401</v>
      </c>
      <c r="BW396" s="152"/>
      <c r="BX396" s="152"/>
      <c r="BY396" s="81" t="n">
        <f aca="false">BO396+BT396</f>
        <v>43091.3</v>
      </c>
      <c r="BZ396" s="81" t="n">
        <f aca="false">BP396+BU396</f>
        <v>43091.3</v>
      </c>
      <c r="CA396" s="151" t="n">
        <f aca="false">BQ396+BV396</f>
        <v>33982.5</v>
      </c>
      <c r="CB396" s="151" t="n">
        <f aca="false">BR396+BW396</f>
        <v>9108.8</v>
      </c>
      <c r="CC396" s="151" t="n">
        <f aca="false">BS396+BX396</f>
        <v>0</v>
      </c>
    </row>
    <row r="397" customFormat="false" ht="28.5" hidden="true" customHeight="false" outlineLevel="0" collapsed="false">
      <c r="A397" s="125"/>
      <c r="B397" s="76" t="s">
        <v>267</v>
      </c>
      <c r="C397" s="88"/>
      <c r="D397" s="67" t="s">
        <v>151</v>
      </c>
      <c r="E397" s="67" t="s">
        <v>39</v>
      </c>
      <c r="F397" s="67" t="s">
        <v>347</v>
      </c>
      <c r="G397" s="67"/>
      <c r="H397" s="81" t="n">
        <f aca="false">H398</f>
        <v>0</v>
      </c>
      <c r="I397" s="81" t="n">
        <f aca="false">I398</f>
        <v>0</v>
      </c>
      <c r="J397" s="81" t="n">
        <f aca="false">J398</f>
        <v>0</v>
      </c>
      <c r="K397" s="81" t="n">
        <f aca="false">K398</f>
        <v>0</v>
      </c>
      <c r="L397" s="81" t="n">
        <f aca="false">L398</f>
        <v>0</v>
      </c>
      <c r="M397" s="81" t="n">
        <f aca="false">M398</f>
        <v>0</v>
      </c>
      <c r="N397" s="81" t="n">
        <f aca="false">N398</f>
        <v>0</v>
      </c>
      <c r="O397" s="81" t="n">
        <f aca="false">O398</f>
        <v>0</v>
      </c>
      <c r="P397" s="81" t="n">
        <f aca="false">P398</f>
        <v>0</v>
      </c>
      <c r="Q397" s="81" t="n">
        <f aca="false">Q398</f>
        <v>0</v>
      </c>
      <c r="R397" s="81" t="n">
        <f aca="false">R398</f>
        <v>0</v>
      </c>
      <c r="S397" s="81" t="n">
        <f aca="false">S398</f>
        <v>0</v>
      </c>
      <c r="T397" s="81" t="n">
        <f aca="false">T398</f>
        <v>0</v>
      </c>
      <c r="U397" s="81" t="n">
        <f aca="false">U398</f>
        <v>0</v>
      </c>
      <c r="V397" s="111" t="n">
        <f aca="false">V398</f>
        <v>0</v>
      </c>
      <c r="W397" s="111" t="n">
        <f aca="false">W398</f>
        <v>0</v>
      </c>
      <c r="X397" s="111" t="n">
        <f aca="false">X398</f>
        <v>0</v>
      </c>
      <c r="Y397" s="111" t="n">
        <f aca="false">Y398</f>
        <v>0</v>
      </c>
      <c r="Z397" s="111" t="n">
        <f aca="false">Z398</f>
        <v>0</v>
      </c>
      <c r="AA397" s="81" t="n">
        <f aca="false">Q397+V397</f>
        <v>0</v>
      </c>
      <c r="AB397" s="81" t="n">
        <f aca="false">R397+W397</f>
        <v>0</v>
      </c>
      <c r="AC397" s="81" t="n">
        <f aca="false">S397+X397</f>
        <v>0</v>
      </c>
      <c r="AD397" s="81" t="n">
        <f aca="false">T397+Y397</f>
        <v>0</v>
      </c>
      <c r="AE397" s="81" t="n">
        <f aca="false">U397+Z397</f>
        <v>0</v>
      </c>
      <c r="AF397" s="111" t="n">
        <f aca="false">AF398</f>
        <v>0</v>
      </c>
      <c r="AG397" s="111" t="n">
        <f aca="false">AG398</f>
        <v>0</v>
      </c>
      <c r="AH397" s="111" t="n">
        <f aca="false">AH398</f>
        <v>0</v>
      </c>
      <c r="AI397" s="111" t="n">
        <f aca="false">AI398</f>
        <v>0</v>
      </c>
      <c r="AJ397" s="111" t="n">
        <f aca="false">AJ398</f>
        <v>0</v>
      </c>
      <c r="AK397" s="81" t="n">
        <f aca="false">AA397+AF397</f>
        <v>0</v>
      </c>
      <c r="AL397" s="81" t="n">
        <f aca="false">AB397+AG397</f>
        <v>0</v>
      </c>
      <c r="AM397" s="81" t="n">
        <f aca="false">AC397+AH397</f>
        <v>0</v>
      </c>
      <c r="AN397" s="81" t="n">
        <f aca="false">AD397+AI397</f>
        <v>0</v>
      </c>
      <c r="AO397" s="81" t="n">
        <f aca="false">AE397+AJ397</f>
        <v>0</v>
      </c>
      <c r="AP397" s="111" t="n">
        <f aca="false">AP398</f>
        <v>0</v>
      </c>
      <c r="AQ397" s="111" t="n">
        <f aca="false">AQ398</f>
        <v>0</v>
      </c>
      <c r="AR397" s="111" t="n">
        <f aca="false">AR398</f>
        <v>0</v>
      </c>
      <c r="AS397" s="111" t="n">
        <f aca="false">AS398</f>
        <v>0</v>
      </c>
      <c r="AT397" s="111" t="n">
        <f aca="false">AT398</f>
        <v>0</v>
      </c>
      <c r="AU397" s="81" t="n">
        <f aca="false">AK397+AP397</f>
        <v>0</v>
      </c>
      <c r="AV397" s="81" t="n">
        <f aca="false">AL397+AQ397</f>
        <v>0</v>
      </c>
      <c r="AW397" s="81" t="n">
        <f aca="false">AM397+AR397</f>
        <v>0</v>
      </c>
      <c r="AX397" s="81" t="n">
        <f aca="false">AN397+AS397</f>
        <v>0</v>
      </c>
      <c r="AY397" s="81" t="n">
        <f aca="false">AO397+AT397</f>
        <v>0</v>
      </c>
      <c r="AZ397" s="111" t="n">
        <f aca="false">AZ398</f>
        <v>0</v>
      </c>
      <c r="BA397" s="111" t="n">
        <f aca="false">BA398</f>
        <v>0</v>
      </c>
      <c r="BB397" s="111" t="n">
        <f aca="false">BB398</f>
        <v>0</v>
      </c>
      <c r="BC397" s="111" t="n">
        <f aca="false">BC398</f>
        <v>0</v>
      </c>
      <c r="BD397" s="111" t="n">
        <f aca="false">BD398</f>
        <v>0</v>
      </c>
      <c r="BE397" s="81" t="n">
        <f aca="false">AU397+AZ397</f>
        <v>0</v>
      </c>
      <c r="BF397" s="81" t="n">
        <f aca="false">AV397+BA397</f>
        <v>0</v>
      </c>
      <c r="BG397" s="81" t="n">
        <f aca="false">AW397+BB397</f>
        <v>0</v>
      </c>
      <c r="BH397" s="81" t="n">
        <f aca="false">AX397+BC397</f>
        <v>0</v>
      </c>
      <c r="BI397" s="81" t="n">
        <f aca="false">AY397+BD397</f>
        <v>0</v>
      </c>
      <c r="BJ397" s="111" t="n">
        <f aca="false">BJ398</f>
        <v>0</v>
      </c>
      <c r="BK397" s="111" t="n">
        <f aca="false">BK398</f>
        <v>0</v>
      </c>
      <c r="BL397" s="111" t="n">
        <f aca="false">BL398</f>
        <v>0</v>
      </c>
      <c r="BM397" s="111" t="n">
        <f aca="false">BM398</f>
        <v>0</v>
      </c>
      <c r="BN397" s="111" t="n">
        <f aca="false">BN398</f>
        <v>0</v>
      </c>
      <c r="BO397" s="81" t="n">
        <f aca="false">BE397+BJ397</f>
        <v>0</v>
      </c>
      <c r="BP397" s="81" t="n">
        <f aca="false">BF397+BK397</f>
        <v>0</v>
      </c>
      <c r="BQ397" s="81" t="n">
        <f aca="false">BG397+BL397</f>
        <v>0</v>
      </c>
      <c r="BR397" s="81" t="n">
        <f aca="false">BH397+BM397</f>
        <v>0</v>
      </c>
      <c r="BS397" s="81" t="n">
        <f aca="false">BI397+BN397</f>
        <v>0</v>
      </c>
      <c r="BT397" s="111" t="n">
        <f aca="false">BT398</f>
        <v>0</v>
      </c>
      <c r="BU397" s="111" t="n">
        <f aca="false">BU398</f>
        <v>0</v>
      </c>
      <c r="BV397" s="111" t="n">
        <f aca="false">BV398</f>
        <v>0</v>
      </c>
      <c r="BW397" s="111" t="n">
        <f aca="false">BW398</f>
        <v>0</v>
      </c>
      <c r="BX397" s="111" t="n">
        <f aca="false">BX398</f>
        <v>0</v>
      </c>
      <c r="BY397" s="81" t="n">
        <f aca="false">BO397+BT397</f>
        <v>0</v>
      </c>
      <c r="BZ397" s="81" t="n">
        <f aca="false">BP397+BU397</f>
        <v>0</v>
      </c>
      <c r="CA397" s="81" t="n">
        <f aca="false">BQ397+BV397</f>
        <v>0</v>
      </c>
      <c r="CB397" s="81" t="n">
        <f aca="false">BR397+BW397</f>
        <v>0</v>
      </c>
      <c r="CC397" s="81" t="n">
        <f aca="false">BS397+BX397</f>
        <v>0</v>
      </c>
    </row>
    <row r="398" customFormat="false" ht="142.5" hidden="true" customHeight="false" outlineLevel="0" collapsed="false">
      <c r="A398" s="125"/>
      <c r="B398" s="76" t="s">
        <v>348</v>
      </c>
      <c r="C398" s="88"/>
      <c r="D398" s="67" t="s">
        <v>151</v>
      </c>
      <c r="E398" s="67" t="s">
        <v>39</v>
      </c>
      <c r="F398" s="67" t="s">
        <v>349</v>
      </c>
      <c r="G398" s="67"/>
      <c r="H398" s="81" t="n">
        <f aca="false">H399</f>
        <v>0</v>
      </c>
      <c r="I398" s="81" t="n">
        <f aca="false">I399</f>
        <v>0</v>
      </c>
      <c r="J398" s="81" t="n">
        <f aca="false">J399</f>
        <v>0</v>
      </c>
      <c r="K398" s="81" t="n">
        <f aca="false">K399</f>
        <v>0</v>
      </c>
      <c r="L398" s="81" t="n">
        <f aca="false">L399</f>
        <v>0</v>
      </c>
      <c r="M398" s="81" t="n">
        <f aca="false">M399</f>
        <v>0</v>
      </c>
      <c r="N398" s="81" t="n">
        <f aca="false">N399</f>
        <v>0</v>
      </c>
      <c r="O398" s="81" t="n">
        <f aca="false">O399</f>
        <v>0</v>
      </c>
      <c r="P398" s="81" t="n">
        <f aca="false">P399</f>
        <v>0</v>
      </c>
      <c r="Q398" s="81" t="n">
        <f aca="false">Q399</f>
        <v>0</v>
      </c>
      <c r="R398" s="81" t="n">
        <f aca="false">R399</f>
        <v>0</v>
      </c>
      <c r="S398" s="81" t="n">
        <f aca="false">S399</f>
        <v>0</v>
      </c>
      <c r="T398" s="81" t="n">
        <f aca="false">T399</f>
        <v>0</v>
      </c>
      <c r="U398" s="81" t="n">
        <f aca="false">U399</f>
        <v>0</v>
      </c>
      <c r="V398" s="111" t="n">
        <f aca="false">V399</f>
        <v>0</v>
      </c>
      <c r="W398" s="111" t="n">
        <f aca="false">W399</f>
        <v>0</v>
      </c>
      <c r="X398" s="111" t="n">
        <f aca="false">X399</f>
        <v>0</v>
      </c>
      <c r="Y398" s="111" t="n">
        <f aca="false">Y399</f>
        <v>0</v>
      </c>
      <c r="Z398" s="111" t="n">
        <f aca="false">Z399</f>
        <v>0</v>
      </c>
      <c r="AA398" s="81" t="n">
        <f aca="false">Q398+V398</f>
        <v>0</v>
      </c>
      <c r="AB398" s="81" t="n">
        <f aca="false">R398+W398</f>
        <v>0</v>
      </c>
      <c r="AC398" s="81" t="n">
        <f aca="false">S398+X398</f>
        <v>0</v>
      </c>
      <c r="AD398" s="81" t="n">
        <f aca="false">T398+Y398</f>
        <v>0</v>
      </c>
      <c r="AE398" s="81" t="n">
        <f aca="false">U398+Z398</f>
        <v>0</v>
      </c>
      <c r="AF398" s="111" t="n">
        <f aca="false">AF399</f>
        <v>0</v>
      </c>
      <c r="AG398" s="111" t="n">
        <f aca="false">AG399</f>
        <v>0</v>
      </c>
      <c r="AH398" s="111" t="n">
        <f aca="false">AH399</f>
        <v>0</v>
      </c>
      <c r="AI398" s="111" t="n">
        <f aca="false">AI399</f>
        <v>0</v>
      </c>
      <c r="AJ398" s="111" t="n">
        <f aca="false">AJ399</f>
        <v>0</v>
      </c>
      <c r="AK398" s="81" t="n">
        <f aca="false">AA398+AF398</f>
        <v>0</v>
      </c>
      <c r="AL398" s="81" t="n">
        <f aca="false">AB398+AG398</f>
        <v>0</v>
      </c>
      <c r="AM398" s="81" t="n">
        <f aca="false">AC398+AH398</f>
        <v>0</v>
      </c>
      <c r="AN398" s="81" t="n">
        <f aca="false">AD398+AI398</f>
        <v>0</v>
      </c>
      <c r="AO398" s="81" t="n">
        <f aca="false">AE398+AJ398</f>
        <v>0</v>
      </c>
      <c r="AP398" s="111" t="n">
        <f aca="false">AP399</f>
        <v>0</v>
      </c>
      <c r="AQ398" s="111" t="n">
        <f aca="false">AQ399</f>
        <v>0</v>
      </c>
      <c r="AR398" s="111" t="n">
        <f aca="false">AR399</f>
        <v>0</v>
      </c>
      <c r="AS398" s="111" t="n">
        <f aca="false">AS399</f>
        <v>0</v>
      </c>
      <c r="AT398" s="111" t="n">
        <f aca="false">AT399</f>
        <v>0</v>
      </c>
      <c r="AU398" s="81" t="n">
        <f aca="false">AK398+AP398</f>
        <v>0</v>
      </c>
      <c r="AV398" s="81" t="n">
        <f aca="false">AL398+AQ398</f>
        <v>0</v>
      </c>
      <c r="AW398" s="81" t="n">
        <f aca="false">AM398+AR398</f>
        <v>0</v>
      </c>
      <c r="AX398" s="81" t="n">
        <f aca="false">AN398+AS398</f>
        <v>0</v>
      </c>
      <c r="AY398" s="81" t="n">
        <f aca="false">AO398+AT398</f>
        <v>0</v>
      </c>
      <c r="AZ398" s="111" t="n">
        <f aca="false">AZ399</f>
        <v>0</v>
      </c>
      <c r="BA398" s="111" t="n">
        <f aca="false">BA399</f>
        <v>0</v>
      </c>
      <c r="BB398" s="111" t="n">
        <f aca="false">BB399</f>
        <v>0</v>
      </c>
      <c r="BC398" s="111" t="n">
        <f aca="false">BC399</f>
        <v>0</v>
      </c>
      <c r="BD398" s="111" t="n">
        <f aca="false">BD399</f>
        <v>0</v>
      </c>
      <c r="BE398" s="81" t="n">
        <f aca="false">AU398+AZ398</f>
        <v>0</v>
      </c>
      <c r="BF398" s="81" t="n">
        <f aca="false">AV398+BA398</f>
        <v>0</v>
      </c>
      <c r="BG398" s="81" t="n">
        <f aca="false">AW398+BB398</f>
        <v>0</v>
      </c>
      <c r="BH398" s="81" t="n">
        <f aca="false">AX398+BC398</f>
        <v>0</v>
      </c>
      <c r="BI398" s="81" t="n">
        <f aca="false">AY398+BD398</f>
        <v>0</v>
      </c>
      <c r="BJ398" s="111" t="n">
        <f aca="false">BJ399</f>
        <v>0</v>
      </c>
      <c r="BK398" s="111" t="n">
        <f aca="false">BK399</f>
        <v>0</v>
      </c>
      <c r="BL398" s="111" t="n">
        <f aca="false">BL399</f>
        <v>0</v>
      </c>
      <c r="BM398" s="111" t="n">
        <f aca="false">BM399</f>
        <v>0</v>
      </c>
      <c r="BN398" s="111" t="n">
        <f aca="false">BN399</f>
        <v>0</v>
      </c>
      <c r="BO398" s="81" t="n">
        <f aca="false">BE398+BJ398</f>
        <v>0</v>
      </c>
      <c r="BP398" s="81" t="n">
        <f aca="false">BF398+BK398</f>
        <v>0</v>
      </c>
      <c r="BQ398" s="81" t="n">
        <f aca="false">BG398+BL398</f>
        <v>0</v>
      </c>
      <c r="BR398" s="81" t="n">
        <f aca="false">BH398+BM398</f>
        <v>0</v>
      </c>
      <c r="BS398" s="81" t="n">
        <f aca="false">BI398+BN398</f>
        <v>0</v>
      </c>
      <c r="BT398" s="111" t="n">
        <f aca="false">BT399</f>
        <v>0</v>
      </c>
      <c r="BU398" s="111" t="n">
        <f aca="false">BU399</f>
        <v>0</v>
      </c>
      <c r="BV398" s="111" t="n">
        <f aca="false">BV399</f>
        <v>0</v>
      </c>
      <c r="BW398" s="111" t="n">
        <f aca="false">BW399</f>
        <v>0</v>
      </c>
      <c r="BX398" s="111" t="n">
        <f aca="false">BX399</f>
        <v>0</v>
      </c>
      <c r="BY398" s="81" t="n">
        <f aca="false">BO398+BT398</f>
        <v>0</v>
      </c>
      <c r="BZ398" s="81" t="n">
        <f aca="false">BP398+BU398</f>
        <v>0</v>
      </c>
      <c r="CA398" s="81" t="n">
        <f aca="false">BQ398+BV398</f>
        <v>0</v>
      </c>
      <c r="CB398" s="81" t="n">
        <f aca="false">BR398+BW398</f>
        <v>0</v>
      </c>
      <c r="CC398" s="81" t="n">
        <f aca="false">BS398+BX398</f>
        <v>0</v>
      </c>
    </row>
    <row r="399" customFormat="false" ht="28.5" hidden="tru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39</v>
      </c>
      <c r="F399" s="67" t="s">
        <v>349</v>
      </c>
      <c r="G399" s="67" t="s">
        <v>185</v>
      </c>
      <c r="H399" s="81" t="n">
        <f aca="false">I399+L399</f>
        <v>0</v>
      </c>
      <c r="I399" s="81" t="n">
        <f aca="false">J399+K399</f>
        <v>0</v>
      </c>
      <c r="J399" s="151"/>
      <c r="K399" s="151"/>
      <c r="L399" s="151"/>
      <c r="M399" s="151"/>
      <c r="N399" s="151"/>
      <c r="O399" s="151"/>
      <c r="P399" s="151"/>
      <c r="Q399" s="81" t="n">
        <f aca="false">R399+U399</f>
        <v>0</v>
      </c>
      <c r="R399" s="81" t="n">
        <f aca="false">S399+T399</f>
        <v>0</v>
      </c>
      <c r="S399" s="151"/>
      <c r="T399" s="151"/>
      <c r="U399" s="151"/>
      <c r="V399" s="111" t="n">
        <f aca="false">W399+Z399</f>
        <v>0</v>
      </c>
      <c r="W399" s="111" t="n">
        <f aca="false">X399+Y399</f>
        <v>0</v>
      </c>
      <c r="X399" s="152"/>
      <c r="Y399" s="152"/>
      <c r="Z399" s="152"/>
      <c r="AA399" s="81" t="n">
        <f aca="false">Q399+V399</f>
        <v>0</v>
      </c>
      <c r="AB399" s="81" t="n">
        <f aca="false">R399+W399</f>
        <v>0</v>
      </c>
      <c r="AC399" s="151" t="n">
        <f aca="false">S399+X399</f>
        <v>0</v>
      </c>
      <c r="AD399" s="151" t="n">
        <f aca="false">T399+Y399</f>
        <v>0</v>
      </c>
      <c r="AE399" s="151" t="n">
        <f aca="false">U399+Z399</f>
        <v>0</v>
      </c>
      <c r="AF399" s="111" t="n">
        <f aca="false">AG399+AJ399</f>
        <v>0</v>
      </c>
      <c r="AG399" s="111" t="n">
        <f aca="false">AH399+AI399</f>
        <v>0</v>
      </c>
      <c r="AH399" s="152"/>
      <c r="AI399" s="152"/>
      <c r="AJ399" s="152"/>
      <c r="AK399" s="81" t="n">
        <f aca="false">AA399+AF399</f>
        <v>0</v>
      </c>
      <c r="AL399" s="81" t="n">
        <f aca="false">AB399+AG399</f>
        <v>0</v>
      </c>
      <c r="AM399" s="151" t="n">
        <f aca="false">AC399+AH399</f>
        <v>0</v>
      </c>
      <c r="AN399" s="151" t="n">
        <f aca="false">AD399+AI399</f>
        <v>0</v>
      </c>
      <c r="AO399" s="151" t="n">
        <f aca="false">AE399+AJ399</f>
        <v>0</v>
      </c>
      <c r="AP399" s="111" t="n">
        <f aca="false">AQ399+AT399</f>
        <v>0</v>
      </c>
      <c r="AQ399" s="111" t="n">
        <f aca="false">AR399+AS399</f>
        <v>0</v>
      </c>
      <c r="AR399" s="152"/>
      <c r="AS399" s="152"/>
      <c r="AT399" s="152"/>
      <c r="AU399" s="81" t="n">
        <f aca="false">AK399+AP399</f>
        <v>0</v>
      </c>
      <c r="AV399" s="81" t="n">
        <f aca="false">AL399+AQ399</f>
        <v>0</v>
      </c>
      <c r="AW399" s="151" t="n">
        <f aca="false">AM399+AR399</f>
        <v>0</v>
      </c>
      <c r="AX399" s="151" t="n">
        <f aca="false">AN399+AS399</f>
        <v>0</v>
      </c>
      <c r="AY399" s="151" t="n">
        <f aca="false">AO399+AT399</f>
        <v>0</v>
      </c>
      <c r="AZ399" s="111" t="n">
        <f aca="false">BA399+BD399</f>
        <v>0</v>
      </c>
      <c r="BA399" s="111" t="n">
        <f aca="false">BB399+BC399</f>
        <v>0</v>
      </c>
      <c r="BB399" s="152"/>
      <c r="BC399" s="152"/>
      <c r="BD399" s="152"/>
      <c r="BE399" s="81" t="n">
        <f aca="false">AU399+AZ399</f>
        <v>0</v>
      </c>
      <c r="BF399" s="81" t="n">
        <f aca="false">AV399+BA399</f>
        <v>0</v>
      </c>
      <c r="BG399" s="151" t="n">
        <f aca="false">AW399+BB399</f>
        <v>0</v>
      </c>
      <c r="BH399" s="151" t="n">
        <f aca="false">AX399+BC399</f>
        <v>0</v>
      </c>
      <c r="BI399" s="151" t="n">
        <f aca="false">AY399+BD399</f>
        <v>0</v>
      </c>
      <c r="BJ399" s="111" t="n">
        <f aca="false">BK399+BN399</f>
        <v>0</v>
      </c>
      <c r="BK399" s="111" t="n">
        <f aca="false">BL399+BM399</f>
        <v>0</v>
      </c>
      <c r="BL399" s="152"/>
      <c r="BM399" s="152"/>
      <c r="BN399" s="152"/>
      <c r="BO399" s="81" t="n">
        <f aca="false">BE399+BJ399</f>
        <v>0</v>
      </c>
      <c r="BP399" s="81" t="n">
        <f aca="false">BF399+BK399</f>
        <v>0</v>
      </c>
      <c r="BQ399" s="151" t="n">
        <f aca="false">BG399+BL399</f>
        <v>0</v>
      </c>
      <c r="BR399" s="151" t="n">
        <f aca="false">BH399+BM399</f>
        <v>0</v>
      </c>
      <c r="BS399" s="151" t="n">
        <f aca="false">BI399+BN399</f>
        <v>0</v>
      </c>
      <c r="BT399" s="111" t="n">
        <f aca="false">BU399+BX399</f>
        <v>0</v>
      </c>
      <c r="BU399" s="111" t="n">
        <f aca="false">BV399+BW399</f>
        <v>0</v>
      </c>
      <c r="BV399" s="152"/>
      <c r="BW399" s="152"/>
      <c r="BX399" s="152"/>
      <c r="BY399" s="81" t="n">
        <f aca="false">BO399+BT399</f>
        <v>0</v>
      </c>
      <c r="BZ399" s="81" t="n">
        <f aca="false">BP399+BU399</f>
        <v>0</v>
      </c>
      <c r="CA399" s="151" t="n">
        <f aca="false">BQ399+BV399</f>
        <v>0</v>
      </c>
      <c r="CB399" s="151" t="n">
        <f aca="false">BR399+BW399</f>
        <v>0</v>
      </c>
      <c r="CC399" s="151" t="n">
        <f aca="false">BS399+BX399</f>
        <v>0</v>
      </c>
    </row>
    <row r="400" customFormat="false" ht="28.5" hidden="false" customHeight="false" outlineLevel="0" collapsed="false">
      <c r="A400" s="125"/>
      <c r="B400" s="76" t="s">
        <v>350</v>
      </c>
      <c r="C400" s="88"/>
      <c r="D400" s="67" t="s">
        <v>151</v>
      </c>
      <c r="E400" s="67" t="s">
        <v>39</v>
      </c>
      <c r="F400" s="67" t="n">
        <v>4710000</v>
      </c>
      <c r="G400" s="67"/>
      <c r="H400" s="81" t="n">
        <f aca="false">H401</f>
        <v>22110.8</v>
      </c>
      <c r="I400" s="81" t="n">
        <f aca="false">I401</f>
        <v>20489</v>
      </c>
      <c r="J400" s="81" t="n">
        <f aca="false">J401</f>
        <v>12864</v>
      </c>
      <c r="K400" s="81" t="n">
        <f aca="false">K401</f>
        <v>7625</v>
      </c>
      <c r="L400" s="81" t="n">
        <f aca="false">L401</f>
        <v>1621.8</v>
      </c>
      <c r="M400" s="81" t="n">
        <f aca="false">M401</f>
        <v>0</v>
      </c>
      <c r="N400" s="81" t="n">
        <f aca="false">N401</f>
        <v>0</v>
      </c>
      <c r="O400" s="81" t="n">
        <f aca="false">O401</f>
        <v>0</v>
      </c>
      <c r="P400" s="81" t="n">
        <f aca="false">P401</f>
        <v>0</v>
      </c>
      <c r="Q400" s="81" t="n">
        <f aca="false">Q401</f>
        <v>22110.8</v>
      </c>
      <c r="R400" s="81" t="n">
        <f aca="false">R401</f>
        <v>20489</v>
      </c>
      <c r="S400" s="81" t="n">
        <f aca="false">S401</f>
        <v>12864</v>
      </c>
      <c r="T400" s="81" t="n">
        <f aca="false">T401</f>
        <v>7625</v>
      </c>
      <c r="U400" s="81" t="n">
        <f aca="false">U401</f>
        <v>1621.8</v>
      </c>
      <c r="V400" s="111" t="n">
        <f aca="false">V401</f>
        <v>15.5</v>
      </c>
      <c r="W400" s="111" t="n">
        <f aca="false">W401</f>
        <v>15.5</v>
      </c>
      <c r="X400" s="111" t="n">
        <f aca="false">X401</f>
        <v>0</v>
      </c>
      <c r="Y400" s="111" t="n">
        <f aca="false">Y401</f>
        <v>15.5</v>
      </c>
      <c r="Z400" s="111" t="n">
        <f aca="false">Z401</f>
        <v>0</v>
      </c>
      <c r="AA400" s="81" t="n">
        <f aca="false">Q400+V400</f>
        <v>22126.3</v>
      </c>
      <c r="AB400" s="81" t="n">
        <f aca="false">R400+W400</f>
        <v>20504.5</v>
      </c>
      <c r="AC400" s="81" t="n">
        <f aca="false">S400+X400</f>
        <v>12864</v>
      </c>
      <c r="AD400" s="81" t="n">
        <f aca="false">T400+Y400</f>
        <v>7640.5</v>
      </c>
      <c r="AE400" s="81" t="n">
        <f aca="false">U400+Z400</f>
        <v>1621.8</v>
      </c>
      <c r="AF400" s="111" t="n">
        <f aca="false">AF401</f>
        <v>0</v>
      </c>
      <c r="AG400" s="111" t="n">
        <f aca="false">AG401</f>
        <v>0</v>
      </c>
      <c r="AH400" s="111" t="n">
        <f aca="false">AH401</f>
        <v>0</v>
      </c>
      <c r="AI400" s="111" t="n">
        <f aca="false">AI401</f>
        <v>0</v>
      </c>
      <c r="AJ400" s="111" t="n">
        <f aca="false">AJ401</f>
        <v>0</v>
      </c>
      <c r="AK400" s="81" t="n">
        <f aca="false">AA400+AF400</f>
        <v>22126.3</v>
      </c>
      <c r="AL400" s="81" t="n">
        <f aca="false">AB400+AG400</f>
        <v>20504.5</v>
      </c>
      <c r="AM400" s="81" t="n">
        <f aca="false">AC400+AH400</f>
        <v>12864</v>
      </c>
      <c r="AN400" s="81" t="n">
        <f aca="false">AD400+AI400</f>
        <v>7640.5</v>
      </c>
      <c r="AO400" s="81" t="n">
        <f aca="false">AE400+AJ400</f>
        <v>1621.8</v>
      </c>
      <c r="AP400" s="111" t="n">
        <f aca="false">AP401</f>
        <v>-40</v>
      </c>
      <c r="AQ400" s="111" t="n">
        <f aca="false">AQ401</f>
        <v>-40</v>
      </c>
      <c r="AR400" s="111" t="n">
        <f aca="false">AR401</f>
        <v>-40</v>
      </c>
      <c r="AS400" s="111" t="n">
        <f aca="false">AS401</f>
        <v>0</v>
      </c>
      <c r="AT400" s="111" t="n">
        <f aca="false">AT401</f>
        <v>0</v>
      </c>
      <c r="AU400" s="81" t="n">
        <f aca="false">AK400+AP400</f>
        <v>22086.3</v>
      </c>
      <c r="AV400" s="81" t="n">
        <f aca="false">AL400+AQ400</f>
        <v>20464.5</v>
      </c>
      <c r="AW400" s="81" t="n">
        <f aca="false">AM400+AR400</f>
        <v>12824</v>
      </c>
      <c r="AX400" s="81" t="n">
        <f aca="false">AN400+AS400</f>
        <v>7640.5</v>
      </c>
      <c r="AY400" s="81" t="n">
        <f aca="false">AO400+AT400</f>
        <v>1621.8</v>
      </c>
      <c r="AZ400" s="111" t="n">
        <f aca="false">AZ401</f>
        <v>0</v>
      </c>
      <c r="BA400" s="111" t="n">
        <f aca="false">BA401</f>
        <v>0</v>
      </c>
      <c r="BB400" s="111" t="n">
        <f aca="false">BB401</f>
        <v>0</v>
      </c>
      <c r="BC400" s="111" t="n">
        <f aca="false">BC401</f>
        <v>0</v>
      </c>
      <c r="BD400" s="111" t="n">
        <f aca="false">BD401</f>
        <v>0</v>
      </c>
      <c r="BE400" s="81" t="n">
        <f aca="false">AU400+AZ400</f>
        <v>22086.3</v>
      </c>
      <c r="BF400" s="81" t="n">
        <f aca="false">AV400+BA400</f>
        <v>20464.5</v>
      </c>
      <c r="BG400" s="81" t="n">
        <f aca="false">AW400+BB400</f>
        <v>12824</v>
      </c>
      <c r="BH400" s="81" t="n">
        <f aca="false">AX400+BC400</f>
        <v>7640.5</v>
      </c>
      <c r="BI400" s="81" t="n">
        <f aca="false">AY400+BD400</f>
        <v>1621.8</v>
      </c>
      <c r="BJ400" s="111" t="n">
        <f aca="false">BJ401</f>
        <v>0</v>
      </c>
      <c r="BK400" s="111" t="n">
        <f aca="false">BK401</f>
        <v>0</v>
      </c>
      <c r="BL400" s="111" t="n">
        <f aca="false">BL401</f>
        <v>0</v>
      </c>
      <c r="BM400" s="111" t="n">
        <f aca="false">BM401</f>
        <v>0</v>
      </c>
      <c r="BN400" s="111" t="n">
        <f aca="false">BN401</f>
        <v>0</v>
      </c>
      <c r="BO400" s="81" t="n">
        <f aca="false">BE400+BJ400</f>
        <v>22086.3</v>
      </c>
      <c r="BP400" s="81" t="n">
        <f aca="false">BF400+BK400</f>
        <v>20464.5</v>
      </c>
      <c r="BQ400" s="81" t="n">
        <f aca="false">BG400+BL400</f>
        <v>12824</v>
      </c>
      <c r="BR400" s="81" t="n">
        <f aca="false">BH400+BM400</f>
        <v>7640.5</v>
      </c>
      <c r="BS400" s="81" t="n">
        <f aca="false">BI400+BN400</f>
        <v>1621.8</v>
      </c>
      <c r="BT400" s="111" t="n">
        <f aca="false">BT401</f>
        <v>-934</v>
      </c>
      <c r="BU400" s="111" t="n">
        <f aca="false">BU401</f>
        <v>-934</v>
      </c>
      <c r="BV400" s="111" t="n">
        <f aca="false">BV401</f>
        <v>-934</v>
      </c>
      <c r="BW400" s="111" t="n">
        <f aca="false">BW401</f>
        <v>0</v>
      </c>
      <c r="BX400" s="111" t="n">
        <f aca="false">BX401</f>
        <v>0</v>
      </c>
      <c r="BY400" s="81" t="n">
        <f aca="false">BO400+BT400</f>
        <v>21152.3</v>
      </c>
      <c r="BZ400" s="81" t="n">
        <f aca="false">BP400+BU400</f>
        <v>19530.5</v>
      </c>
      <c r="CA400" s="81" t="n">
        <f aca="false">BQ400+BV400</f>
        <v>11890</v>
      </c>
      <c r="CB400" s="81" t="n">
        <f aca="false">BR400+BW400</f>
        <v>7640.5</v>
      </c>
      <c r="CC400" s="81" t="n">
        <f aca="false">BS400+BX400</f>
        <v>1621.8</v>
      </c>
    </row>
    <row r="401" customFormat="false" ht="28.5" hidden="false" customHeight="false" outlineLevel="0" collapsed="false">
      <c r="A401" s="125"/>
      <c r="B401" s="76" t="s">
        <v>182</v>
      </c>
      <c r="C401" s="88"/>
      <c r="D401" s="67" t="s">
        <v>151</v>
      </c>
      <c r="E401" s="67" t="s">
        <v>39</v>
      </c>
      <c r="F401" s="67" t="s">
        <v>351</v>
      </c>
      <c r="G401" s="67"/>
      <c r="H401" s="81" t="n">
        <f aca="false">H402</f>
        <v>22110.8</v>
      </c>
      <c r="I401" s="81" t="n">
        <f aca="false">I402</f>
        <v>20489</v>
      </c>
      <c r="J401" s="81" t="n">
        <f aca="false">J402</f>
        <v>12864</v>
      </c>
      <c r="K401" s="81" t="n">
        <f aca="false">K402</f>
        <v>7625</v>
      </c>
      <c r="L401" s="81" t="n">
        <f aca="false">L402</f>
        <v>1621.8</v>
      </c>
      <c r="M401" s="81" t="n">
        <f aca="false">M402</f>
        <v>0</v>
      </c>
      <c r="N401" s="81" t="n">
        <f aca="false">N402</f>
        <v>0</v>
      </c>
      <c r="O401" s="81" t="n">
        <f aca="false">O402</f>
        <v>0</v>
      </c>
      <c r="P401" s="81" t="n">
        <f aca="false">P402</f>
        <v>0</v>
      </c>
      <c r="Q401" s="81" t="n">
        <f aca="false">Q402</f>
        <v>22110.8</v>
      </c>
      <c r="R401" s="81" t="n">
        <f aca="false">R402</f>
        <v>20489</v>
      </c>
      <c r="S401" s="81" t="n">
        <f aca="false">S402</f>
        <v>12864</v>
      </c>
      <c r="T401" s="81" t="n">
        <f aca="false">T402</f>
        <v>7625</v>
      </c>
      <c r="U401" s="81" t="n">
        <f aca="false">U402</f>
        <v>1621.8</v>
      </c>
      <c r="V401" s="111" t="n">
        <f aca="false">V402</f>
        <v>15.5</v>
      </c>
      <c r="W401" s="111" t="n">
        <f aca="false">W402</f>
        <v>15.5</v>
      </c>
      <c r="X401" s="111" t="n">
        <f aca="false">X402</f>
        <v>0</v>
      </c>
      <c r="Y401" s="111" t="n">
        <f aca="false">Y402</f>
        <v>15.5</v>
      </c>
      <c r="Z401" s="111" t="n">
        <f aca="false">Z402</f>
        <v>0</v>
      </c>
      <c r="AA401" s="81" t="n">
        <f aca="false">Q401+V401</f>
        <v>22126.3</v>
      </c>
      <c r="AB401" s="81" t="n">
        <f aca="false">R401+W401</f>
        <v>20504.5</v>
      </c>
      <c r="AC401" s="81" t="n">
        <f aca="false">S401+X401</f>
        <v>12864</v>
      </c>
      <c r="AD401" s="81" t="n">
        <f aca="false">T401+Y401</f>
        <v>7640.5</v>
      </c>
      <c r="AE401" s="81" t="n">
        <f aca="false">U401+Z401</f>
        <v>1621.8</v>
      </c>
      <c r="AF401" s="111" t="n">
        <f aca="false">AF402</f>
        <v>0</v>
      </c>
      <c r="AG401" s="111" t="n">
        <f aca="false">AG402</f>
        <v>0</v>
      </c>
      <c r="AH401" s="111" t="n">
        <f aca="false">AH402</f>
        <v>0</v>
      </c>
      <c r="AI401" s="111" t="n">
        <f aca="false">AI402</f>
        <v>0</v>
      </c>
      <c r="AJ401" s="111" t="n">
        <f aca="false">AJ402</f>
        <v>0</v>
      </c>
      <c r="AK401" s="81" t="n">
        <f aca="false">AA401+AF401</f>
        <v>22126.3</v>
      </c>
      <c r="AL401" s="81" t="n">
        <f aca="false">AB401+AG401</f>
        <v>20504.5</v>
      </c>
      <c r="AM401" s="81" t="n">
        <f aca="false">AC401+AH401</f>
        <v>12864</v>
      </c>
      <c r="AN401" s="81" t="n">
        <f aca="false">AD401+AI401</f>
        <v>7640.5</v>
      </c>
      <c r="AO401" s="81" t="n">
        <f aca="false">AE401+AJ401</f>
        <v>1621.8</v>
      </c>
      <c r="AP401" s="111" t="n">
        <f aca="false">AP402</f>
        <v>-40</v>
      </c>
      <c r="AQ401" s="111" t="n">
        <f aca="false">AQ402</f>
        <v>-40</v>
      </c>
      <c r="AR401" s="111" t="n">
        <f aca="false">AR402</f>
        <v>-40</v>
      </c>
      <c r="AS401" s="111" t="n">
        <f aca="false">AS402</f>
        <v>0</v>
      </c>
      <c r="AT401" s="111" t="n">
        <f aca="false">AT402</f>
        <v>0</v>
      </c>
      <c r="AU401" s="81" t="n">
        <f aca="false">AK401+AP401</f>
        <v>22086.3</v>
      </c>
      <c r="AV401" s="81" t="n">
        <f aca="false">AL401+AQ401</f>
        <v>20464.5</v>
      </c>
      <c r="AW401" s="81" t="n">
        <f aca="false">AM401+AR401</f>
        <v>12824</v>
      </c>
      <c r="AX401" s="81" t="n">
        <f aca="false">AN401+AS401</f>
        <v>7640.5</v>
      </c>
      <c r="AY401" s="81" t="n">
        <f aca="false">AO401+AT401</f>
        <v>1621.8</v>
      </c>
      <c r="AZ401" s="111" t="n">
        <f aca="false">AZ402</f>
        <v>0</v>
      </c>
      <c r="BA401" s="111" t="n">
        <f aca="false">BA402</f>
        <v>0</v>
      </c>
      <c r="BB401" s="111" t="n">
        <f aca="false">BB402</f>
        <v>0</v>
      </c>
      <c r="BC401" s="111" t="n">
        <f aca="false">BC402</f>
        <v>0</v>
      </c>
      <c r="BD401" s="111" t="n">
        <f aca="false">BD402</f>
        <v>0</v>
      </c>
      <c r="BE401" s="81" t="n">
        <f aca="false">AU401+AZ401</f>
        <v>22086.3</v>
      </c>
      <c r="BF401" s="81" t="n">
        <f aca="false">AV401+BA401</f>
        <v>20464.5</v>
      </c>
      <c r="BG401" s="81" t="n">
        <f aca="false">AW401+BB401</f>
        <v>12824</v>
      </c>
      <c r="BH401" s="81" t="n">
        <f aca="false">AX401+BC401</f>
        <v>7640.5</v>
      </c>
      <c r="BI401" s="81" t="n">
        <f aca="false">AY401+BD401</f>
        <v>1621.8</v>
      </c>
      <c r="BJ401" s="111" t="n">
        <f aca="false">BJ402</f>
        <v>0</v>
      </c>
      <c r="BK401" s="111" t="n">
        <f aca="false">BK402</f>
        <v>0</v>
      </c>
      <c r="BL401" s="111" t="n">
        <f aca="false">BL402</f>
        <v>0</v>
      </c>
      <c r="BM401" s="111" t="n">
        <f aca="false">BM402</f>
        <v>0</v>
      </c>
      <c r="BN401" s="111" t="n">
        <f aca="false">BN402</f>
        <v>0</v>
      </c>
      <c r="BO401" s="81" t="n">
        <f aca="false">BE401+BJ401</f>
        <v>22086.3</v>
      </c>
      <c r="BP401" s="81" t="n">
        <f aca="false">BF401+BK401</f>
        <v>20464.5</v>
      </c>
      <c r="BQ401" s="81" t="n">
        <f aca="false">BG401+BL401</f>
        <v>12824</v>
      </c>
      <c r="BR401" s="81" t="n">
        <f aca="false">BH401+BM401</f>
        <v>7640.5</v>
      </c>
      <c r="BS401" s="81" t="n">
        <f aca="false">BI401+BN401</f>
        <v>1621.8</v>
      </c>
      <c r="BT401" s="111" t="n">
        <f aca="false">BT402</f>
        <v>-934</v>
      </c>
      <c r="BU401" s="111" t="n">
        <f aca="false">BU402</f>
        <v>-934</v>
      </c>
      <c r="BV401" s="111" t="n">
        <f aca="false">BV402</f>
        <v>-934</v>
      </c>
      <c r="BW401" s="111" t="n">
        <f aca="false">BW402</f>
        <v>0</v>
      </c>
      <c r="BX401" s="111" t="n">
        <f aca="false">BX402</f>
        <v>0</v>
      </c>
      <c r="BY401" s="81" t="n">
        <f aca="false">BO401+BT401</f>
        <v>21152.3</v>
      </c>
      <c r="BZ401" s="81" t="n">
        <f aca="false">BP401+BU401</f>
        <v>19530.5</v>
      </c>
      <c r="CA401" s="81" t="n">
        <f aca="false">BQ401+BV401</f>
        <v>11890</v>
      </c>
      <c r="CB401" s="81" t="n">
        <f aca="false">BR401+BW401</f>
        <v>7640.5</v>
      </c>
      <c r="CC401" s="81" t="n">
        <f aca="false">BS401+BX401</f>
        <v>1621.8</v>
      </c>
    </row>
    <row r="402" customFormat="false" ht="28.5" hidden="false" customHeight="false" outlineLevel="0" collapsed="false">
      <c r="A402" s="125"/>
      <c r="B402" s="76" t="s">
        <v>184</v>
      </c>
      <c r="C402" s="88"/>
      <c r="D402" s="67" t="s">
        <v>151</v>
      </c>
      <c r="E402" s="67" t="s">
        <v>39</v>
      </c>
      <c r="F402" s="67" t="s">
        <v>351</v>
      </c>
      <c r="G402" s="67" t="s">
        <v>185</v>
      </c>
      <c r="H402" s="81" t="n">
        <f aca="false">I402+L402</f>
        <v>22110.8</v>
      </c>
      <c r="I402" s="81" t="n">
        <f aca="false">J402+K402</f>
        <v>20489</v>
      </c>
      <c r="J402" s="151" t="n">
        <v>12864</v>
      </c>
      <c r="K402" s="151" t="n">
        <v>7625</v>
      </c>
      <c r="L402" s="151" t="n">
        <v>1621.8</v>
      </c>
      <c r="M402" s="151"/>
      <c r="N402" s="151"/>
      <c r="O402" s="151"/>
      <c r="P402" s="151"/>
      <c r="Q402" s="81" t="n">
        <f aca="false">R402+U402</f>
        <v>22110.8</v>
      </c>
      <c r="R402" s="81" t="n">
        <f aca="false">S402+T402</f>
        <v>20489</v>
      </c>
      <c r="S402" s="151" t="n">
        <v>12864</v>
      </c>
      <c r="T402" s="151" t="n">
        <v>7625</v>
      </c>
      <c r="U402" s="151" t="n">
        <v>1621.8</v>
      </c>
      <c r="V402" s="111" t="n">
        <f aca="false">W402+Z402</f>
        <v>15.5</v>
      </c>
      <c r="W402" s="111" t="n">
        <f aca="false">X402+Y402</f>
        <v>15.5</v>
      </c>
      <c r="X402" s="152"/>
      <c r="Y402" s="152" t="n">
        <v>15.5</v>
      </c>
      <c r="Z402" s="152"/>
      <c r="AA402" s="81" t="n">
        <f aca="false">Q402+V402</f>
        <v>22126.3</v>
      </c>
      <c r="AB402" s="81" t="n">
        <f aca="false">R402+W402</f>
        <v>20504.5</v>
      </c>
      <c r="AC402" s="151" t="n">
        <f aca="false">S402+X402</f>
        <v>12864</v>
      </c>
      <c r="AD402" s="151" t="n">
        <f aca="false">T402+Y402</f>
        <v>7640.5</v>
      </c>
      <c r="AE402" s="151" t="n">
        <f aca="false">U402+Z402</f>
        <v>1621.8</v>
      </c>
      <c r="AF402" s="111" t="n">
        <f aca="false">AG402+AJ402</f>
        <v>0</v>
      </c>
      <c r="AG402" s="111" t="n">
        <f aca="false">AH402+AI402</f>
        <v>0</v>
      </c>
      <c r="AH402" s="152"/>
      <c r="AI402" s="152"/>
      <c r="AJ402" s="152"/>
      <c r="AK402" s="81" t="n">
        <f aca="false">AA402+AF402</f>
        <v>22126.3</v>
      </c>
      <c r="AL402" s="81" t="n">
        <f aca="false">AB402+AG402</f>
        <v>20504.5</v>
      </c>
      <c r="AM402" s="151" t="n">
        <f aca="false">AC402+AH402</f>
        <v>12864</v>
      </c>
      <c r="AN402" s="151" t="n">
        <f aca="false">AD402+AI402</f>
        <v>7640.5</v>
      </c>
      <c r="AO402" s="151" t="n">
        <f aca="false">AE402+AJ402</f>
        <v>1621.8</v>
      </c>
      <c r="AP402" s="111" t="n">
        <f aca="false">AQ402+AT402</f>
        <v>-40</v>
      </c>
      <c r="AQ402" s="111" t="n">
        <f aca="false">AR402+AS402</f>
        <v>-40</v>
      </c>
      <c r="AR402" s="152" t="n">
        <v>-40</v>
      </c>
      <c r="AS402" s="152"/>
      <c r="AT402" s="152"/>
      <c r="AU402" s="81" t="n">
        <f aca="false">AK402+AP402</f>
        <v>22086.3</v>
      </c>
      <c r="AV402" s="81" t="n">
        <f aca="false">AL402+AQ402</f>
        <v>20464.5</v>
      </c>
      <c r="AW402" s="151" t="n">
        <f aca="false">AM402+AR402</f>
        <v>12824</v>
      </c>
      <c r="AX402" s="151" t="n">
        <f aca="false">AN402+AS402</f>
        <v>7640.5</v>
      </c>
      <c r="AY402" s="151" t="n">
        <f aca="false">AO402+AT402</f>
        <v>1621.8</v>
      </c>
      <c r="AZ402" s="111" t="n">
        <f aca="false">BA402+BD402</f>
        <v>0</v>
      </c>
      <c r="BA402" s="111" t="n">
        <f aca="false">BB402+BC402</f>
        <v>0</v>
      </c>
      <c r="BB402" s="152"/>
      <c r="BC402" s="152"/>
      <c r="BD402" s="152"/>
      <c r="BE402" s="81" t="n">
        <f aca="false">AU402+AZ402</f>
        <v>22086.3</v>
      </c>
      <c r="BF402" s="81" t="n">
        <f aca="false">AV402+BA402</f>
        <v>20464.5</v>
      </c>
      <c r="BG402" s="151" t="n">
        <f aca="false">AW402+BB402</f>
        <v>12824</v>
      </c>
      <c r="BH402" s="151" t="n">
        <f aca="false">AX402+BC402</f>
        <v>7640.5</v>
      </c>
      <c r="BI402" s="151" t="n">
        <f aca="false">AY402+BD402</f>
        <v>1621.8</v>
      </c>
      <c r="BJ402" s="111" t="n">
        <f aca="false">BK402+BN402</f>
        <v>0</v>
      </c>
      <c r="BK402" s="111" t="n">
        <f aca="false">BL402+BM402</f>
        <v>0</v>
      </c>
      <c r="BL402" s="152"/>
      <c r="BM402" s="152"/>
      <c r="BN402" s="152"/>
      <c r="BO402" s="81" t="n">
        <f aca="false">BE402+BJ402</f>
        <v>22086.3</v>
      </c>
      <c r="BP402" s="81" t="n">
        <f aca="false">BF402+BK402</f>
        <v>20464.5</v>
      </c>
      <c r="BQ402" s="151" t="n">
        <f aca="false">BG402+BL402</f>
        <v>12824</v>
      </c>
      <c r="BR402" s="151" t="n">
        <f aca="false">BH402+BM402</f>
        <v>7640.5</v>
      </c>
      <c r="BS402" s="151" t="n">
        <f aca="false">BI402+BN402</f>
        <v>1621.8</v>
      </c>
      <c r="BT402" s="111" t="n">
        <f aca="false">BU402+BX402</f>
        <v>-934</v>
      </c>
      <c r="BU402" s="111" t="n">
        <f aca="false">BV402+BW402</f>
        <v>-934</v>
      </c>
      <c r="BV402" s="152" t="n">
        <f aca="false">(-934)</f>
        <v>-934</v>
      </c>
      <c r="BW402" s="152"/>
      <c r="BX402" s="152"/>
      <c r="BY402" s="81" t="n">
        <f aca="false">BO402+BT402</f>
        <v>21152.3</v>
      </c>
      <c r="BZ402" s="81" t="n">
        <f aca="false">BP402+BU402</f>
        <v>19530.5</v>
      </c>
      <c r="CA402" s="151" t="n">
        <f aca="false">BQ402+BV402</f>
        <v>11890</v>
      </c>
      <c r="CB402" s="151" t="n">
        <f aca="false">BR402+BW402</f>
        <v>7640.5</v>
      </c>
      <c r="CC402" s="151" t="n">
        <f aca="false">BS402+BX402</f>
        <v>1621.8</v>
      </c>
    </row>
    <row r="403" customFormat="false" ht="30" hidden="false" customHeight="false" outlineLevel="0" collapsed="false">
      <c r="A403" s="121"/>
      <c r="B403" s="54" t="s">
        <v>352</v>
      </c>
      <c r="C403" s="88"/>
      <c r="D403" s="92" t="s">
        <v>151</v>
      </c>
      <c r="E403" s="92" t="s">
        <v>47</v>
      </c>
      <c r="F403" s="92"/>
      <c r="G403" s="92"/>
      <c r="H403" s="155" t="n">
        <f aca="false">H404</f>
        <v>3229</v>
      </c>
      <c r="I403" s="155" t="n">
        <f aca="false">I404</f>
        <v>3229</v>
      </c>
      <c r="J403" s="155" t="n">
        <f aca="false">J404</f>
        <v>1517</v>
      </c>
      <c r="K403" s="155" t="n">
        <f aca="false">K404</f>
        <v>1712</v>
      </c>
      <c r="L403" s="155" t="n">
        <f aca="false">L404</f>
        <v>0</v>
      </c>
      <c r="M403" s="155" t="n">
        <f aca="false">M404</f>
        <v>0</v>
      </c>
      <c r="N403" s="155" t="n">
        <f aca="false">N404</f>
        <v>0</v>
      </c>
      <c r="O403" s="155" t="n">
        <f aca="false">O404</f>
        <v>0</v>
      </c>
      <c r="P403" s="155" t="n">
        <f aca="false">P404</f>
        <v>0</v>
      </c>
      <c r="Q403" s="155" t="n">
        <f aca="false">Q404</f>
        <v>3229</v>
      </c>
      <c r="R403" s="155" t="n">
        <f aca="false">R404</f>
        <v>3229</v>
      </c>
      <c r="S403" s="155" t="n">
        <f aca="false">S404</f>
        <v>1517</v>
      </c>
      <c r="T403" s="155" t="n">
        <f aca="false">T404</f>
        <v>1712</v>
      </c>
      <c r="U403" s="155" t="n">
        <f aca="false">U404</f>
        <v>0</v>
      </c>
      <c r="V403" s="156" t="n">
        <f aca="false">V404</f>
        <v>0</v>
      </c>
      <c r="W403" s="156" t="n">
        <f aca="false">W404</f>
        <v>0</v>
      </c>
      <c r="X403" s="156" t="n">
        <f aca="false">X404</f>
        <v>0</v>
      </c>
      <c r="Y403" s="156" t="n">
        <f aca="false">Y404</f>
        <v>0</v>
      </c>
      <c r="Z403" s="156" t="n">
        <f aca="false">Z404</f>
        <v>0</v>
      </c>
      <c r="AA403" s="155" t="n">
        <f aca="false">Q403+V403</f>
        <v>3229</v>
      </c>
      <c r="AB403" s="155" t="n">
        <f aca="false">R403+W403</f>
        <v>3229</v>
      </c>
      <c r="AC403" s="155" t="n">
        <f aca="false">S403+X403</f>
        <v>1517</v>
      </c>
      <c r="AD403" s="155" t="n">
        <f aca="false">T403+Y403</f>
        <v>1712</v>
      </c>
      <c r="AE403" s="155" t="n">
        <f aca="false">U403+Z403</f>
        <v>0</v>
      </c>
      <c r="AF403" s="156" t="n">
        <f aca="false">AF404</f>
        <v>0</v>
      </c>
      <c r="AG403" s="156" t="n">
        <f aca="false">AG404</f>
        <v>0</v>
      </c>
      <c r="AH403" s="156" t="n">
        <f aca="false">AH404</f>
        <v>0</v>
      </c>
      <c r="AI403" s="156" t="n">
        <f aca="false">AI404</f>
        <v>0</v>
      </c>
      <c r="AJ403" s="156" t="n">
        <f aca="false">AJ404</f>
        <v>0</v>
      </c>
      <c r="AK403" s="155" t="n">
        <f aca="false">AA403+AF403</f>
        <v>3229</v>
      </c>
      <c r="AL403" s="155" t="n">
        <f aca="false">AB403+AG403</f>
        <v>3229</v>
      </c>
      <c r="AM403" s="155" t="n">
        <f aca="false">AC403+AH403</f>
        <v>1517</v>
      </c>
      <c r="AN403" s="155" t="n">
        <f aca="false">AD403+AI403</f>
        <v>1712</v>
      </c>
      <c r="AO403" s="155" t="n">
        <f aca="false">AE403+AJ403</f>
        <v>0</v>
      </c>
      <c r="AP403" s="156" t="n">
        <f aca="false">AP404</f>
        <v>1220</v>
      </c>
      <c r="AQ403" s="156" t="n">
        <f aca="false">AQ404</f>
        <v>1220</v>
      </c>
      <c r="AR403" s="156" t="n">
        <f aca="false">AR404</f>
        <v>1220</v>
      </c>
      <c r="AS403" s="156" t="n">
        <f aca="false">AS404</f>
        <v>0</v>
      </c>
      <c r="AT403" s="156" t="n">
        <f aca="false">AT404</f>
        <v>0</v>
      </c>
      <c r="AU403" s="155" t="n">
        <f aca="false">AK403+AP403</f>
        <v>4449</v>
      </c>
      <c r="AV403" s="155" t="n">
        <f aca="false">AL403+AQ403</f>
        <v>4449</v>
      </c>
      <c r="AW403" s="155" t="n">
        <f aca="false">AM403+AR403</f>
        <v>2737</v>
      </c>
      <c r="AX403" s="155" t="n">
        <f aca="false">AN403+AS403</f>
        <v>1712</v>
      </c>
      <c r="AY403" s="155" t="n">
        <f aca="false">AO403+AT403</f>
        <v>0</v>
      </c>
      <c r="AZ403" s="156" t="n">
        <f aca="false">AZ404</f>
        <v>0</v>
      </c>
      <c r="BA403" s="156" t="n">
        <f aca="false">BA404</f>
        <v>0</v>
      </c>
      <c r="BB403" s="156" t="n">
        <f aca="false">BB404</f>
        <v>0</v>
      </c>
      <c r="BC403" s="156" t="n">
        <f aca="false">BC404</f>
        <v>0</v>
      </c>
      <c r="BD403" s="156" t="n">
        <f aca="false">BD404</f>
        <v>0</v>
      </c>
      <c r="BE403" s="155" t="n">
        <f aca="false">AU403+AZ403</f>
        <v>4449</v>
      </c>
      <c r="BF403" s="155" t="n">
        <f aca="false">AV403+BA403</f>
        <v>4449</v>
      </c>
      <c r="BG403" s="155" t="n">
        <f aca="false">AW403+BB403</f>
        <v>2737</v>
      </c>
      <c r="BH403" s="155" t="n">
        <f aca="false">AX403+BC403</f>
        <v>1712</v>
      </c>
      <c r="BI403" s="155" t="n">
        <f aca="false">AY403+BD403</f>
        <v>0</v>
      </c>
      <c r="BJ403" s="156" t="n">
        <f aca="false">BJ404</f>
        <v>670</v>
      </c>
      <c r="BK403" s="156" t="n">
        <f aca="false">BK404</f>
        <v>670</v>
      </c>
      <c r="BL403" s="156" t="n">
        <f aca="false">BL404</f>
        <v>0</v>
      </c>
      <c r="BM403" s="156" t="n">
        <f aca="false">BM404</f>
        <v>670</v>
      </c>
      <c r="BN403" s="156" t="n">
        <f aca="false">BN404</f>
        <v>0</v>
      </c>
      <c r="BO403" s="155" t="n">
        <f aca="false">BE403+BJ403</f>
        <v>5119</v>
      </c>
      <c r="BP403" s="155" t="n">
        <f aca="false">BF403+BK403</f>
        <v>5119</v>
      </c>
      <c r="BQ403" s="155" t="n">
        <f aca="false">BG403+BL403</f>
        <v>2737</v>
      </c>
      <c r="BR403" s="155" t="n">
        <f aca="false">BH403+BM403</f>
        <v>2382</v>
      </c>
      <c r="BS403" s="155" t="n">
        <f aca="false">BI403+BN403</f>
        <v>0</v>
      </c>
      <c r="BT403" s="156" t="n">
        <f aca="false">BT404</f>
        <v>-283</v>
      </c>
      <c r="BU403" s="156" t="n">
        <f aca="false">BU404</f>
        <v>-283</v>
      </c>
      <c r="BV403" s="156" t="n">
        <f aca="false">BV404</f>
        <v>-283</v>
      </c>
      <c r="BW403" s="156" t="n">
        <f aca="false">BW404</f>
        <v>0</v>
      </c>
      <c r="BX403" s="156" t="n">
        <f aca="false">BX404</f>
        <v>0</v>
      </c>
      <c r="BY403" s="155" t="n">
        <f aca="false">BO403+BT403</f>
        <v>4836</v>
      </c>
      <c r="BZ403" s="155" t="n">
        <f aca="false">BP403+BU403</f>
        <v>4836</v>
      </c>
      <c r="CA403" s="155" t="n">
        <f aca="false">BQ403+BV403</f>
        <v>2454</v>
      </c>
      <c r="CB403" s="155" t="n">
        <f aca="false">BR403+BW403</f>
        <v>2382</v>
      </c>
      <c r="CC403" s="155" t="n">
        <f aca="false">BS403+BX403</f>
        <v>0</v>
      </c>
    </row>
    <row r="404" customFormat="false" ht="28.5" hidden="false" customHeight="false" outlineLevel="0" collapsed="false">
      <c r="A404" s="125"/>
      <c r="B404" s="76" t="s">
        <v>344</v>
      </c>
      <c r="C404" s="88"/>
      <c r="D404" s="67" t="s">
        <v>151</v>
      </c>
      <c r="E404" s="67" t="s">
        <v>47</v>
      </c>
      <c r="F404" s="67" t="n">
        <v>4700000</v>
      </c>
      <c r="G404" s="67"/>
      <c r="H404" s="81" t="n">
        <f aca="false">H405</f>
        <v>3229</v>
      </c>
      <c r="I404" s="81" t="n">
        <f aca="false">I405</f>
        <v>3229</v>
      </c>
      <c r="J404" s="81" t="n">
        <f aca="false">J405</f>
        <v>1517</v>
      </c>
      <c r="K404" s="81" t="n">
        <f aca="false">K405</f>
        <v>1712</v>
      </c>
      <c r="L404" s="81" t="n">
        <f aca="false">L405</f>
        <v>0</v>
      </c>
      <c r="M404" s="81" t="n">
        <f aca="false">M405</f>
        <v>0</v>
      </c>
      <c r="N404" s="81" t="n">
        <f aca="false">N405</f>
        <v>0</v>
      </c>
      <c r="O404" s="81" t="n">
        <f aca="false">O405</f>
        <v>0</v>
      </c>
      <c r="P404" s="81" t="n">
        <f aca="false">P405</f>
        <v>0</v>
      </c>
      <c r="Q404" s="81" t="n">
        <f aca="false">Q405</f>
        <v>3229</v>
      </c>
      <c r="R404" s="81" t="n">
        <f aca="false">R405</f>
        <v>3229</v>
      </c>
      <c r="S404" s="81" t="n">
        <f aca="false">S405</f>
        <v>1517</v>
      </c>
      <c r="T404" s="81" t="n">
        <f aca="false">T405</f>
        <v>1712</v>
      </c>
      <c r="U404" s="81" t="n">
        <f aca="false">U405</f>
        <v>0</v>
      </c>
      <c r="V404" s="111" t="n">
        <f aca="false">V405</f>
        <v>0</v>
      </c>
      <c r="W404" s="111" t="n">
        <f aca="false">W405</f>
        <v>0</v>
      </c>
      <c r="X404" s="111" t="n">
        <f aca="false">X405</f>
        <v>0</v>
      </c>
      <c r="Y404" s="111" t="n">
        <f aca="false">Y405</f>
        <v>0</v>
      </c>
      <c r="Z404" s="111" t="n">
        <f aca="false">Z405</f>
        <v>0</v>
      </c>
      <c r="AA404" s="81" t="n">
        <f aca="false">Q404+V404</f>
        <v>3229</v>
      </c>
      <c r="AB404" s="81" t="n">
        <f aca="false">R404+W404</f>
        <v>3229</v>
      </c>
      <c r="AC404" s="81" t="n">
        <f aca="false">S404+X404</f>
        <v>1517</v>
      </c>
      <c r="AD404" s="81" t="n">
        <f aca="false">T404+Y404</f>
        <v>1712</v>
      </c>
      <c r="AE404" s="81" t="n">
        <f aca="false">U404+Z404</f>
        <v>0</v>
      </c>
      <c r="AF404" s="111" t="n">
        <f aca="false">AF405</f>
        <v>0</v>
      </c>
      <c r="AG404" s="111" t="n">
        <f aca="false">AG405</f>
        <v>0</v>
      </c>
      <c r="AH404" s="111" t="n">
        <f aca="false">AH405</f>
        <v>0</v>
      </c>
      <c r="AI404" s="111" t="n">
        <f aca="false">AI405</f>
        <v>0</v>
      </c>
      <c r="AJ404" s="111" t="n">
        <f aca="false">AJ405</f>
        <v>0</v>
      </c>
      <c r="AK404" s="81" t="n">
        <f aca="false">AA404+AF404</f>
        <v>3229</v>
      </c>
      <c r="AL404" s="81" t="n">
        <f aca="false">AB404+AG404</f>
        <v>3229</v>
      </c>
      <c r="AM404" s="81" t="n">
        <f aca="false">AC404+AH404</f>
        <v>1517</v>
      </c>
      <c r="AN404" s="81" t="n">
        <f aca="false">AD404+AI404</f>
        <v>1712</v>
      </c>
      <c r="AO404" s="81" t="n">
        <f aca="false">AE404+AJ404</f>
        <v>0</v>
      </c>
      <c r="AP404" s="111" t="n">
        <f aca="false">AP405</f>
        <v>1220</v>
      </c>
      <c r="AQ404" s="111" t="n">
        <f aca="false">AQ405</f>
        <v>1220</v>
      </c>
      <c r="AR404" s="111" t="n">
        <f aca="false">AR405</f>
        <v>1220</v>
      </c>
      <c r="AS404" s="111" t="n">
        <f aca="false">AS405</f>
        <v>0</v>
      </c>
      <c r="AT404" s="111" t="n">
        <f aca="false">AT405</f>
        <v>0</v>
      </c>
      <c r="AU404" s="81" t="n">
        <f aca="false">AK404+AP404</f>
        <v>4449</v>
      </c>
      <c r="AV404" s="81" t="n">
        <f aca="false">AL404+AQ404</f>
        <v>4449</v>
      </c>
      <c r="AW404" s="81" t="n">
        <f aca="false">AM404+AR404</f>
        <v>2737</v>
      </c>
      <c r="AX404" s="81" t="n">
        <f aca="false">AN404+AS404</f>
        <v>1712</v>
      </c>
      <c r="AY404" s="81" t="n">
        <f aca="false">AO404+AT404</f>
        <v>0</v>
      </c>
      <c r="AZ404" s="111" t="n">
        <f aca="false">AZ405</f>
        <v>0</v>
      </c>
      <c r="BA404" s="111" t="n">
        <f aca="false">BA405</f>
        <v>0</v>
      </c>
      <c r="BB404" s="111" t="n">
        <f aca="false">BB405</f>
        <v>0</v>
      </c>
      <c r="BC404" s="111" t="n">
        <f aca="false">BC405</f>
        <v>0</v>
      </c>
      <c r="BD404" s="111" t="n">
        <f aca="false">BD405</f>
        <v>0</v>
      </c>
      <c r="BE404" s="81" t="n">
        <f aca="false">AU404+AZ404</f>
        <v>4449</v>
      </c>
      <c r="BF404" s="81" t="n">
        <f aca="false">AV404+BA404</f>
        <v>4449</v>
      </c>
      <c r="BG404" s="81" t="n">
        <f aca="false">AW404+BB404</f>
        <v>2737</v>
      </c>
      <c r="BH404" s="81" t="n">
        <f aca="false">AX404+BC404</f>
        <v>1712</v>
      </c>
      <c r="BI404" s="81" t="n">
        <f aca="false">AY404+BD404</f>
        <v>0</v>
      </c>
      <c r="BJ404" s="111" t="n">
        <f aca="false">BJ405</f>
        <v>670</v>
      </c>
      <c r="BK404" s="111" t="n">
        <f aca="false">BK405</f>
        <v>670</v>
      </c>
      <c r="BL404" s="111" t="n">
        <f aca="false">BL405</f>
        <v>0</v>
      </c>
      <c r="BM404" s="111" t="n">
        <f aca="false">BM405</f>
        <v>670</v>
      </c>
      <c r="BN404" s="111" t="n">
        <f aca="false">BN405</f>
        <v>0</v>
      </c>
      <c r="BO404" s="81" t="n">
        <f aca="false">BE404+BJ404</f>
        <v>5119</v>
      </c>
      <c r="BP404" s="81" t="n">
        <f aca="false">BF404+BK404</f>
        <v>5119</v>
      </c>
      <c r="BQ404" s="81" t="n">
        <f aca="false">BG404+BL404</f>
        <v>2737</v>
      </c>
      <c r="BR404" s="81" t="n">
        <f aca="false">BH404+BM404</f>
        <v>2382</v>
      </c>
      <c r="BS404" s="81" t="n">
        <f aca="false">BI404+BN404</f>
        <v>0</v>
      </c>
      <c r="BT404" s="111" t="n">
        <f aca="false">BT405</f>
        <v>-283</v>
      </c>
      <c r="BU404" s="111" t="n">
        <f aca="false">BU405</f>
        <v>-283</v>
      </c>
      <c r="BV404" s="111" t="n">
        <f aca="false">BV405</f>
        <v>-283</v>
      </c>
      <c r="BW404" s="111" t="n">
        <f aca="false">BW405</f>
        <v>0</v>
      </c>
      <c r="BX404" s="111" t="n">
        <f aca="false">BX405</f>
        <v>0</v>
      </c>
      <c r="BY404" s="81" t="n">
        <f aca="false">BO404+BT404</f>
        <v>4836</v>
      </c>
      <c r="BZ404" s="81" t="n">
        <f aca="false">BP404+BU404</f>
        <v>4836</v>
      </c>
      <c r="CA404" s="81" t="n">
        <f aca="false">BQ404+BV404</f>
        <v>2454</v>
      </c>
      <c r="CB404" s="81" t="n">
        <f aca="false">BR404+BW404</f>
        <v>2382</v>
      </c>
      <c r="CC404" s="81" t="n">
        <f aca="false">BS404+BX404</f>
        <v>0</v>
      </c>
    </row>
    <row r="405" customFormat="false" ht="28.5" hidden="false" customHeight="false" outlineLevel="0" collapsed="false">
      <c r="A405" s="125"/>
      <c r="B405" s="76" t="s">
        <v>182</v>
      </c>
      <c r="C405" s="88"/>
      <c r="D405" s="67" t="s">
        <v>151</v>
      </c>
      <c r="E405" s="67" t="s">
        <v>47</v>
      </c>
      <c r="F405" s="67" t="s">
        <v>345</v>
      </c>
      <c r="G405" s="67"/>
      <c r="H405" s="81" t="n">
        <f aca="false">H406</f>
        <v>3229</v>
      </c>
      <c r="I405" s="81" t="n">
        <f aca="false">I406</f>
        <v>3229</v>
      </c>
      <c r="J405" s="81" t="n">
        <f aca="false">J406</f>
        <v>1517</v>
      </c>
      <c r="K405" s="81" t="n">
        <f aca="false">K406</f>
        <v>1712</v>
      </c>
      <c r="L405" s="81" t="n">
        <f aca="false">L406</f>
        <v>0</v>
      </c>
      <c r="M405" s="81" t="n">
        <f aca="false">M406</f>
        <v>0</v>
      </c>
      <c r="N405" s="81" t="n">
        <f aca="false">N406</f>
        <v>0</v>
      </c>
      <c r="O405" s="81" t="n">
        <f aca="false">O406</f>
        <v>0</v>
      </c>
      <c r="P405" s="81" t="n">
        <f aca="false">P406</f>
        <v>0</v>
      </c>
      <c r="Q405" s="81" t="n">
        <f aca="false">Q406</f>
        <v>3229</v>
      </c>
      <c r="R405" s="81" t="n">
        <f aca="false">R406</f>
        <v>3229</v>
      </c>
      <c r="S405" s="81" t="n">
        <f aca="false">S406</f>
        <v>1517</v>
      </c>
      <c r="T405" s="81" t="n">
        <f aca="false">T406</f>
        <v>1712</v>
      </c>
      <c r="U405" s="81" t="n">
        <f aca="false">U406</f>
        <v>0</v>
      </c>
      <c r="V405" s="111" t="n">
        <f aca="false">V406</f>
        <v>0</v>
      </c>
      <c r="W405" s="111" t="n">
        <f aca="false">W406</f>
        <v>0</v>
      </c>
      <c r="X405" s="111" t="n">
        <f aca="false">X406</f>
        <v>0</v>
      </c>
      <c r="Y405" s="111" t="n">
        <f aca="false">Y406</f>
        <v>0</v>
      </c>
      <c r="Z405" s="111" t="n">
        <f aca="false">Z406</f>
        <v>0</v>
      </c>
      <c r="AA405" s="81" t="n">
        <f aca="false">Q405+V405</f>
        <v>3229</v>
      </c>
      <c r="AB405" s="81" t="n">
        <f aca="false">R405+W405</f>
        <v>3229</v>
      </c>
      <c r="AC405" s="81" t="n">
        <f aca="false">S405+X405</f>
        <v>1517</v>
      </c>
      <c r="AD405" s="81" t="n">
        <f aca="false">T405+Y405</f>
        <v>1712</v>
      </c>
      <c r="AE405" s="81" t="n">
        <f aca="false">U405+Z405</f>
        <v>0</v>
      </c>
      <c r="AF405" s="111" t="n">
        <f aca="false">AF406</f>
        <v>0</v>
      </c>
      <c r="AG405" s="111" t="n">
        <f aca="false">AG406</f>
        <v>0</v>
      </c>
      <c r="AH405" s="111" t="n">
        <f aca="false">AH406</f>
        <v>0</v>
      </c>
      <c r="AI405" s="111" t="n">
        <f aca="false">AI406</f>
        <v>0</v>
      </c>
      <c r="AJ405" s="111" t="n">
        <f aca="false">AJ406</f>
        <v>0</v>
      </c>
      <c r="AK405" s="81" t="n">
        <f aca="false">AA405+AF405</f>
        <v>3229</v>
      </c>
      <c r="AL405" s="81" t="n">
        <f aca="false">AB405+AG405</f>
        <v>3229</v>
      </c>
      <c r="AM405" s="81" t="n">
        <f aca="false">AC405+AH405</f>
        <v>1517</v>
      </c>
      <c r="AN405" s="81" t="n">
        <f aca="false">AD405+AI405</f>
        <v>1712</v>
      </c>
      <c r="AO405" s="81" t="n">
        <f aca="false">AE405+AJ405</f>
        <v>0</v>
      </c>
      <c r="AP405" s="111" t="n">
        <f aca="false">AP406</f>
        <v>1220</v>
      </c>
      <c r="AQ405" s="111" t="n">
        <f aca="false">AQ406</f>
        <v>1220</v>
      </c>
      <c r="AR405" s="111" t="n">
        <f aca="false">AR406</f>
        <v>1220</v>
      </c>
      <c r="AS405" s="111" t="n">
        <f aca="false">AS406</f>
        <v>0</v>
      </c>
      <c r="AT405" s="111" t="n">
        <f aca="false">AT406</f>
        <v>0</v>
      </c>
      <c r="AU405" s="81" t="n">
        <f aca="false">AK405+AP405</f>
        <v>4449</v>
      </c>
      <c r="AV405" s="81" t="n">
        <f aca="false">AL405+AQ405</f>
        <v>4449</v>
      </c>
      <c r="AW405" s="81" t="n">
        <f aca="false">AM405+AR405</f>
        <v>2737</v>
      </c>
      <c r="AX405" s="81" t="n">
        <f aca="false">AN405+AS405</f>
        <v>1712</v>
      </c>
      <c r="AY405" s="81" t="n">
        <f aca="false">AO405+AT405</f>
        <v>0</v>
      </c>
      <c r="AZ405" s="111" t="n">
        <f aca="false">AZ406</f>
        <v>0</v>
      </c>
      <c r="BA405" s="111" t="n">
        <f aca="false">BA406</f>
        <v>0</v>
      </c>
      <c r="BB405" s="111" t="n">
        <f aca="false">BB406</f>
        <v>0</v>
      </c>
      <c r="BC405" s="111" t="n">
        <f aca="false">BC406</f>
        <v>0</v>
      </c>
      <c r="BD405" s="111" t="n">
        <f aca="false">BD406</f>
        <v>0</v>
      </c>
      <c r="BE405" s="81" t="n">
        <f aca="false">AU405+AZ405</f>
        <v>4449</v>
      </c>
      <c r="BF405" s="81" t="n">
        <f aca="false">AV405+BA405</f>
        <v>4449</v>
      </c>
      <c r="BG405" s="81" t="n">
        <f aca="false">AW405+BB405</f>
        <v>2737</v>
      </c>
      <c r="BH405" s="81" t="n">
        <f aca="false">AX405+BC405</f>
        <v>1712</v>
      </c>
      <c r="BI405" s="81" t="n">
        <f aca="false">AY405+BD405</f>
        <v>0</v>
      </c>
      <c r="BJ405" s="111" t="n">
        <f aca="false">BJ406</f>
        <v>670</v>
      </c>
      <c r="BK405" s="111" t="n">
        <f aca="false">BK406</f>
        <v>670</v>
      </c>
      <c r="BL405" s="111" t="n">
        <f aca="false">BL406</f>
        <v>0</v>
      </c>
      <c r="BM405" s="111" t="n">
        <f aca="false">BM406</f>
        <v>670</v>
      </c>
      <c r="BN405" s="111" t="n">
        <f aca="false">BN406</f>
        <v>0</v>
      </c>
      <c r="BO405" s="81" t="n">
        <f aca="false">BE405+BJ405</f>
        <v>5119</v>
      </c>
      <c r="BP405" s="81" t="n">
        <f aca="false">BF405+BK405</f>
        <v>5119</v>
      </c>
      <c r="BQ405" s="81" t="n">
        <f aca="false">BG405+BL405</f>
        <v>2737</v>
      </c>
      <c r="BR405" s="81" t="n">
        <f aca="false">BH405+BM405</f>
        <v>2382</v>
      </c>
      <c r="BS405" s="81" t="n">
        <f aca="false">BI405+BN405</f>
        <v>0</v>
      </c>
      <c r="BT405" s="111" t="n">
        <f aca="false">BT406</f>
        <v>-283</v>
      </c>
      <c r="BU405" s="111" t="n">
        <f aca="false">BU406</f>
        <v>-283</v>
      </c>
      <c r="BV405" s="111" t="n">
        <f aca="false">BV406</f>
        <v>-283</v>
      </c>
      <c r="BW405" s="111" t="n">
        <f aca="false">BW406</f>
        <v>0</v>
      </c>
      <c r="BX405" s="111" t="n">
        <f aca="false">BX406</f>
        <v>0</v>
      </c>
      <c r="BY405" s="81" t="n">
        <f aca="false">BO405+BT405</f>
        <v>4836</v>
      </c>
      <c r="BZ405" s="81" t="n">
        <f aca="false">BP405+BU405</f>
        <v>4836</v>
      </c>
      <c r="CA405" s="81" t="n">
        <f aca="false">BQ405+BV405</f>
        <v>2454</v>
      </c>
      <c r="CB405" s="81" t="n">
        <f aca="false">BR405+BW405</f>
        <v>2382</v>
      </c>
      <c r="CC405" s="81" t="n">
        <f aca="false">BS405+BX405</f>
        <v>0</v>
      </c>
    </row>
    <row r="406" customFormat="false" ht="28.5" hidden="false" customHeight="false" outlineLevel="0" collapsed="false">
      <c r="A406" s="125"/>
      <c r="B406" s="76" t="s">
        <v>184</v>
      </c>
      <c r="C406" s="88"/>
      <c r="D406" s="67" t="s">
        <v>151</v>
      </c>
      <c r="E406" s="67" t="s">
        <v>47</v>
      </c>
      <c r="F406" s="67" t="s">
        <v>345</v>
      </c>
      <c r="G406" s="67" t="s">
        <v>185</v>
      </c>
      <c r="H406" s="81" t="n">
        <f aca="false">I406+L406</f>
        <v>3229</v>
      </c>
      <c r="I406" s="81" t="n">
        <f aca="false">J406+K406</f>
        <v>3229</v>
      </c>
      <c r="J406" s="151" t="n">
        <v>1517</v>
      </c>
      <c r="K406" s="151" t="n">
        <v>1712</v>
      </c>
      <c r="L406" s="151"/>
      <c r="M406" s="151"/>
      <c r="N406" s="151"/>
      <c r="O406" s="151"/>
      <c r="P406" s="151"/>
      <c r="Q406" s="81" t="n">
        <f aca="false">R406+U406</f>
        <v>3229</v>
      </c>
      <c r="R406" s="81" t="n">
        <f aca="false">S406+T406</f>
        <v>3229</v>
      </c>
      <c r="S406" s="151" t="n">
        <v>1517</v>
      </c>
      <c r="T406" s="151" t="n">
        <v>1712</v>
      </c>
      <c r="U406" s="151"/>
      <c r="V406" s="111" t="n">
        <f aca="false">W406+Z406</f>
        <v>0</v>
      </c>
      <c r="W406" s="111" t="n">
        <f aca="false">X406+Y406</f>
        <v>0</v>
      </c>
      <c r="X406" s="152"/>
      <c r="Y406" s="152"/>
      <c r="Z406" s="152"/>
      <c r="AA406" s="81" t="n">
        <f aca="false">Q406+V406</f>
        <v>3229</v>
      </c>
      <c r="AB406" s="81" t="n">
        <f aca="false">R406+W406</f>
        <v>3229</v>
      </c>
      <c r="AC406" s="151" t="n">
        <f aca="false">S406+X406</f>
        <v>1517</v>
      </c>
      <c r="AD406" s="151" t="n">
        <f aca="false">T406+Y406</f>
        <v>1712</v>
      </c>
      <c r="AE406" s="151" t="n">
        <f aca="false">U406+Z406</f>
        <v>0</v>
      </c>
      <c r="AF406" s="111" t="n">
        <f aca="false">AG406+AJ406</f>
        <v>0</v>
      </c>
      <c r="AG406" s="111" t="n">
        <f aca="false">AH406+AI406</f>
        <v>0</v>
      </c>
      <c r="AH406" s="152"/>
      <c r="AI406" s="152"/>
      <c r="AJ406" s="152"/>
      <c r="AK406" s="81" t="n">
        <f aca="false">AA406+AF406</f>
        <v>3229</v>
      </c>
      <c r="AL406" s="81" t="n">
        <f aca="false">AB406+AG406</f>
        <v>3229</v>
      </c>
      <c r="AM406" s="151" t="n">
        <f aca="false">AC406+AH406</f>
        <v>1517</v>
      </c>
      <c r="AN406" s="151" t="n">
        <f aca="false">AD406+AI406</f>
        <v>1712</v>
      </c>
      <c r="AO406" s="151" t="n">
        <f aca="false">AE406+AJ406</f>
        <v>0</v>
      </c>
      <c r="AP406" s="111" t="n">
        <f aca="false">AQ406+AT406</f>
        <v>1220</v>
      </c>
      <c r="AQ406" s="111" t="n">
        <f aca="false">AR406+AS406</f>
        <v>1220</v>
      </c>
      <c r="AR406" s="152" t="n">
        <v>1220</v>
      </c>
      <c r="AS406" s="152"/>
      <c r="AT406" s="152"/>
      <c r="AU406" s="81" t="n">
        <f aca="false">AK406+AP406</f>
        <v>4449</v>
      </c>
      <c r="AV406" s="81" t="n">
        <f aca="false">AL406+AQ406</f>
        <v>4449</v>
      </c>
      <c r="AW406" s="151" t="n">
        <f aca="false">AM406+AR406</f>
        <v>2737</v>
      </c>
      <c r="AX406" s="151" t="n">
        <f aca="false">AN406+AS406</f>
        <v>1712</v>
      </c>
      <c r="AY406" s="151" t="n">
        <f aca="false">AO406+AT406</f>
        <v>0</v>
      </c>
      <c r="AZ406" s="111" t="n">
        <f aca="false">BA406+BD406</f>
        <v>0</v>
      </c>
      <c r="BA406" s="111" t="n">
        <f aca="false">BB406+BC406</f>
        <v>0</v>
      </c>
      <c r="BB406" s="152"/>
      <c r="BC406" s="152"/>
      <c r="BD406" s="152"/>
      <c r="BE406" s="81" t="n">
        <f aca="false">AU406+AZ406</f>
        <v>4449</v>
      </c>
      <c r="BF406" s="81" t="n">
        <f aca="false">AV406+BA406</f>
        <v>4449</v>
      </c>
      <c r="BG406" s="151" t="n">
        <f aca="false">AW406+BB406</f>
        <v>2737</v>
      </c>
      <c r="BH406" s="151" t="n">
        <f aca="false">AX406+BC406</f>
        <v>1712</v>
      </c>
      <c r="BI406" s="151" t="n">
        <f aca="false">AY406+BD406</f>
        <v>0</v>
      </c>
      <c r="BJ406" s="111" t="n">
        <f aca="false">BK406+BN406</f>
        <v>670</v>
      </c>
      <c r="BK406" s="111" t="n">
        <f aca="false">BL406+BM406</f>
        <v>670</v>
      </c>
      <c r="BL406" s="152"/>
      <c r="BM406" s="152" t="n">
        <v>670</v>
      </c>
      <c r="BN406" s="152"/>
      <c r="BO406" s="81" t="n">
        <f aca="false">BE406+BJ406</f>
        <v>5119</v>
      </c>
      <c r="BP406" s="81" t="n">
        <f aca="false">BF406+BK406</f>
        <v>5119</v>
      </c>
      <c r="BQ406" s="151" t="n">
        <f aca="false">BG406+BL406</f>
        <v>2737</v>
      </c>
      <c r="BR406" s="151" t="n">
        <f aca="false">BH406+BM406</f>
        <v>2382</v>
      </c>
      <c r="BS406" s="151" t="n">
        <f aca="false">BI406+BN406</f>
        <v>0</v>
      </c>
      <c r="BT406" s="111" t="n">
        <f aca="false">BU406+BX406</f>
        <v>-283</v>
      </c>
      <c r="BU406" s="111" t="n">
        <f aca="false">BV406+BW406</f>
        <v>-283</v>
      </c>
      <c r="BV406" s="152" t="n">
        <f aca="false">(-283)</f>
        <v>-283</v>
      </c>
      <c r="BW406" s="152"/>
      <c r="BX406" s="152"/>
      <c r="BY406" s="81" t="n">
        <f aca="false">BO406+BT406</f>
        <v>4836</v>
      </c>
      <c r="BZ406" s="81" t="n">
        <f aca="false">BP406+BU406</f>
        <v>4836</v>
      </c>
      <c r="CA406" s="151" t="n">
        <f aca="false">BQ406+BV406</f>
        <v>2454</v>
      </c>
      <c r="CB406" s="151" t="n">
        <f aca="false">BR406+BW406</f>
        <v>2382</v>
      </c>
      <c r="CC406" s="151" t="n">
        <f aca="false">BS406+BX406</f>
        <v>0</v>
      </c>
    </row>
    <row r="407" customFormat="false" ht="15" hidden="false" customHeight="false" outlineLevel="0" collapsed="false">
      <c r="A407" s="121"/>
      <c r="B407" s="54" t="s">
        <v>353</v>
      </c>
      <c r="C407" s="88"/>
      <c r="D407" s="92" t="s">
        <v>151</v>
      </c>
      <c r="E407" s="92" t="s">
        <v>56</v>
      </c>
      <c r="F407" s="92"/>
      <c r="G407" s="92"/>
      <c r="H407" s="155" t="n">
        <f aca="false">H408+H411</f>
        <v>16462</v>
      </c>
      <c r="I407" s="155" t="n">
        <f aca="false">I408+I411</f>
        <v>14051</v>
      </c>
      <c r="J407" s="155" t="n">
        <f aca="false">J408+J411</f>
        <v>14051</v>
      </c>
      <c r="K407" s="155" t="n">
        <f aca="false">K408+K411</f>
        <v>0</v>
      </c>
      <c r="L407" s="155" t="n">
        <f aca="false">L408+L411</f>
        <v>2411</v>
      </c>
      <c r="M407" s="155" t="n">
        <f aca="false">M408+M411</f>
        <v>0</v>
      </c>
      <c r="N407" s="155" t="n">
        <f aca="false">N408+N411</f>
        <v>0</v>
      </c>
      <c r="O407" s="155" t="n">
        <f aca="false">O408+O411</f>
        <v>0</v>
      </c>
      <c r="P407" s="155" t="n">
        <f aca="false">P408+P411</f>
        <v>0</v>
      </c>
      <c r="Q407" s="155" t="n">
        <f aca="false">Q408+Q411</f>
        <v>16462</v>
      </c>
      <c r="R407" s="155" t="n">
        <f aca="false">R408+R411</f>
        <v>14051</v>
      </c>
      <c r="S407" s="155" t="n">
        <f aca="false">S408+S411</f>
        <v>14051</v>
      </c>
      <c r="T407" s="155" t="n">
        <f aca="false">T408+T411</f>
        <v>0</v>
      </c>
      <c r="U407" s="155" t="n">
        <f aca="false">U408+U411</f>
        <v>2411</v>
      </c>
      <c r="V407" s="156" t="n">
        <f aca="false">V408+V411</f>
        <v>0</v>
      </c>
      <c r="W407" s="156" t="n">
        <f aca="false">W408+W411</f>
        <v>0</v>
      </c>
      <c r="X407" s="156" t="n">
        <f aca="false">X408+X411</f>
        <v>0</v>
      </c>
      <c r="Y407" s="156" t="n">
        <f aca="false">Y408+Y411</f>
        <v>0</v>
      </c>
      <c r="Z407" s="156" t="n">
        <f aca="false">Z408+Z411</f>
        <v>0</v>
      </c>
      <c r="AA407" s="155" t="n">
        <f aca="false">Q407+V407</f>
        <v>16462</v>
      </c>
      <c r="AB407" s="155" t="n">
        <f aca="false">R407+W407</f>
        <v>14051</v>
      </c>
      <c r="AC407" s="155" t="n">
        <f aca="false">S407+X407</f>
        <v>14051</v>
      </c>
      <c r="AD407" s="155" t="n">
        <f aca="false">T407+Y407</f>
        <v>0</v>
      </c>
      <c r="AE407" s="155" t="n">
        <f aca="false">U407+Z407</f>
        <v>2411</v>
      </c>
      <c r="AF407" s="156" t="n">
        <f aca="false">AF408+AF411</f>
        <v>0</v>
      </c>
      <c r="AG407" s="156" t="n">
        <f aca="false">AG408+AG411</f>
        <v>0</v>
      </c>
      <c r="AH407" s="156" t="n">
        <f aca="false">AH408+AH411</f>
        <v>0</v>
      </c>
      <c r="AI407" s="156" t="n">
        <f aca="false">AI408+AI411</f>
        <v>0</v>
      </c>
      <c r="AJ407" s="156" t="n">
        <f aca="false">AJ408+AJ411</f>
        <v>0</v>
      </c>
      <c r="AK407" s="155" t="n">
        <f aca="false">AA407+AF407</f>
        <v>16462</v>
      </c>
      <c r="AL407" s="155" t="n">
        <f aca="false">AB407+AG407</f>
        <v>14051</v>
      </c>
      <c r="AM407" s="155" t="n">
        <f aca="false">AC407+AH407</f>
        <v>14051</v>
      </c>
      <c r="AN407" s="155" t="n">
        <f aca="false">AD407+AI407</f>
        <v>0</v>
      </c>
      <c r="AO407" s="155" t="n">
        <f aca="false">AE407+AJ407</f>
        <v>2411</v>
      </c>
      <c r="AP407" s="156" t="n">
        <f aca="false">AP408+AP411</f>
        <v>69.1</v>
      </c>
      <c r="AQ407" s="156" t="n">
        <f aca="false">AQ408+AQ411</f>
        <v>69.1</v>
      </c>
      <c r="AR407" s="156" t="n">
        <f aca="false">AR408+AR411</f>
        <v>69.1</v>
      </c>
      <c r="AS407" s="156" t="n">
        <f aca="false">AS408+AS411</f>
        <v>0</v>
      </c>
      <c r="AT407" s="156" t="n">
        <f aca="false">AT408+AT411</f>
        <v>0</v>
      </c>
      <c r="AU407" s="155" t="n">
        <f aca="false">AK407+AP407</f>
        <v>16531.1</v>
      </c>
      <c r="AV407" s="155" t="n">
        <f aca="false">AL407+AQ407</f>
        <v>14120.1</v>
      </c>
      <c r="AW407" s="155" t="n">
        <f aca="false">AM407+AR407</f>
        <v>14120.1</v>
      </c>
      <c r="AX407" s="155" t="n">
        <f aca="false">AN407+AS407</f>
        <v>0</v>
      </c>
      <c r="AY407" s="155" t="n">
        <f aca="false">AO407+AT407</f>
        <v>2411</v>
      </c>
      <c r="AZ407" s="156" t="n">
        <f aca="false">AZ408+AZ411</f>
        <v>0</v>
      </c>
      <c r="BA407" s="156" t="n">
        <f aca="false">BA408+BA411</f>
        <v>0</v>
      </c>
      <c r="BB407" s="156" t="n">
        <f aca="false">BB408+BB411</f>
        <v>0</v>
      </c>
      <c r="BC407" s="156" t="n">
        <f aca="false">BC408+BC411</f>
        <v>0</v>
      </c>
      <c r="BD407" s="156" t="n">
        <f aca="false">BD408+BD411</f>
        <v>0</v>
      </c>
      <c r="BE407" s="155" t="n">
        <f aca="false">AU407+AZ407</f>
        <v>16531.1</v>
      </c>
      <c r="BF407" s="155" t="n">
        <f aca="false">AV407+BA407</f>
        <v>14120.1</v>
      </c>
      <c r="BG407" s="155" t="n">
        <f aca="false">AW407+BB407</f>
        <v>14120.1</v>
      </c>
      <c r="BH407" s="155" t="n">
        <f aca="false">AX407+BC407</f>
        <v>0</v>
      </c>
      <c r="BI407" s="155" t="n">
        <f aca="false">AY407+BD407</f>
        <v>2411</v>
      </c>
      <c r="BJ407" s="156" t="n">
        <f aca="false">BJ408+BJ411</f>
        <v>0</v>
      </c>
      <c r="BK407" s="156" t="n">
        <f aca="false">BK408+BK411</f>
        <v>0</v>
      </c>
      <c r="BL407" s="156" t="n">
        <f aca="false">BL408+BL411</f>
        <v>0</v>
      </c>
      <c r="BM407" s="156" t="n">
        <f aca="false">BM408+BM411</f>
        <v>0</v>
      </c>
      <c r="BN407" s="156" t="n">
        <f aca="false">BN408+BN411</f>
        <v>0</v>
      </c>
      <c r="BO407" s="155" t="n">
        <f aca="false">BE407+BJ407</f>
        <v>16531.1</v>
      </c>
      <c r="BP407" s="155" t="n">
        <f aca="false">BF407+BK407</f>
        <v>14120.1</v>
      </c>
      <c r="BQ407" s="155" t="n">
        <f aca="false">BG407+BL407</f>
        <v>14120.1</v>
      </c>
      <c r="BR407" s="155" t="n">
        <f aca="false">BH407+BM407</f>
        <v>0</v>
      </c>
      <c r="BS407" s="155" t="n">
        <f aca="false">BI407+BN407</f>
        <v>2411</v>
      </c>
      <c r="BT407" s="156" t="n">
        <f aca="false">BT408+BT411</f>
        <v>1287</v>
      </c>
      <c r="BU407" s="156" t="n">
        <f aca="false">BU408+BU411</f>
        <v>1287</v>
      </c>
      <c r="BV407" s="156" t="n">
        <f aca="false">BV408+BV411</f>
        <v>1287</v>
      </c>
      <c r="BW407" s="156" t="n">
        <f aca="false">BW408+BW411</f>
        <v>0</v>
      </c>
      <c r="BX407" s="156" t="n">
        <f aca="false">BX408+BX411</f>
        <v>0</v>
      </c>
      <c r="BY407" s="155" t="n">
        <f aca="false">BO407+BT407</f>
        <v>17818.1</v>
      </c>
      <c r="BZ407" s="155" t="n">
        <f aca="false">BP407+BU407</f>
        <v>15407.1</v>
      </c>
      <c r="CA407" s="155" t="n">
        <f aca="false">BQ407+BV407</f>
        <v>15407.1</v>
      </c>
      <c r="CB407" s="155" t="n">
        <f aca="false">BR407+BW407</f>
        <v>0</v>
      </c>
      <c r="CC407" s="155" t="n">
        <f aca="false">BS407+BX407</f>
        <v>2411</v>
      </c>
    </row>
    <row r="408" customFormat="false" ht="28.5" hidden="false" customHeight="false" outlineLevel="0" collapsed="false">
      <c r="A408" s="125"/>
      <c r="B408" s="76" t="s">
        <v>344</v>
      </c>
      <c r="C408" s="88"/>
      <c r="D408" s="67" t="s">
        <v>151</v>
      </c>
      <c r="E408" s="67" t="s">
        <v>56</v>
      </c>
      <c r="F408" s="67" t="n">
        <v>4700000</v>
      </c>
      <c r="G408" s="67"/>
      <c r="H408" s="81" t="n">
        <f aca="false">H409</f>
        <v>14051</v>
      </c>
      <c r="I408" s="81" t="n">
        <f aca="false">I409</f>
        <v>14051</v>
      </c>
      <c r="J408" s="81" t="n">
        <f aca="false">J409</f>
        <v>14051</v>
      </c>
      <c r="K408" s="81" t="n">
        <f aca="false">K409</f>
        <v>0</v>
      </c>
      <c r="L408" s="81" t="n">
        <f aca="false">L409</f>
        <v>0</v>
      </c>
      <c r="M408" s="81" t="n">
        <f aca="false">M409</f>
        <v>0</v>
      </c>
      <c r="N408" s="81" t="n">
        <f aca="false">N409</f>
        <v>0</v>
      </c>
      <c r="O408" s="81" t="n">
        <f aca="false">O409</f>
        <v>0</v>
      </c>
      <c r="P408" s="81" t="n">
        <f aca="false">P409</f>
        <v>0</v>
      </c>
      <c r="Q408" s="81" t="n">
        <f aca="false">Q409</f>
        <v>14051</v>
      </c>
      <c r="R408" s="81" t="n">
        <f aca="false">R409</f>
        <v>14051</v>
      </c>
      <c r="S408" s="81" t="n">
        <f aca="false">S409</f>
        <v>14051</v>
      </c>
      <c r="T408" s="81" t="n">
        <f aca="false">T409</f>
        <v>0</v>
      </c>
      <c r="U408" s="81" t="n">
        <f aca="false">U409</f>
        <v>0</v>
      </c>
      <c r="V408" s="111" t="n">
        <f aca="false">V409</f>
        <v>0</v>
      </c>
      <c r="W408" s="111" t="n">
        <f aca="false">W409</f>
        <v>0</v>
      </c>
      <c r="X408" s="111" t="n">
        <f aca="false">X409</f>
        <v>0</v>
      </c>
      <c r="Y408" s="111" t="n">
        <f aca="false">Y409</f>
        <v>0</v>
      </c>
      <c r="Z408" s="111" t="n">
        <f aca="false">Z409</f>
        <v>0</v>
      </c>
      <c r="AA408" s="81" t="n">
        <f aca="false">Q408+V408</f>
        <v>14051</v>
      </c>
      <c r="AB408" s="81" t="n">
        <f aca="false">R408+W408</f>
        <v>14051</v>
      </c>
      <c r="AC408" s="81" t="n">
        <f aca="false">S408+X408</f>
        <v>14051</v>
      </c>
      <c r="AD408" s="81" t="n">
        <f aca="false">T408+Y408</f>
        <v>0</v>
      </c>
      <c r="AE408" s="81" t="n">
        <f aca="false">U408+Z408</f>
        <v>0</v>
      </c>
      <c r="AF408" s="111" t="n">
        <f aca="false">AF409</f>
        <v>0</v>
      </c>
      <c r="AG408" s="111" t="n">
        <f aca="false">AG409</f>
        <v>0</v>
      </c>
      <c r="AH408" s="111" t="n">
        <f aca="false">AH409</f>
        <v>0</v>
      </c>
      <c r="AI408" s="111" t="n">
        <f aca="false">AI409</f>
        <v>0</v>
      </c>
      <c r="AJ408" s="111" t="n">
        <f aca="false">AJ409</f>
        <v>0</v>
      </c>
      <c r="AK408" s="81" t="n">
        <f aca="false">AA408+AF408</f>
        <v>14051</v>
      </c>
      <c r="AL408" s="81" t="n">
        <f aca="false">AB408+AG408</f>
        <v>14051</v>
      </c>
      <c r="AM408" s="81" t="n">
        <f aca="false">AC408+AH408</f>
        <v>14051</v>
      </c>
      <c r="AN408" s="81" t="n">
        <f aca="false">AD408+AI408</f>
        <v>0</v>
      </c>
      <c r="AO408" s="81" t="n">
        <f aca="false">AE408+AJ408</f>
        <v>0</v>
      </c>
      <c r="AP408" s="111" t="n">
        <f aca="false">AP409</f>
        <v>69.1</v>
      </c>
      <c r="AQ408" s="111" t="n">
        <f aca="false">AQ409</f>
        <v>69.1</v>
      </c>
      <c r="AR408" s="111" t="n">
        <f aca="false">AR409</f>
        <v>69.1</v>
      </c>
      <c r="AS408" s="111" t="n">
        <f aca="false">AS409</f>
        <v>0</v>
      </c>
      <c r="AT408" s="111" t="n">
        <f aca="false">AT409</f>
        <v>0</v>
      </c>
      <c r="AU408" s="81" t="n">
        <f aca="false">AK408+AP408</f>
        <v>14120.1</v>
      </c>
      <c r="AV408" s="81" t="n">
        <f aca="false">AL408+AQ408</f>
        <v>14120.1</v>
      </c>
      <c r="AW408" s="81" t="n">
        <f aca="false">AM408+AR408</f>
        <v>14120.1</v>
      </c>
      <c r="AX408" s="81" t="n">
        <f aca="false">AN408+AS408</f>
        <v>0</v>
      </c>
      <c r="AY408" s="81" t="n">
        <f aca="false">AO408+AT408</f>
        <v>0</v>
      </c>
      <c r="AZ408" s="111" t="n">
        <f aca="false">AZ409</f>
        <v>0</v>
      </c>
      <c r="BA408" s="111" t="n">
        <f aca="false">BA409</f>
        <v>0</v>
      </c>
      <c r="BB408" s="111" t="n">
        <f aca="false">BB409</f>
        <v>0</v>
      </c>
      <c r="BC408" s="111" t="n">
        <f aca="false">BC409</f>
        <v>0</v>
      </c>
      <c r="BD408" s="111" t="n">
        <f aca="false">BD409</f>
        <v>0</v>
      </c>
      <c r="BE408" s="81" t="n">
        <f aca="false">AU408+AZ408</f>
        <v>14120.1</v>
      </c>
      <c r="BF408" s="81" t="n">
        <f aca="false">AV408+BA408</f>
        <v>14120.1</v>
      </c>
      <c r="BG408" s="81" t="n">
        <f aca="false">AW408+BB408</f>
        <v>14120.1</v>
      </c>
      <c r="BH408" s="81" t="n">
        <f aca="false">AX408+BC408</f>
        <v>0</v>
      </c>
      <c r="BI408" s="81" t="n">
        <f aca="false">AY408+BD408</f>
        <v>0</v>
      </c>
      <c r="BJ408" s="111" t="n">
        <f aca="false">BJ409</f>
        <v>0</v>
      </c>
      <c r="BK408" s="111" t="n">
        <f aca="false">BK409</f>
        <v>0</v>
      </c>
      <c r="BL408" s="111" t="n">
        <f aca="false">BL409</f>
        <v>0</v>
      </c>
      <c r="BM408" s="111" t="n">
        <f aca="false">BM409</f>
        <v>0</v>
      </c>
      <c r="BN408" s="111" t="n">
        <f aca="false">BN409</f>
        <v>0</v>
      </c>
      <c r="BO408" s="81" t="n">
        <f aca="false">BE408+BJ408</f>
        <v>14120.1</v>
      </c>
      <c r="BP408" s="81" t="n">
        <f aca="false">BF408+BK408</f>
        <v>14120.1</v>
      </c>
      <c r="BQ408" s="81" t="n">
        <f aca="false">BG408+BL408</f>
        <v>14120.1</v>
      </c>
      <c r="BR408" s="81" t="n">
        <f aca="false">BH408+BM408</f>
        <v>0</v>
      </c>
      <c r="BS408" s="81" t="n">
        <f aca="false">BI408+BN408</f>
        <v>0</v>
      </c>
      <c r="BT408" s="111" t="n">
        <f aca="false">BT409</f>
        <v>1287</v>
      </c>
      <c r="BU408" s="111" t="n">
        <f aca="false">BU409</f>
        <v>1287</v>
      </c>
      <c r="BV408" s="111" t="n">
        <f aca="false">BV409</f>
        <v>1287</v>
      </c>
      <c r="BW408" s="111" t="n">
        <f aca="false">BW409</f>
        <v>0</v>
      </c>
      <c r="BX408" s="111" t="n">
        <f aca="false">BX409</f>
        <v>0</v>
      </c>
      <c r="BY408" s="81" t="n">
        <f aca="false">BO408+BT408</f>
        <v>15407.1</v>
      </c>
      <c r="BZ408" s="81" t="n">
        <f aca="false">BP408+BU408</f>
        <v>15407.1</v>
      </c>
      <c r="CA408" s="81" t="n">
        <f aca="false">BQ408+BV408</f>
        <v>15407.1</v>
      </c>
      <c r="CB408" s="81" t="n">
        <f aca="false">BR408+BW408</f>
        <v>0</v>
      </c>
      <c r="CC408" s="81" t="n">
        <f aca="false">BS408+BX408</f>
        <v>0</v>
      </c>
    </row>
    <row r="409" customFormat="false" ht="28.5" hidden="false" customHeight="false" outlineLevel="0" collapsed="false">
      <c r="A409" s="125"/>
      <c r="B409" s="76" t="s">
        <v>182</v>
      </c>
      <c r="C409" s="88"/>
      <c r="D409" s="67" t="s">
        <v>151</v>
      </c>
      <c r="E409" s="67" t="s">
        <v>56</v>
      </c>
      <c r="F409" s="67" t="s">
        <v>345</v>
      </c>
      <c r="G409" s="67"/>
      <c r="H409" s="81" t="n">
        <f aca="false">H410</f>
        <v>14051</v>
      </c>
      <c r="I409" s="81" t="n">
        <f aca="false">I410</f>
        <v>14051</v>
      </c>
      <c r="J409" s="81" t="n">
        <f aca="false">J410</f>
        <v>14051</v>
      </c>
      <c r="K409" s="81" t="n">
        <f aca="false">K410</f>
        <v>0</v>
      </c>
      <c r="L409" s="81" t="n">
        <f aca="false">L410</f>
        <v>0</v>
      </c>
      <c r="M409" s="81" t="n">
        <f aca="false">M410</f>
        <v>0</v>
      </c>
      <c r="N409" s="81" t="n">
        <f aca="false">N410</f>
        <v>0</v>
      </c>
      <c r="O409" s="81" t="n">
        <f aca="false">O410</f>
        <v>0</v>
      </c>
      <c r="P409" s="81" t="n">
        <f aca="false">P410</f>
        <v>0</v>
      </c>
      <c r="Q409" s="81" t="n">
        <f aca="false">Q410</f>
        <v>14051</v>
      </c>
      <c r="R409" s="81" t="n">
        <f aca="false">R410</f>
        <v>14051</v>
      </c>
      <c r="S409" s="81" t="n">
        <f aca="false">S410</f>
        <v>14051</v>
      </c>
      <c r="T409" s="81" t="n">
        <f aca="false">T410</f>
        <v>0</v>
      </c>
      <c r="U409" s="81" t="n">
        <f aca="false">U410</f>
        <v>0</v>
      </c>
      <c r="V409" s="111" t="n">
        <f aca="false">V410</f>
        <v>0</v>
      </c>
      <c r="W409" s="111" t="n">
        <f aca="false">W410</f>
        <v>0</v>
      </c>
      <c r="X409" s="111" t="n">
        <f aca="false">X410</f>
        <v>0</v>
      </c>
      <c r="Y409" s="111" t="n">
        <f aca="false">Y410</f>
        <v>0</v>
      </c>
      <c r="Z409" s="111" t="n">
        <f aca="false">Z410</f>
        <v>0</v>
      </c>
      <c r="AA409" s="81" t="n">
        <f aca="false">Q409+V409</f>
        <v>14051</v>
      </c>
      <c r="AB409" s="81" t="n">
        <f aca="false">R409+W409</f>
        <v>14051</v>
      </c>
      <c r="AC409" s="81" t="n">
        <f aca="false">S409+X409</f>
        <v>14051</v>
      </c>
      <c r="AD409" s="81" t="n">
        <f aca="false">T409+Y409</f>
        <v>0</v>
      </c>
      <c r="AE409" s="81" t="n">
        <f aca="false">U409+Z409</f>
        <v>0</v>
      </c>
      <c r="AF409" s="111" t="n">
        <f aca="false">AF410</f>
        <v>0</v>
      </c>
      <c r="AG409" s="111" t="n">
        <f aca="false">AG410</f>
        <v>0</v>
      </c>
      <c r="AH409" s="111" t="n">
        <f aca="false">AH410</f>
        <v>0</v>
      </c>
      <c r="AI409" s="111" t="n">
        <f aca="false">AI410</f>
        <v>0</v>
      </c>
      <c r="AJ409" s="111" t="n">
        <f aca="false">AJ410</f>
        <v>0</v>
      </c>
      <c r="AK409" s="81" t="n">
        <f aca="false">AA409+AF409</f>
        <v>14051</v>
      </c>
      <c r="AL409" s="81" t="n">
        <f aca="false">AB409+AG409</f>
        <v>14051</v>
      </c>
      <c r="AM409" s="81" t="n">
        <f aca="false">AC409+AH409</f>
        <v>14051</v>
      </c>
      <c r="AN409" s="81" t="n">
        <f aca="false">AD409+AI409</f>
        <v>0</v>
      </c>
      <c r="AO409" s="81" t="n">
        <f aca="false">AE409+AJ409</f>
        <v>0</v>
      </c>
      <c r="AP409" s="111" t="n">
        <f aca="false">AP410</f>
        <v>69.1</v>
      </c>
      <c r="AQ409" s="111" t="n">
        <f aca="false">AQ410</f>
        <v>69.1</v>
      </c>
      <c r="AR409" s="111" t="n">
        <f aca="false">AR410</f>
        <v>69.1</v>
      </c>
      <c r="AS409" s="111" t="n">
        <f aca="false">AS410</f>
        <v>0</v>
      </c>
      <c r="AT409" s="111" t="n">
        <f aca="false">AT410</f>
        <v>0</v>
      </c>
      <c r="AU409" s="81" t="n">
        <f aca="false">AK409+AP409</f>
        <v>14120.1</v>
      </c>
      <c r="AV409" s="81" t="n">
        <f aca="false">AL409+AQ409</f>
        <v>14120.1</v>
      </c>
      <c r="AW409" s="81" t="n">
        <f aca="false">AM409+AR409</f>
        <v>14120.1</v>
      </c>
      <c r="AX409" s="81" t="n">
        <f aca="false">AN409+AS409</f>
        <v>0</v>
      </c>
      <c r="AY409" s="81" t="n">
        <f aca="false">AO409+AT409</f>
        <v>0</v>
      </c>
      <c r="AZ409" s="111" t="n">
        <f aca="false">AZ410</f>
        <v>0</v>
      </c>
      <c r="BA409" s="111" t="n">
        <f aca="false">BA410</f>
        <v>0</v>
      </c>
      <c r="BB409" s="111" t="n">
        <f aca="false">BB410</f>
        <v>0</v>
      </c>
      <c r="BC409" s="111" t="n">
        <f aca="false">BC410</f>
        <v>0</v>
      </c>
      <c r="BD409" s="111" t="n">
        <f aca="false">BD410</f>
        <v>0</v>
      </c>
      <c r="BE409" s="81" t="n">
        <f aca="false">AU409+AZ409</f>
        <v>14120.1</v>
      </c>
      <c r="BF409" s="81" t="n">
        <f aca="false">AV409+BA409</f>
        <v>14120.1</v>
      </c>
      <c r="BG409" s="81" t="n">
        <f aca="false">AW409+BB409</f>
        <v>14120.1</v>
      </c>
      <c r="BH409" s="81" t="n">
        <f aca="false">AX409+BC409</f>
        <v>0</v>
      </c>
      <c r="BI409" s="81" t="n">
        <f aca="false">AY409+BD409</f>
        <v>0</v>
      </c>
      <c r="BJ409" s="111" t="n">
        <f aca="false">BJ410</f>
        <v>0</v>
      </c>
      <c r="BK409" s="111" t="n">
        <f aca="false">BK410</f>
        <v>0</v>
      </c>
      <c r="BL409" s="111" t="n">
        <f aca="false">BL410</f>
        <v>0</v>
      </c>
      <c r="BM409" s="111" t="n">
        <f aca="false">BM410</f>
        <v>0</v>
      </c>
      <c r="BN409" s="111" t="n">
        <f aca="false">BN410</f>
        <v>0</v>
      </c>
      <c r="BO409" s="81" t="n">
        <f aca="false">BE409+BJ409</f>
        <v>14120.1</v>
      </c>
      <c r="BP409" s="81" t="n">
        <f aca="false">BF409+BK409</f>
        <v>14120.1</v>
      </c>
      <c r="BQ409" s="81" t="n">
        <f aca="false">BG409+BL409</f>
        <v>14120.1</v>
      </c>
      <c r="BR409" s="81" t="n">
        <f aca="false">BH409+BM409</f>
        <v>0</v>
      </c>
      <c r="BS409" s="81" t="n">
        <f aca="false">BI409+BN409</f>
        <v>0</v>
      </c>
      <c r="BT409" s="111" t="n">
        <f aca="false">BT410</f>
        <v>1287</v>
      </c>
      <c r="BU409" s="111" t="n">
        <f aca="false">BU410</f>
        <v>1287</v>
      </c>
      <c r="BV409" s="111" t="n">
        <f aca="false">BV410</f>
        <v>1287</v>
      </c>
      <c r="BW409" s="111" t="n">
        <f aca="false">BW410</f>
        <v>0</v>
      </c>
      <c r="BX409" s="111" t="n">
        <f aca="false">BX410</f>
        <v>0</v>
      </c>
      <c r="BY409" s="81" t="n">
        <f aca="false">BO409+BT409</f>
        <v>15407.1</v>
      </c>
      <c r="BZ409" s="81" t="n">
        <f aca="false">BP409+BU409</f>
        <v>15407.1</v>
      </c>
      <c r="CA409" s="81" t="n">
        <f aca="false">BQ409+BV409</f>
        <v>15407.1</v>
      </c>
      <c r="CB409" s="81" t="n">
        <f aca="false">BR409+BW409</f>
        <v>0</v>
      </c>
      <c r="CC409" s="81" t="n">
        <f aca="false">BS409+BX409</f>
        <v>0</v>
      </c>
    </row>
    <row r="410" customFormat="false" ht="28.5" hidden="false" customHeight="false" outlineLevel="0" collapsed="false">
      <c r="A410" s="125"/>
      <c r="B410" s="76" t="s">
        <v>184</v>
      </c>
      <c r="C410" s="88"/>
      <c r="D410" s="67" t="s">
        <v>151</v>
      </c>
      <c r="E410" s="67" t="s">
        <v>56</v>
      </c>
      <c r="F410" s="67" t="s">
        <v>345</v>
      </c>
      <c r="G410" s="67" t="s">
        <v>185</v>
      </c>
      <c r="H410" s="81" t="n">
        <f aca="false">I410+L410</f>
        <v>14051</v>
      </c>
      <c r="I410" s="81" t="n">
        <f aca="false">J410+K410</f>
        <v>14051</v>
      </c>
      <c r="J410" s="151" t="n">
        <v>14051</v>
      </c>
      <c r="K410" s="151"/>
      <c r="L410" s="151"/>
      <c r="M410" s="151"/>
      <c r="N410" s="151"/>
      <c r="O410" s="151"/>
      <c r="P410" s="151"/>
      <c r="Q410" s="81" t="n">
        <f aca="false">R410+U410</f>
        <v>14051</v>
      </c>
      <c r="R410" s="81" t="n">
        <f aca="false">S410+T410</f>
        <v>14051</v>
      </c>
      <c r="S410" s="151" t="n">
        <v>14051</v>
      </c>
      <c r="T410" s="151"/>
      <c r="U410" s="151"/>
      <c r="V410" s="111" t="n">
        <f aca="false">W410+Z410</f>
        <v>0</v>
      </c>
      <c r="W410" s="111" t="n">
        <f aca="false">X410+Y410</f>
        <v>0</v>
      </c>
      <c r="X410" s="152"/>
      <c r="Y410" s="152"/>
      <c r="Z410" s="152"/>
      <c r="AA410" s="81" t="n">
        <f aca="false">Q410+V410</f>
        <v>14051</v>
      </c>
      <c r="AB410" s="81" t="n">
        <f aca="false">R410+W410</f>
        <v>14051</v>
      </c>
      <c r="AC410" s="151" t="n">
        <f aca="false">S410+X410</f>
        <v>14051</v>
      </c>
      <c r="AD410" s="151" t="n">
        <f aca="false">T410+Y410</f>
        <v>0</v>
      </c>
      <c r="AE410" s="151" t="n">
        <f aca="false">U410+Z410</f>
        <v>0</v>
      </c>
      <c r="AF410" s="111" t="n">
        <f aca="false">AG410+AJ410</f>
        <v>0</v>
      </c>
      <c r="AG410" s="111" t="n">
        <f aca="false">AH410+AI410</f>
        <v>0</v>
      </c>
      <c r="AH410" s="152"/>
      <c r="AI410" s="152"/>
      <c r="AJ410" s="152"/>
      <c r="AK410" s="81" t="n">
        <f aca="false">AA410+AF410</f>
        <v>14051</v>
      </c>
      <c r="AL410" s="81" t="n">
        <f aca="false">AB410+AG410</f>
        <v>14051</v>
      </c>
      <c r="AM410" s="151" t="n">
        <f aca="false">AC410+AH410</f>
        <v>14051</v>
      </c>
      <c r="AN410" s="151" t="n">
        <f aca="false">AD410+AI410</f>
        <v>0</v>
      </c>
      <c r="AO410" s="151" t="n">
        <f aca="false">AE410+AJ410</f>
        <v>0</v>
      </c>
      <c r="AP410" s="111" t="n">
        <f aca="false">AQ410+AT410</f>
        <v>69.1</v>
      </c>
      <c r="AQ410" s="111" t="n">
        <f aca="false">AR410+AS410</f>
        <v>69.1</v>
      </c>
      <c r="AR410" s="152" t="n">
        <v>69.1</v>
      </c>
      <c r="AS410" s="152"/>
      <c r="AT410" s="152"/>
      <c r="AU410" s="81" t="n">
        <f aca="false">AK410+AP410</f>
        <v>14120.1</v>
      </c>
      <c r="AV410" s="81" t="n">
        <f aca="false">AL410+AQ410</f>
        <v>14120.1</v>
      </c>
      <c r="AW410" s="151" t="n">
        <f aca="false">AM410+AR410</f>
        <v>14120.1</v>
      </c>
      <c r="AX410" s="151" t="n">
        <f aca="false">AN410+AS410</f>
        <v>0</v>
      </c>
      <c r="AY410" s="151" t="n">
        <f aca="false">AO410+AT410</f>
        <v>0</v>
      </c>
      <c r="AZ410" s="111" t="n">
        <f aca="false">BA410+BD410</f>
        <v>0</v>
      </c>
      <c r="BA410" s="111" t="n">
        <f aca="false">BB410+BC410</f>
        <v>0</v>
      </c>
      <c r="BB410" s="152"/>
      <c r="BC410" s="152"/>
      <c r="BD410" s="152"/>
      <c r="BE410" s="81" t="n">
        <f aca="false">AU410+AZ410</f>
        <v>14120.1</v>
      </c>
      <c r="BF410" s="81" t="n">
        <f aca="false">AV410+BA410</f>
        <v>14120.1</v>
      </c>
      <c r="BG410" s="151" t="n">
        <f aca="false">AW410+BB410</f>
        <v>14120.1</v>
      </c>
      <c r="BH410" s="151" t="n">
        <f aca="false">AX410+BC410</f>
        <v>0</v>
      </c>
      <c r="BI410" s="151" t="n">
        <f aca="false">AY410+BD410</f>
        <v>0</v>
      </c>
      <c r="BJ410" s="111" t="n">
        <f aca="false">BK410+BN410</f>
        <v>0</v>
      </c>
      <c r="BK410" s="111" t="n">
        <f aca="false">BL410+BM410</f>
        <v>0</v>
      </c>
      <c r="BL410" s="152"/>
      <c r="BM410" s="152"/>
      <c r="BN410" s="152"/>
      <c r="BO410" s="81" t="n">
        <f aca="false">BE410+BJ410</f>
        <v>14120.1</v>
      </c>
      <c r="BP410" s="81" t="n">
        <f aca="false">BF410+BK410</f>
        <v>14120.1</v>
      </c>
      <c r="BQ410" s="151" t="n">
        <f aca="false">BG410+BL410</f>
        <v>14120.1</v>
      </c>
      <c r="BR410" s="151" t="n">
        <f aca="false">BH410+BM410</f>
        <v>0</v>
      </c>
      <c r="BS410" s="151" t="n">
        <f aca="false">BI410+BN410</f>
        <v>0</v>
      </c>
      <c r="BT410" s="111" t="n">
        <f aca="false">BU410+BX410</f>
        <v>1287</v>
      </c>
      <c r="BU410" s="111" t="n">
        <f aca="false">BV410+BW410</f>
        <v>1287</v>
      </c>
      <c r="BV410" s="152" t="n">
        <f aca="false">(1287)</f>
        <v>1287</v>
      </c>
      <c r="BW410" s="152"/>
      <c r="BX410" s="152"/>
      <c r="BY410" s="81" t="n">
        <f aca="false">BO410+BT410</f>
        <v>15407.1</v>
      </c>
      <c r="BZ410" s="81" t="n">
        <f aca="false">BP410+BU410</f>
        <v>15407.1</v>
      </c>
      <c r="CA410" s="151" t="n">
        <f aca="false">BQ410+BV410</f>
        <v>15407.1</v>
      </c>
      <c r="CB410" s="151" t="n">
        <f aca="false">BR410+BW410</f>
        <v>0</v>
      </c>
      <c r="CC410" s="151" t="n">
        <f aca="false">BS410+BX410</f>
        <v>0</v>
      </c>
    </row>
    <row r="411" customFormat="false" ht="28.5" hidden="false" customHeight="false" outlineLevel="0" collapsed="false">
      <c r="A411" s="125"/>
      <c r="B411" s="76" t="s">
        <v>267</v>
      </c>
      <c r="C411" s="88"/>
      <c r="D411" s="67" t="s">
        <v>151</v>
      </c>
      <c r="E411" s="67" t="s">
        <v>56</v>
      </c>
      <c r="F411" s="67" t="s">
        <v>347</v>
      </c>
      <c r="G411" s="67"/>
      <c r="H411" s="81" t="n">
        <f aca="false">H412</f>
        <v>2411</v>
      </c>
      <c r="I411" s="81" t="n">
        <f aca="false">I412</f>
        <v>0</v>
      </c>
      <c r="J411" s="81" t="n">
        <f aca="false">J412</f>
        <v>0</v>
      </c>
      <c r="K411" s="81" t="n">
        <f aca="false">K412</f>
        <v>0</v>
      </c>
      <c r="L411" s="81" t="n">
        <f aca="false">L412</f>
        <v>2411</v>
      </c>
      <c r="M411" s="81" t="n">
        <f aca="false">M412</f>
        <v>0</v>
      </c>
      <c r="N411" s="81" t="n">
        <f aca="false">N412</f>
        <v>0</v>
      </c>
      <c r="O411" s="81" t="n">
        <f aca="false">O412</f>
        <v>0</v>
      </c>
      <c r="P411" s="81" t="n">
        <f aca="false">P412</f>
        <v>0</v>
      </c>
      <c r="Q411" s="81" t="n">
        <f aca="false">Q412</f>
        <v>2411</v>
      </c>
      <c r="R411" s="81" t="n">
        <f aca="false">R412</f>
        <v>0</v>
      </c>
      <c r="S411" s="81" t="n">
        <f aca="false">S412</f>
        <v>0</v>
      </c>
      <c r="T411" s="81" t="n">
        <f aca="false">T412</f>
        <v>0</v>
      </c>
      <c r="U411" s="81" t="n">
        <f aca="false">U412</f>
        <v>2411</v>
      </c>
      <c r="V411" s="111" t="n">
        <f aca="false">V412</f>
        <v>0</v>
      </c>
      <c r="W411" s="111" t="n">
        <f aca="false">W412</f>
        <v>0</v>
      </c>
      <c r="X411" s="111" t="n">
        <f aca="false">X412</f>
        <v>0</v>
      </c>
      <c r="Y411" s="111" t="n">
        <f aca="false">Y412</f>
        <v>0</v>
      </c>
      <c r="Z411" s="111" t="n">
        <f aca="false">Z412</f>
        <v>0</v>
      </c>
      <c r="AA411" s="81" t="n">
        <f aca="false">Q411+V411</f>
        <v>2411</v>
      </c>
      <c r="AB411" s="81" t="n">
        <f aca="false">R411+W411</f>
        <v>0</v>
      </c>
      <c r="AC411" s="81" t="n">
        <f aca="false">S411+X411</f>
        <v>0</v>
      </c>
      <c r="AD411" s="81" t="n">
        <f aca="false">T411+Y411</f>
        <v>0</v>
      </c>
      <c r="AE411" s="81" t="n">
        <f aca="false">U411+Z411</f>
        <v>2411</v>
      </c>
      <c r="AF411" s="111" t="n">
        <f aca="false">AF412</f>
        <v>0</v>
      </c>
      <c r="AG411" s="111" t="n">
        <f aca="false">AG412</f>
        <v>0</v>
      </c>
      <c r="AH411" s="111" t="n">
        <f aca="false">AH412</f>
        <v>0</v>
      </c>
      <c r="AI411" s="111" t="n">
        <f aca="false">AI412</f>
        <v>0</v>
      </c>
      <c r="AJ411" s="111" t="n">
        <f aca="false">AJ412</f>
        <v>0</v>
      </c>
      <c r="AK411" s="81" t="n">
        <f aca="false">AA411+AF411</f>
        <v>2411</v>
      </c>
      <c r="AL411" s="81" t="n">
        <f aca="false">AB411+AG411</f>
        <v>0</v>
      </c>
      <c r="AM411" s="81" t="n">
        <f aca="false">AC411+AH411</f>
        <v>0</v>
      </c>
      <c r="AN411" s="81" t="n">
        <f aca="false">AD411+AI411</f>
        <v>0</v>
      </c>
      <c r="AO411" s="81" t="n">
        <f aca="false">AE411+AJ411</f>
        <v>2411</v>
      </c>
      <c r="AP411" s="111" t="n">
        <f aca="false">AP412</f>
        <v>0</v>
      </c>
      <c r="AQ411" s="111" t="n">
        <f aca="false">AQ412</f>
        <v>0</v>
      </c>
      <c r="AR411" s="111" t="n">
        <f aca="false">AR412</f>
        <v>0</v>
      </c>
      <c r="AS411" s="111" t="n">
        <f aca="false">AS412</f>
        <v>0</v>
      </c>
      <c r="AT411" s="111" t="n">
        <f aca="false">AT412</f>
        <v>0</v>
      </c>
      <c r="AU411" s="81" t="n">
        <f aca="false">AK411+AP411</f>
        <v>2411</v>
      </c>
      <c r="AV411" s="81" t="n">
        <f aca="false">AL411+AQ411</f>
        <v>0</v>
      </c>
      <c r="AW411" s="81" t="n">
        <f aca="false">AM411+AR411</f>
        <v>0</v>
      </c>
      <c r="AX411" s="81" t="n">
        <f aca="false">AN411+AS411</f>
        <v>0</v>
      </c>
      <c r="AY411" s="81" t="n">
        <f aca="false">AO411+AT411</f>
        <v>2411</v>
      </c>
      <c r="AZ411" s="111" t="n">
        <f aca="false">AZ412</f>
        <v>0</v>
      </c>
      <c r="BA411" s="111" t="n">
        <f aca="false">BA412</f>
        <v>0</v>
      </c>
      <c r="BB411" s="111" t="n">
        <f aca="false">BB412</f>
        <v>0</v>
      </c>
      <c r="BC411" s="111" t="n">
        <f aca="false">BC412</f>
        <v>0</v>
      </c>
      <c r="BD411" s="111" t="n">
        <f aca="false">BD412</f>
        <v>0</v>
      </c>
      <c r="BE411" s="81" t="n">
        <f aca="false">AU411+AZ411</f>
        <v>2411</v>
      </c>
      <c r="BF411" s="81" t="n">
        <f aca="false">AV411+BA411</f>
        <v>0</v>
      </c>
      <c r="BG411" s="81" t="n">
        <f aca="false">AW411+BB411</f>
        <v>0</v>
      </c>
      <c r="BH411" s="81" t="n">
        <f aca="false">AX411+BC411</f>
        <v>0</v>
      </c>
      <c r="BI411" s="81" t="n">
        <f aca="false">AY411+BD411</f>
        <v>2411</v>
      </c>
      <c r="BJ411" s="111" t="n">
        <f aca="false">BJ412</f>
        <v>0</v>
      </c>
      <c r="BK411" s="111" t="n">
        <f aca="false">BK412</f>
        <v>0</v>
      </c>
      <c r="BL411" s="111" t="n">
        <f aca="false">BL412</f>
        <v>0</v>
      </c>
      <c r="BM411" s="111" t="n">
        <f aca="false">BM412</f>
        <v>0</v>
      </c>
      <c r="BN411" s="111" t="n">
        <f aca="false">BN412</f>
        <v>0</v>
      </c>
      <c r="BO411" s="81" t="n">
        <f aca="false">BE411+BJ411</f>
        <v>2411</v>
      </c>
      <c r="BP411" s="81" t="n">
        <f aca="false">BF411+BK411</f>
        <v>0</v>
      </c>
      <c r="BQ411" s="81" t="n">
        <f aca="false">BG411+BL411</f>
        <v>0</v>
      </c>
      <c r="BR411" s="81" t="n">
        <f aca="false">BH411+BM411</f>
        <v>0</v>
      </c>
      <c r="BS411" s="81" t="n">
        <f aca="false">BI411+BN411</f>
        <v>2411</v>
      </c>
      <c r="BT411" s="111" t="n">
        <f aca="false">BT412</f>
        <v>0</v>
      </c>
      <c r="BU411" s="111" t="n">
        <f aca="false">BU412</f>
        <v>0</v>
      </c>
      <c r="BV411" s="111" t="n">
        <f aca="false">BV412</f>
        <v>0</v>
      </c>
      <c r="BW411" s="111" t="n">
        <f aca="false">BW412</f>
        <v>0</v>
      </c>
      <c r="BX411" s="111" t="n">
        <f aca="false">BX412</f>
        <v>0</v>
      </c>
      <c r="BY411" s="81" t="n">
        <f aca="false">BO411+BT411</f>
        <v>2411</v>
      </c>
      <c r="BZ411" s="81" t="n">
        <f aca="false">BP411+BU411</f>
        <v>0</v>
      </c>
      <c r="CA411" s="81" t="n">
        <f aca="false">BQ411+BV411</f>
        <v>0</v>
      </c>
      <c r="CB411" s="81" t="n">
        <f aca="false">BR411+BW411</f>
        <v>0</v>
      </c>
      <c r="CC411" s="81" t="n">
        <f aca="false">BS411+BX411</f>
        <v>2411</v>
      </c>
    </row>
    <row r="412" customFormat="false" ht="57" hidden="false" customHeight="false" outlineLevel="0" collapsed="false">
      <c r="A412" s="125"/>
      <c r="B412" s="76" t="s">
        <v>354</v>
      </c>
      <c r="C412" s="88"/>
      <c r="D412" s="67" t="s">
        <v>151</v>
      </c>
      <c r="E412" s="67" t="s">
        <v>56</v>
      </c>
      <c r="F412" s="67" t="s">
        <v>355</v>
      </c>
      <c r="G412" s="67"/>
      <c r="H412" s="81" t="n">
        <f aca="false">H413</f>
        <v>2411</v>
      </c>
      <c r="I412" s="81" t="n">
        <f aca="false">I413</f>
        <v>0</v>
      </c>
      <c r="J412" s="81" t="n">
        <f aca="false">J413</f>
        <v>0</v>
      </c>
      <c r="K412" s="81" t="n">
        <f aca="false">K413</f>
        <v>0</v>
      </c>
      <c r="L412" s="81" t="n">
        <f aca="false">L413</f>
        <v>2411</v>
      </c>
      <c r="M412" s="81" t="n">
        <f aca="false">M413</f>
        <v>0</v>
      </c>
      <c r="N412" s="81" t="n">
        <f aca="false">N413</f>
        <v>0</v>
      </c>
      <c r="O412" s="81" t="n">
        <f aca="false">O413</f>
        <v>0</v>
      </c>
      <c r="P412" s="81" t="n">
        <f aca="false">P413</f>
        <v>0</v>
      </c>
      <c r="Q412" s="81" t="n">
        <f aca="false">Q413</f>
        <v>2411</v>
      </c>
      <c r="R412" s="81" t="n">
        <f aca="false">R413</f>
        <v>0</v>
      </c>
      <c r="S412" s="81" t="n">
        <f aca="false">S413</f>
        <v>0</v>
      </c>
      <c r="T412" s="81" t="n">
        <f aca="false">T413</f>
        <v>0</v>
      </c>
      <c r="U412" s="81" t="n">
        <f aca="false">U413</f>
        <v>2411</v>
      </c>
      <c r="V412" s="111" t="n">
        <f aca="false">V413</f>
        <v>0</v>
      </c>
      <c r="W412" s="111" t="n">
        <f aca="false">W413</f>
        <v>0</v>
      </c>
      <c r="X412" s="111" t="n">
        <f aca="false">X413</f>
        <v>0</v>
      </c>
      <c r="Y412" s="111" t="n">
        <f aca="false">Y413</f>
        <v>0</v>
      </c>
      <c r="Z412" s="111" t="n">
        <f aca="false">Z413</f>
        <v>0</v>
      </c>
      <c r="AA412" s="81" t="n">
        <f aca="false">Q412+V412</f>
        <v>2411</v>
      </c>
      <c r="AB412" s="81" t="n">
        <f aca="false">R412+W412</f>
        <v>0</v>
      </c>
      <c r="AC412" s="81" t="n">
        <f aca="false">S412+X412</f>
        <v>0</v>
      </c>
      <c r="AD412" s="81" t="n">
        <f aca="false">T412+Y412</f>
        <v>0</v>
      </c>
      <c r="AE412" s="81" t="n">
        <f aca="false">U412+Z412</f>
        <v>2411</v>
      </c>
      <c r="AF412" s="111" t="n">
        <f aca="false">AF413</f>
        <v>0</v>
      </c>
      <c r="AG412" s="111" t="n">
        <f aca="false">AG413</f>
        <v>0</v>
      </c>
      <c r="AH412" s="111" t="n">
        <f aca="false">AH413</f>
        <v>0</v>
      </c>
      <c r="AI412" s="111" t="n">
        <f aca="false">AI413</f>
        <v>0</v>
      </c>
      <c r="AJ412" s="111" t="n">
        <f aca="false">AJ413</f>
        <v>0</v>
      </c>
      <c r="AK412" s="81" t="n">
        <f aca="false">AA412+AF412</f>
        <v>2411</v>
      </c>
      <c r="AL412" s="81" t="n">
        <f aca="false">AB412+AG412</f>
        <v>0</v>
      </c>
      <c r="AM412" s="81" t="n">
        <f aca="false">AC412+AH412</f>
        <v>0</v>
      </c>
      <c r="AN412" s="81" t="n">
        <f aca="false">AD412+AI412</f>
        <v>0</v>
      </c>
      <c r="AO412" s="81" t="n">
        <f aca="false">AE412+AJ412</f>
        <v>2411</v>
      </c>
      <c r="AP412" s="111" t="n">
        <f aca="false">AP413</f>
        <v>0</v>
      </c>
      <c r="AQ412" s="111" t="n">
        <f aca="false">AQ413</f>
        <v>0</v>
      </c>
      <c r="AR412" s="111" t="n">
        <f aca="false">AR413</f>
        <v>0</v>
      </c>
      <c r="AS412" s="111" t="n">
        <f aca="false">AS413</f>
        <v>0</v>
      </c>
      <c r="AT412" s="111" t="n">
        <f aca="false">AT413</f>
        <v>0</v>
      </c>
      <c r="AU412" s="81" t="n">
        <f aca="false">AK412+AP412</f>
        <v>2411</v>
      </c>
      <c r="AV412" s="81" t="n">
        <f aca="false">AL412+AQ412</f>
        <v>0</v>
      </c>
      <c r="AW412" s="81" t="n">
        <f aca="false">AM412+AR412</f>
        <v>0</v>
      </c>
      <c r="AX412" s="81" t="n">
        <f aca="false">AN412+AS412</f>
        <v>0</v>
      </c>
      <c r="AY412" s="81" t="n">
        <f aca="false">AO412+AT412</f>
        <v>2411</v>
      </c>
      <c r="AZ412" s="111" t="n">
        <f aca="false">AZ413</f>
        <v>0</v>
      </c>
      <c r="BA412" s="111" t="n">
        <f aca="false">BA413</f>
        <v>0</v>
      </c>
      <c r="BB412" s="111" t="n">
        <f aca="false">BB413</f>
        <v>0</v>
      </c>
      <c r="BC412" s="111" t="n">
        <f aca="false">BC413</f>
        <v>0</v>
      </c>
      <c r="BD412" s="111" t="n">
        <f aca="false">BD413</f>
        <v>0</v>
      </c>
      <c r="BE412" s="81" t="n">
        <f aca="false">AU412+AZ412</f>
        <v>2411</v>
      </c>
      <c r="BF412" s="81" t="n">
        <f aca="false">AV412+BA412</f>
        <v>0</v>
      </c>
      <c r="BG412" s="81" t="n">
        <f aca="false">AW412+BB412</f>
        <v>0</v>
      </c>
      <c r="BH412" s="81" t="n">
        <f aca="false">AX412+BC412</f>
        <v>0</v>
      </c>
      <c r="BI412" s="81" t="n">
        <f aca="false">AY412+BD412</f>
        <v>2411</v>
      </c>
      <c r="BJ412" s="111" t="n">
        <f aca="false">BJ413</f>
        <v>0</v>
      </c>
      <c r="BK412" s="111" t="n">
        <f aca="false">BK413</f>
        <v>0</v>
      </c>
      <c r="BL412" s="111" t="n">
        <f aca="false">BL413</f>
        <v>0</v>
      </c>
      <c r="BM412" s="111" t="n">
        <f aca="false">BM413</f>
        <v>0</v>
      </c>
      <c r="BN412" s="111" t="n">
        <f aca="false">BN413</f>
        <v>0</v>
      </c>
      <c r="BO412" s="81" t="n">
        <f aca="false">BE412+BJ412</f>
        <v>2411</v>
      </c>
      <c r="BP412" s="81" t="n">
        <f aca="false">BF412+BK412</f>
        <v>0</v>
      </c>
      <c r="BQ412" s="81" t="n">
        <f aca="false">BG412+BL412</f>
        <v>0</v>
      </c>
      <c r="BR412" s="81" t="n">
        <f aca="false">BH412+BM412</f>
        <v>0</v>
      </c>
      <c r="BS412" s="81" t="n">
        <f aca="false">BI412+BN412</f>
        <v>2411</v>
      </c>
      <c r="BT412" s="111" t="n">
        <f aca="false">BT413</f>
        <v>0</v>
      </c>
      <c r="BU412" s="111" t="n">
        <f aca="false">BU413</f>
        <v>0</v>
      </c>
      <c r="BV412" s="111" t="n">
        <f aca="false">BV413</f>
        <v>0</v>
      </c>
      <c r="BW412" s="111" t="n">
        <f aca="false">BW413</f>
        <v>0</v>
      </c>
      <c r="BX412" s="111" t="n">
        <f aca="false">BX413</f>
        <v>0</v>
      </c>
      <c r="BY412" s="81" t="n">
        <f aca="false">BO412+BT412</f>
        <v>2411</v>
      </c>
      <c r="BZ412" s="81" t="n">
        <f aca="false">BP412+BU412</f>
        <v>0</v>
      </c>
      <c r="CA412" s="81" t="n">
        <f aca="false">BQ412+BV412</f>
        <v>0</v>
      </c>
      <c r="CB412" s="81" t="n">
        <f aca="false">BR412+BW412</f>
        <v>0</v>
      </c>
      <c r="CC412" s="81" t="n">
        <f aca="false">BS412+BX412</f>
        <v>2411</v>
      </c>
    </row>
    <row r="413" customFormat="false" ht="57" hidden="false" customHeight="false" outlineLevel="0" collapsed="false">
      <c r="A413" s="125"/>
      <c r="B413" s="76" t="s">
        <v>481</v>
      </c>
      <c r="C413" s="88"/>
      <c r="D413" s="67" t="s">
        <v>151</v>
      </c>
      <c r="E413" s="67" t="s">
        <v>56</v>
      </c>
      <c r="F413" s="67" t="s">
        <v>355</v>
      </c>
      <c r="G413" s="67"/>
      <c r="H413" s="151" t="n">
        <f aca="false">H414</f>
        <v>2411</v>
      </c>
      <c r="I413" s="151" t="n">
        <f aca="false">I414</f>
        <v>0</v>
      </c>
      <c r="J413" s="151" t="n">
        <f aca="false">J414</f>
        <v>0</v>
      </c>
      <c r="K413" s="151" t="n">
        <f aca="false">K414</f>
        <v>0</v>
      </c>
      <c r="L413" s="151" t="n">
        <f aca="false">L414</f>
        <v>2411</v>
      </c>
      <c r="M413" s="151" t="n">
        <f aca="false">M414</f>
        <v>0</v>
      </c>
      <c r="N413" s="151" t="n">
        <f aca="false">N414</f>
        <v>0</v>
      </c>
      <c r="O413" s="151" t="n">
        <f aca="false">O414</f>
        <v>0</v>
      </c>
      <c r="P413" s="151" t="n">
        <f aca="false">P414</f>
        <v>0</v>
      </c>
      <c r="Q413" s="151" t="n">
        <f aca="false">Q414</f>
        <v>2411</v>
      </c>
      <c r="R413" s="151" t="n">
        <f aca="false">R414</f>
        <v>0</v>
      </c>
      <c r="S413" s="151" t="n">
        <f aca="false">S414</f>
        <v>0</v>
      </c>
      <c r="T413" s="151" t="n">
        <f aca="false">T414</f>
        <v>0</v>
      </c>
      <c r="U413" s="151" t="n">
        <f aca="false">U414</f>
        <v>2411</v>
      </c>
      <c r="V413" s="152" t="n">
        <f aca="false">V414</f>
        <v>0</v>
      </c>
      <c r="W413" s="152" t="n">
        <f aca="false">W414</f>
        <v>0</v>
      </c>
      <c r="X413" s="152" t="n">
        <f aca="false">X414</f>
        <v>0</v>
      </c>
      <c r="Y413" s="152" t="n">
        <f aca="false">Y414</f>
        <v>0</v>
      </c>
      <c r="Z413" s="152" t="n">
        <f aca="false">Z414</f>
        <v>0</v>
      </c>
      <c r="AA413" s="151" t="n">
        <f aca="false">Q413+V413</f>
        <v>2411</v>
      </c>
      <c r="AB413" s="151" t="n">
        <f aca="false">R413+W413</f>
        <v>0</v>
      </c>
      <c r="AC413" s="151" t="n">
        <f aca="false">S413+X413</f>
        <v>0</v>
      </c>
      <c r="AD413" s="151" t="n">
        <f aca="false">T413+Y413</f>
        <v>0</v>
      </c>
      <c r="AE413" s="151" t="n">
        <f aca="false">U413+Z413</f>
        <v>2411</v>
      </c>
      <c r="AF413" s="152" t="n">
        <f aca="false">AF414</f>
        <v>0</v>
      </c>
      <c r="AG413" s="152" t="n">
        <f aca="false">AG414</f>
        <v>0</v>
      </c>
      <c r="AH413" s="152" t="n">
        <f aca="false">AH414</f>
        <v>0</v>
      </c>
      <c r="AI413" s="152" t="n">
        <f aca="false">AI414</f>
        <v>0</v>
      </c>
      <c r="AJ413" s="152" t="n">
        <f aca="false">AJ414</f>
        <v>0</v>
      </c>
      <c r="AK413" s="151" t="n">
        <f aca="false">AA413+AF413</f>
        <v>2411</v>
      </c>
      <c r="AL413" s="151" t="n">
        <f aca="false">AB413+AG413</f>
        <v>0</v>
      </c>
      <c r="AM413" s="151" t="n">
        <f aca="false">AC413+AH413</f>
        <v>0</v>
      </c>
      <c r="AN413" s="151" t="n">
        <f aca="false">AD413+AI413</f>
        <v>0</v>
      </c>
      <c r="AO413" s="151" t="n">
        <f aca="false">AE413+AJ413</f>
        <v>2411</v>
      </c>
      <c r="AP413" s="152" t="n">
        <f aca="false">AP414</f>
        <v>0</v>
      </c>
      <c r="AQ413" s="152" t="n">
        <f aca="false">AQ414</f>
        <v>0</v>
      </c>
      <c r="AR413" s="152" t="n">
        <f aca="false">AR414</f>
        <v>0</v>
      </c>
      <c r="AS413" s="152" t="n">
        <f aca="false">AS414</f>
        <v>0</v>
      </c>
      <c r="AT413" s="152" t="n">
        <f aca="false">AT414</f>
        <v>0</v>
      </c>
      <c r="AU413" s="151" t="n">
        <f aca="false">AK413+AP413</f>
        <v>2411</v>
      </c>
      <c r="AV413" s="151" t="n">
        <f aca="false">AL413+AQ413</f>
        <v>0</v>
      </c>
      <c r="AW413" s="151" t="n">
        <f aca="false">AM413+AR413</f>
        <v>0</v>
      </c>
      <c r="AX413" s="151" t="n">
        <f aca="false">AN413+AS413</f>
        <v>0</v>
      </c>
      <c r="AY413" s="151" t="n">
        <f aca="false">AO413+AT413</f>
        <v>2411</v>
      </c>
      <c r="AZ413" s="152" t="n">
        <f aca="false">AZ414</f>
        <v>0</v>
      </c>
      <c r="BA413" s="152" t="n">
        <f aca="false">BA414</f>
        <v>0</v>
      </c>
      <c r="BB413" s="152" t="n">
        <f aca="false">BB414</f>
        <v>0</v>
      </c>
      <c r="BC413" s="152" t="n">
        <f aca="false">BC414</f>
        <v>0</v>
      </c>
      <c r="BD413" s="152" t="n">
        <f aca="false">BD414</f>
        <v>0</v>
      </c>
      <c r="BE413" s="151" t="n">
        <f aca="false">AU413+AZ413</f>
        <v>2411</v>
      </c>
      <c r="BF413" s="151" t="n">
        <f aca="false">AV413+BA413</f>
        <v>0</v>
      </c>
      <c r="BG413" s="151" t="n">
        <f aca="false">AW413+BB413</f>
        <v>0</v>
      </c>
      <c r="BH413" s="151" t="n">
        <f aca="false">AX413+BC413</f>
        <v>0</v>
      </c>
      <c r="BI413" s="151" t="n">
        <f aca="false">AY413+BD413</f>
        <v>2411</v>
      </c>
      <c r="BJ413" s="152" t="n">
        <f aca="false">BJ414</f>
        <v>0</v>
      </c>
      <c r="BK413" s="152" t="n">
        <f aca="false">BK414</f>
        <v>0</v>
      </c>
      <c r="BL413" s="152" t="n">
        <f aca="false">BL414</f>
        <v>0</v>
      </c>
      <c r="BM413" s="152" t="n">
        <f aca="false">BM414</f>
        <v>0</v>
      </c>
      <c r="BN413" s="152" t="n">
        <f aca="false">BN414</f>
        <v>0</v>
      </c>
      <c r="BO413" s="151" t="n">
        <f aca="false">BE413+BJ413</f>
        <v>2411</v>
      </c>
      <c r="BP413" s="151" t="n">
        <f aca="false">BF413+BK413</f>
        <v>0</v>
      </c>
      <c r="BQ413" s="151" t="n">
        <f aca="false">BG413+BL413</f>
        <v>0</v>
      </c>
      <c r="BR413" s="151" t="n">
        <f aca="false">BH413+BM413</f>
        <v>0</v>
      </c>
      <c r="BS413" s="151" t="n">
        <f aca="false">BI413+BN413</f>
        <v>2411</v>
      </c>
      <c r="BT413" s="152" t="n">
        <f aca="false">BT414</f>
        <v>0</v>
      </c>
      <c r="BU413" s="152" t="n">
        <f aca="false">BU414</f>
        <v>0</v>
      </c>
      <c r="BV413" s="152" t="n">
        <f aca="false">BV414</f>
        <v>0</v>
      </c>
      <c r="BW413" s="152" t="n">
        <f aca="false">BW414</f>
        <v>0</v>
      </c>
      <c r="BX413" s="152" t="n">
        <f aca="false">BX414</f>
        <v>0</v>
      </c>
      <c r="BY413" s="151" t="n">
        <f aca="false">BO413+BT413</f>
        <v>2411</v>
      </c>
      <c r="BZ413" s="151" t="n">
        <f aca="false">BP413+BU413</f>
        <v>0</v>
      </c>
      <c r="CA413" s="151" t="n">
        <f aca="false">BQ413+BV413</f>
        <v>0</v>
      </c>
      <c r="CB413" s="151" t="n">
        <f aca="false">BR413+BW413</f>
        <v>0</v>
      </c>
      <c r="CC413" s="151" t="n">
        <f aca="false">BS413+BX413</f>
        <v>2411</v>
      </c>
    </row>
    <row r="414" customFormat="false" ht="28.5" hidden="false" customHeight="false" outlineLevel="0" collapsed="false">
      <c r="A414" s="125"/>
      <c r="B414" s="76" t="s">
        <v>184</v>
      </c>
      <c r="C414" s="88"/>
      <c r="D414" s="67" t="s">
        <v>151</v>
      </c>
      <c r="E414" s="67" t="s">
        <v>56</v>
      </c>
      <c r="F414" s="67" t="s">
        <v>355</v>
      </c>
      <c r="G414" s="67" t="s">
        <v>185</v>
      </c>
      <c r="H414" s="81" t="n">
        <f aca="false">H415+H417</f>
        <v>2411</v>
      </c>
      <c r="I414" s="81" t="n">
        <f aca="false">I415+I417</f>
        <v>0</v>
      </c>
      <c r="J414" s="151" t="n">
        <f aca="false">J415+J417</f>
        <v>0</v>
      </c>
      <c r="K414" s="151" t="n">
        <f aca="false">K415+K417</f>
        <v>0</v>
      </c>
      <c r="L414" s="151" t="n">
        <f aca="false">L415+L417</f>
        <v>2411</v>
      </c>
      <c r="M414" s="151" t="n">
        <f aca="false">M415+M417</f>
        <v>0</v>
      </c>
      <c r="N414" s="151" t="n">
        <f aca="false">N415+N417</f>
        <v>0</v>
      </c>
      <c r="O414" s="151" t="n">
        <f aca="false">O415+O417</f>
        <v>0</v>
      </c>
      <c r="P414" s="151" t="n">
        <f aca="false">P415+P417</f>
        <v>0</v>
      </c>
      <c r="Q414" s="81" t="n">
        <f aca="false">Q415+Q417</f>
        <v>2411</v>
      </c>
      <c r="R414" s="81" t="n">
        <f aca="false">R415+R417</f>
        <v>0</v>
      </c>
      <c r="S414" s="151" t="n">
        <f aca="false">S415+S417</f>
        <v>0</v>
      </c>
      <c r="T414" s="151" t="n">
        <f aca="false">T415+T417</f>
        <v>0</v>
      </c>
      <c r="U414" s="151" t="n">
        <f aca="false">U415+U417</f>
        <v>2411</v>
      </c>
      <c r="V414" s="111" t="n">
        <f aca="false">V415+V417</f>
        <v>0</v>
      </c>
      <c r="W414" s="111" t="n">
        <f aca="false">W415+W417</f>
        <v>0</v>
      </c>
      <c r="X414" s="152" t="n">
        <f aca="false">X415+X417</f>
        <v>0</v>
      </c>
      <c r="Y414" s="152" t="n">
        <f aca="false">Y415+Y417</f>
        <v>0</v>
      </c>
      <c r="Z414" s="152"/>
      <c r="AA414" s="81" t="n">
        <f aca="false">Q414+V414</f>
        <v>2411</v>
      </c>
      <c r="AB414" s="81" t="n">
        <f aca="false">R414+W414</f>
        <v>0</v>
      </c>
      <c r="AC414" s="151" t="n">
        <f aca="false">S414+X414</f>
        <v>0</v>
      </c>
      <c r="AD414" s="151" t="n">
        <f aca="false">T414+Y414</f>
        <v>0</v>
      </c>
      <c r="AE414" s="151" t="n">
        <f aca="false">U414+Z414</f>
        <v>2411</v>
      </c>
      <c r="AF414" s="111" t="n">
        <f aca="false">AF415+AF417</f>
        <v>0</v>
      </c>
      <c r="AG414" s="111" t="n">
        <f aca="false">AG415+AG417</f>
        <v>0</v>
      </c>
      <c r="AH414" s="152" t="n">
        <f aca="false">AH415+AH417</f>
        <v>0</v>
      </c>
      <c r="AI414" s="152" t="n">
        <f aca="false">AI415+AI417</f>
        <v>0</v>
      </c>
      <c r="AJ414" s="152"/>
      <c r="AK414" s="81" t="n">
        <f aca="false">AA414+AF414</f>
        <v>2411</v>
      </c>
      <c r="AL414" s="81" t="n">
        <f aca="false">AB414+AG414</f>
        <v>0</v>
      </c>
      <c r="AM414" s="151" t="n">
        <f aca="false">AC414+AH414</f>
        <v>0</v>
      </c>
      <c r="AN414" s="151" t="n">
        <f aca="false">AD414+AI414</f>
        <v>0</v>
      </c>
      <c r="AO414" s="151" t="n">
        <f aca="false">AE414+AJ414</f>
        <v>2411</v>
      </c>
      <c r="AP414" s="111" t="n">
        <f aca="false">AP415+AP417</f>
        <v>0</v>
      </c>
      <c r="AQ414" s="111" t="n">
        <f aca="false">AQ415+AQ417</f>
        <v>0</v>
      </c>
      <c r="AR414" s="152" t="n">
        <f aca="false">AR415+AR417</f>
        <v>0</v>
      </c>
      <c r="AS414" s="152" t="n">
        <f aca="false">AS415+AS417</f>
        <v>0</v>
      </c>
      <c r="AT414" s="152"/>
      <c r="AU414" s="81" t="n">
        <f aca="false">AK414+AP414</f>
        <v>2411</v>
      </c>
      <c r="AV414" s="81" t="n">
        <f aca="false">AL414+AQ414</f>
        <v>0</v>
      </c>
      <c r="AW414" s="151" t="n">
        <f aca="false">AM414+AR414</f>
        <v>0</v>
      </c>
      <c r="AX414" s="151" t="n">
        <f aca="false">AN414+AS414</f>
        <v>0</v>
      </c>
      <c r="AY414" s="151" t="n">
        <f aca="false">AO414+AT414</f>
        <v>2411</v>
      </c>
      <c r="AZ414" s="111" t="n">
        <f aca="false">AZ415+AZ417</f>
        <v>0</v>
      </c>
      <c r="BA414" s="111" t="n">
        <f aca="false">BA415+BA417</f>
        <v>0</v>
      </c>
      <c r="BB414" s="152" t="n">
        <f aca="false">BB415+BB417</f>
        <v>0</v>
      </c>
      <c r="BC414" s="152" t="n">
        <f aca="false">BC415+BC417</f>
        <v>0</v>
      </c>
      <c r="BD414" s="152"/>
      <c r="BE414" s="81" t="n">
        <f aca="false">AU414+AZ414</f>
        <v>2411</v>
      </c>
      <c r="BF414" s="81" t="n">
        <f aca="false">AV414+BA414</f>
        <v>0</v>
      </c>
      <c r="BG414" s="151" t="n">
        <f aca="false">AW414+BB414</f>
        <v>0</v>
      </c>
      <c r="BH414" s="151" t="n">
        <f aca="false">AX414+BC414</f>
        <v>0</v>
      </c>
      <c r="BI414" s="151" t="n">
        <f aca="false">AY414+BD414</f>
        <v>2411</v>
      </c>
      <c r="BJ414" s="111" t="n">
        <f aca="false">BJ415+BJ417</f>
        <v>0</v>
      </c>
      <c r="BK414" s="111" t="n">
        <f aca="false">BK415+BK417</f>
        <v>0</v>
      </c>
      <c r="BL414" s="152" t="n">
        <f aca="false">BL415+BL417</f>
        <v>0</v>
      </c>
      <c r="BM414" s="152" t="n">
        <f aca="false">BM415+BM417</f>
        <v>0</v>
      </c>
      <c r="BN414" s="152"/>
      <c r="BO414" s="81" t="n">
        <f aca="false">BE414+BJ414</f>
        <v>2411</v>
      </c>
      <c r="BP414" s="81" t="n">
        <f aca="false">BF414+BK414</f>
        <v>0</v>
      </c>
      <c r="BQ414" s="151" t="n">
        <f aca="false">BG414+BL414</f>
        <v>0</v>
      </c>
      <c r="BR414" s="151" t="n">
        <f aca="false">BH414+BM414</f>
        <v>0</v>
      </c>
      <c r="BS414" s="151" t="n">
        <f aca="false">BI414+BN414</f>
        <v>2411</v>
      </c>
      <c r="BT414" s="111" t="n">
        <f aca="false">BT415+BT417</f>
        <v>0</v>
      </c>
      <c r="BU414" s="111" t="n">
        <f aca="false">BU415+BU417</f>
        <v>0</v>
      </c>
      <c r="BV414" s="152" t="n">
        <f aca="false">BV415+BV417</f>
        <v>0</v>
      </c>
      <c r="BW414" s="152" t="n">
        <f aca="false">BW415+BW417</f>
        <v>0</v>
      </c>
      <c r="BX414" s="152"/>
      <c r="BY414" s="81" t="n">
        <f aca="false">BO414+BT414</f>
        <v>2411</v>
      </c>
      <c r="BZ414" s="81" t="n">
        <f aca="false">BP414+BU414</f>
        <v>0</v>
      </c>
      <c r="CA414" s="151" t="n">
        <f aca="false">BQ414+BV414</f>
        <v>0</v>
      </c>
      <c r="CB414" s="151" t="n">
        <f aca="false">BR414+BW414</f>
        <v>0</v>
      </c>
      <c r="CC414" s="151" t="n">
        <f aca="false">BS414+BX414</f>
        <v>2411</v>
      </c>
    </row>
    <row r="415" customFormat="false" ht="71.25" hidden="true" customHeight="true" outlineLevel="0" collapsed="false">
      <c r="A415" s="125"/>
      <c r="B415" s="76" t="s">
        <v>356</v>
      </c>
      <c r="C415" s="88"/>
      <c r="D415" s="67" t="s">
        <v>151</v>
      </c>
      <c r="E415" s="67" t="s">
        <v>56</v>
      </c>
      <c r="F415" s="67" t="s">
        <v>482</v>
      </c>
      <c r="G415" s="67"/>
      <c r="H415" s="151" t="n">
        <f aca="false">H416</f>
        <v>0</v>
      </c>
      <c r="I415" s="151" t="n">
        <f aca="false">I416</f>
        <v>0</v>
      </c>
      <c r="J415" s="151" t="n">
        <f aca="false">J416</f>
        <v>0</v>
      </c>
      <c r="K415" s="151" t="n">
        <f aca="false">K416</f>
        <v>0</v>
      </c>
      <c r="L415" s="151" t="n">
        <f aca="false">L416</f>
        <v>0</v>
      </c>
      <c r="M415" s="151" t="n">
        <f aca="false">M416</f>
        <v>0</v>
      </c>
      <c r="N415" s="151" t="n">
        <f aca="false">N416</f>
        <v>0</v>
      </c>
      <c r="O415" s="151" t="n">
        <f aca="false">O416</f>
        <v>0</v>
      </c>
      <c r="P415" s="151" t="n">
        <f aca="false">P416</f>
        <v>0</v>
      </c>
      <c r="Q415" s="151" t="n">
        <f aca="false">Q416</f>
        <v>0</v>
      </c>
      <c r="R415" s="151" t="n">
        <f aca="false">R416</f>
        <v>0</v>
      </c>
      <c r="S415" s="151" t="n">
        <f aca="false">S416</f>
        <v>0</v>
      </c>
      <c r="T415" s="151" t="n">
        <f aca="false">T416</f>
        <v>0</v>
      </c>
      <c r="U415" s="151" t="n">
        <f aca="false">U416</f>
        <v>0</v>
      </c>
      <c r="V415" s="152" t="n">
        <f aca="false">V416</f>
        <v>0</v>
      </c>
      <c r="W415" s="152" t="n">
        <f aca="false">W416</f>
        <v>0</v>
      </c>
      <c r="X415" s="152" t="n">
        <f aca="false">X416</f>
        <v>0</v>
      </c>
      <c r="Y415" s="152" t="n">
        <f aca="false">Y416</f>
        <v>0</v>
      </c>
      <c r="Z415" s="152" t="n">
        <f aca="false">Z416</f>
        <v>0</v>
      </c>
      <c r="AA415" s="151" t="n">
        <f aca="false">Q415+V415</f>
        <v>0</v>
      </c>
      <c r="AB415" s="151" t="n">
        <f aca="false">R415+W415</f>
        <v>0</v>
      </c>
      <c r="AC415" s="151" t="n">
        <f aca="false">S415+X415</f>
        <v>0</v>
      </c>
      <c r="AD415" s="151" t="n">
        <f aca="false">T415+Y415</f>
        <v>0</v>
      </c>
      <c r="AE415" s="151" t="n">
        <f aca="false">U415+Z415</f>
        <v>0</v>
      </c>
      <c r="AF415" s="152" t="n">
        <f aca="false">AF416</f>
        <v>0</v>
      </c>
      <c r="AG415" s="152" t="n">
        <f aca="false">AG416</f>
        <v>0</v>
      </c>
      <c r="AH415" s="152" t="n">
        <f aca="false">AH416</f>
        <v>0</v>
      </c>
      <c r="AI415" s="152" t="n">
        <f aca="false">AI416</f>
        <v>0</v>
      </c>
      <c r="AJ415" s="152" t="n">
        <f aca="false">AJ416</f>
        <v>0</v>
      </c>
      <c r="AK415" s="151" t="n">
        <f aca="false">AA415+AF415</f>
        <v>0</v>
      </c>
      <c r="AL415" s="151" t="n">
        <f aca="false">AB415+AG415</f>
        <v>0</v>
      </c>
      <c r="AM415" s="151" t="n">
        <f aca="false">AC415+AH415</f>
        <v>0</v>
      </c>
      <c r="AN415" s="151" t="n">
        <f aca="false">AD415+AI415</f>
        <v>0</v>
      </c>
      <c r="AO415" s="151" t="n">
        <f aca="false">AE415+AJ415</f>
        <v>0</v>
      </c>
      <c r="AP415" s="152" t="n">
        <f aca="false">AP416</f>
        <v>0</v>
      </c>
      <c r="AQ415" s="152" t="n">
        <f aca="false">AQ416</f>
        <v>0</v>
      </c>
      <c r="AR415" s="152" t="n">
        <f aca="false">AR416</f>
        <v>0</v>
      </c>
      <c r="AS415" s="152" t="n">
        <f aca="false">AS416</f>
        <v>0</v>
      </c>
      <c r="AT415" s="152" t="n">
        <f aca="false">AT416</f>
        <v>0</v>
      </c>
      <c r="AU415" s="151" t="n">
        <f aca="false">AK415+AP415</f>
        <v>0</v>
      </c>
      <c r="AV415" s="151" t="n">
        <f aca="false">AL415+AQ415</f>
        <v>0</v>
      </c>
      <c r="AW415" s="151" t="n">
        <f aca="false">AM415+AR415</f>
        <v>0</v>
      </c>
      <c r="AX415" s="151" t="n">
        <f aca="false">AN415+AS415</f>
        <v>0</v>
      </c>
      <c r="AY415" s="151" t="n">
        <f aca="false">AO415+AT415</f>
        <v>0</v>
      </c>
      <c r="AZ415" s="152" t="n">
        <f aca="false">AZ416</f>
        <v>0</v>
      </c>
      <c r="BA415" s="152" t="n">
        <f aca="false">BA416</f>
        <v>0</v>
      </c>
      <c r="BB415" s="152" t="n">
        <f aca="false">BB416</f>
        <v>0</v>
      </c>
      <c r="BC415" s="152" t="n">
        <f aca="false">BC416</f>
        <v>0</v>
      </c>
      <c r="BD415" s="152" t="n">
        <f aca="false">BD416</f>
        <v>0</v>
      </c>
      <c r="BE415" s="151" t="n">
        <f aca="false">AU415+AZ415</f>
        <v>0</v>
      </c>
      <c r="BF415" s="151" t="n">
        <f aca="false">AV415+BA415</f>
        <v>0</v>
      </c>
      <c r="BG415" s="151" t="n">
        <f aca="false">AW415+BB415</f>
        <v>0</v>
      </c>
      <c r="BH415" s="151" t="n">
        <f aca="false">AX415+BC415</f>
        <v>0</v>
      </c>
      <c r="BI415" s="151" t="n">
        <f aca="false">AY415+BD415</f>
        <v>0</v>
      </c>
      <c r="BJ415" s="152" t="n">
        <f aca="false">BJ416</f>
        <v>0</v>
      </c>
      <c r="BK415" s="152" t="n">
        <f aca="false">BK416</f>
        <v>0</v>
      </c>
      <c r="BL415" s="152" t="n">
        <f aca="false">BL416</f>
        <v>0</v>
      </c>
      <c r="BM415" s="152" t="n">
        <f aca="false">BM416</f>
        <v>0</v>
      </c>
      <c r="BN415" s="152" t="n">
        <f aca="false">BN416</f>
        <v>0</v>
      </c>
      <c r="BO415" s="151" t="n">
        <f aca="false">BE415+BJ415</f>
        <v>0</v>
      </c>
      <c r="BP415" s="151" t="n">
        <f aca="false">BF415+BK415</f>
        <v>0</v>
      </c>
      <c r="BQ415" s="151" t="n">
        <f aca="false">BG415+BL415</f>
        <v>0</v>
      </c>
      <c r="BR415" s="151" t="n">
        <f aca="false">BH415+BM415</f>
        <v>0</v>
      </c>
      <c r="BS415" s="151" t="n">
        <f aca="false">BI415+BN415</f>
        <v>0</v>
      </c>
      <c r="BT415" s="152" t="n">
        <f aca="false">BT416</f>
        <v>0</v>
      </c>
      <c r="BU415" s="152" t="n">
        <f aca="false">BU416</f>
        <v>0</v>
      </c>
      <c r="BV415" s="152" t="n">
        <f aca="false">BV416</f>
        <v>0</v>
      </c>
      <c r="BW415" s="152" t="n">
        <f aca="false">BW416</f>
        <v>0</v>
      </c>
      <c r="BX415" s="152" t="n">
        <f aca="false">BX416</f>
        <v>0</v>
      </c>
      <c r="BY415" s="151" t="n">
        <f aca="false">BO415+BT415</f>
        <v>0</v>
      </c>
      <c r="BZ415" s="151" t="n">
        <f aca="false">BP415+BU415</f>
        <v>0</v>
      </c>
      <c r="CA415" s="151" t="n">
        <f aca="false">BQ415+BV415</f>
        <v>0</v>
      </c>
      <c r="CB415" s="151" t="n">
        <f aca="false">BR415+BW415</f>
        <v>0</v>
      </c>
      <c r="CC415" s="151" t="n">
        <f aca="false">BS415+BX415</f>
        <v>0</v>
      </c>
    </row>
    <row r="416" customFormat="false" ht="28.5" hidden="true" customHeight="true" outlineLevel="0" collapsed="false">
      <c r="A416" s="125"/>
      <c r="B416" s="76" t="s">
        <v>184</v>
      </c>
      <c r="C416" s="88"/>
      <c r="D416" s="67" t="s">
        <v>151</v>
      </c>
      <c r="E416" s="67" t="s">
        <v>56</v>
      </c>
      <c r="F416" s="67" t="s">
        <v>482</v>
      </c>
      <c r="G416" s="67" t="s">
        <v>185</v>
      </c>
      <c r="H416" s="81" t="n">
        <f aca="false">I416+L416</f>
        <v>0</v>
      </c>
      <c r="I416" s="81" t="n">
        <f aca="false">J416+K416</f>
        <v>0</v>
      </c>
      <c r="J416" s="151"/>
      <c r="K416" s="151"/>
      <c r="L416" s="151"/>
      <c r="M416" s="151"/>
      <c r="N416" s="151"/>
      <c r="O416" s="151"/>
      <c r="P416" s="151"/>
      <c r="Q416" s="81" t="n">
        <f aca="false">R416+U416</f>
        <v>0</v>
      </c>
      <c r="R416" s="81" t="n">
        <f aca="false">S416+T416</f>
        <v>0</v>
      </c>
      <c r="S416" s="151"/>
      <c r="T416" s="151"/>
      <c r="U416" s="151"/>
      <c r="V416" s="111" t="n">
        <f aca="false">W416+Z416</f>
        <v>0</v>
      </c>
      <c r="W416" s="111" t="n">
        <f aca="false">X416+Y416</f>
        <v>0</v>
      </c>
      <c r="X416" s="152"/>
      <c r="Y416" s="152"/>
      <c r="Z416" s="152"/>
      <c r="AA416" s="81" t="n">
        <f aca="false">Q416+V416</f>
        <v>0</v>
      </c>
      <c r="AB416" s="81" t="n">
        <f aca="false">R416+W416</f>
        <v>0</v>
      </c>
      <c r="AC416" s="151" t="n">
        <f aca="false">S416+X416</f>
        <v>0</v>
      </c>
      <c r="AD416" s="151" t="n">
        <f aca="false">T416+Y416</f>
        <v>0</v>
      </c>
      <c r="AE416" s="151" t="n">
        <f aca="false">U416+Z416</f>
        <v>0</v>
      </c>
      <c r="AF416" s="111" t="n">
        <f aca="false">AG416+AJ416</f>
        <v>0</v>
      </c>
      <c r="AG416" s="111" t="n">
        <f aca="false">AH416+AI416</f>
        <v>0</v>
      </c>
      <c r="AH416" s="152"/>
      <c r="AI416" s="152"/>
      <c r="AJ416" s="152"/>
      <c r="AK416" s="81" t="n">
        <f aca="false">AA416+AF416</f>
        <v>0</v>
      </c>
      <c r="AL416" s="81" t="n">
        <f aca="false">AB416+AG416</f>
        <v>0</v>
      </c>
      <c r="AM416" s="151" t="n">
        <f aca="false">AC416+AH416</f>
        <v>0</v>
      </c>
      <c r="AN416" s="151" t="n">
        <f aca="false">AD416+AI416</f>
        <v>0</v>
      </c>
      <c r="AO416" s="151" t="n">
        <f aca="false">AE416+AJ416</f>
        <v>0</v>
      </c>
      <c r="AP416" s="111" t="n">
        <f aca="false">AQ416+AT416</f>
        <v>0</v>
      </c>
      <c r="AQ416" s="111" t="n">
        <f aca="false">AR416+AS416</f>
        <v>0</v>
      </c>
      <c r="AR416" s="152"/>
      <c r="AS416" s="152"/>
      <c r="AT416" s="152"/>
      <c r="AU416" s="81" t="n">
        <f aca="false">AK416+AP416</f>
        <v>0</v>
      </c>
      <c r="AV416" s="81" t="n">
        <f aca="false">AL416+AQ416</f>
        <v>0</v>
      </c>
      <c r="AW416" s="151" t="n">
        <f aca="false">AM416+AR416</f>
        <v>0</v>
      </c>
      <c r="AX416" s="151" t="n">
        <f aca="false">AN416+AS416</f>
        <v>0</v>
      </c>
      <c r="AY416" s="151" t="n">
        <f aca="false">AO416+AT416</f>
        <v>0</v>
      </c>
      <c r="AZ416" s="111" t="n">
        <f aca="false">BA416+BD416</f>
        <v>0</v>
      </c>
      <c r="BA416" s="111" t="n">
        <f aca="false">BB416+BC416</f>
        <v>0</v>
      </c>
      <c r="BB416" s="152"/>
      <c r="BC416" s="152"/>
      <c r="BD416" s="152"/>
      <c r="BE416" s="81" t="n">
        <f aca="false">AU416+AZ416</f>
        <v>0</v>
      </c>
      <c r="BF416" s="81" t="n">
        <f aca="false">AV416+BA416</f>
        <v>0</v>
      </c>
      <c r="BG416" s="151" t="n">
        <f aca="false">AW416+BB416</f>
        <v>0</v>
      </c>
      <c r="BH416" s="151" t="n">
        <f aca="false">AX416+BC416</f>
        <v>0</v>
      </c>
      <c r="BI416" s="151" t="n">
        <f aca="false">AY416+BD416</f>
        <v>0</v>
      </c>
      <c r="BJ416" s="111" t="n">
        <f aca="false">BK416+BN416</f>
        <v>0</v>
      </c>
      <c r="BK416" s="111" t="n">
        <f aca="false">BL416+BM416</f>
        <v>0</v>
      </c>
      <c r="BL416" s="152"/>
      <c r="BM416" s="152"/>
      <c r="BN416" s="152"/>
      <c r="BO416" s="81" t="n">
        <f aca="false">BE416+BJ416</f>
        <v>0</v>
      </c>
      <c r="BP416" s="81" t="n">
        <f aca="false">BF416+BK416</f>
        <v>0</v>
      </c>
      <c r="BQ416" s="151" t="n">
        <f aca="false">BG416+BL416</f>
        <v>0</v>
      </c>
      <c r="BR416" s="151" t="n">
        <f aca="false">BH416+BM416</f>
        <v>0</v>
      </c>
      <c r="BS416" s="151" t="n">
        <f aca="false">BI416+BN416</f>
        <v>0</v>
      </c>
      <c r="BT416" s="111" t="n">
        <f aca="false">BU416+BX416</f>
        <v>0</v>
      </c>
      <c r="BU416" s="111" t="n">
        <f aca="false">BV416+BW416</f>
        <v>0</v>
      </c>
      <c r="BV416" s="152"/>
      <c r="BW416" s="152"/>
      <c r="BX416" s="152"/>
      <c r="BY416" s="81" t="n">
        <f aca="false">BO416+BT416</f>
        <v>0</v>
      </c>
      <c r="BZ416" s="81" t="n">
        <f aca="false">BP416+BU416</f>
        <v>0</v>
      </c>
      <c r="CA416" s="151" t="n">
        <f aca="false">BQ416+BV416</f>
        <v>0</v>
      </c>
      <c r="CB416" s="151" t="n">
        <f aca="false">BR416+BW416</f>
        <v>0</v>
      </c>
      <c r="CC416" s="151" t="n">
        <f aca="false">BS416+BX416</f>
        <v>0</v>
      </c>
    </row>
    <row r="417" customFormat="false" ht="85.5" hidden="false" customHeight="true" outlineLevel="0" collapsed="false">
      <c r="A417" s="125"/>
      <c r="B417" s="76" t="s">
        <v>357</v>
      </c>
      <c r="C417" s="88"/>
      <c r="D417" s="67" t="s">
        <v>151</v>
      </c>
      <c r="E417" s="67" t="s">
        <v>56</v>
      </c>
      <c r="F417" s="67" t="s">
        <v>358</v>
      </c>
      <c r="G417" s="67"/>
      <c r="H417" s="151" t="n">
        <f aca="false">H418</f>
        <v>2411</v>
      </c>
      <c r="I417" s="151" t="n">
        <f aca="false">I418</f>
        <v>0</v>
      </c>
      <c r="J417" s="151" t="n">
        <f aca="false">J418</f>
        <v>0</v>
      </c>
      <c r="K417" s="151" t="n">
        <f aca="false">K418</f>
        <v>0</v>
      </c>
      <c r="L417" s="151" t="n">
        <f aca="false">L418</f>
        <v>2411</v>
      </c>
      <c r="M417" s="151" t="n">
        <f aca="false">M418</f>
        <v>0</v>
      </c>
      <c r="N417" s="151" t="n">
        <f aca="false">N418</f>
        <v>0</v>
      </c>
      <c r="O417" s="151" t="n">
        <f aca="false">O418</f>
        <v>0</v>
      </c>
      <c r="P417" s="151" t="n">
        <f aca="false">P418</f>
        <v>0</v>
      </c>
      <c r="Q417" s="151" t="n">
        <f aca="false">Q418</f>
        <v>2411</v>
      </c>
      <c r="R417" s="151" t="n">
        <f aca="false">R418</f>
        <v>0</v>
      </c>
      <c r="S417" s="151" t="n">
        <f aca="false">S418</f>
        <v>0</v>
      </c>
      <c r="T417" s="151" t="n">
        <f aca="false">T418</f>
        <v>0</v>
      </c>
      <c r="U417" s="151" t="n">
        <f aca="false">U418</f>
        <v>2411</v>
      </c>
      <c r="V417" s="152" t="n">
        <f aca="false">V418</f>
        <v>0</v>
      </c>
      <c r="W417" s="152" t="n">
        <f aca="false">W418</f>
        <v>0</v>
      </c>
      <c r="X417" s="152" t="n">
        <f aca="false">X418</f>
        <v>0</v>
      </c>
      <c r="Y417" s="152" t="n">
        <f aca="false">Y418</f>
        <v>0</v>
      </c>
      <c r="Z417" s="152" t="n">
        <f aca="false">Z418</f>
        <v>0</v>
      </c>
      <c r="AA417" s="151" t="n">
        <f aca="false">Q417+V417</f>
        <v>2411</v>
      </c>
      <c r="AB417" s="151" t="n">
        <f aca="false">R417+W417</f>
        <v>0</v>
      </c>
      <c r="AC417" s="151" t="n">
        <f aca="false">S417+X417</f>
        <v>0</v>
      </c>
      <c r="AD417" s="151" t="n">
        <f aca="false">T417+Y417</f>
        <v>0</v>
      </c>
      <c r="AE417" s="151" t="n">
        <f aca="false">U417+Z417</f>
        <v>2411</v>
      </c>
      <c r="AF417" s="152" t="n">
        <f aca="false">AF418</f>
        <v>0</v>
      </c>
      <c r="AG417" s="152" t="n">
        <f aca="false">AG418</f>
        <v>0</v>
      </c>
      <c r="AH417" s="152" t="n">
        <f aca="false">AH418</f>
        <v>0</v>
      </c>
      <c r="AI417" s="152" t="n">
        <f aca="false">AI418</f>
        <v>0</v>
      </c>
      <c r="AJ417" s="152" t="n">
        <f aca="false">AJ418</f>
        <v>0</v>
      </c>
      <c r="AK417" s="151" t="n">
        <f aca="false">AA417+AF417</f>
        <v>2411</v>
      </c>
      <c r="AL417" s="151" t="n">
        <f aca="false">AB417+AG417</f>
        <v>0</v>
      </c>
      <c r="AM417" s="151" t="n">
        <f aca="false">AC417+AH417</f>
        <v>0</v>
      </c>
      <c r="AN417" s="151" t="n">
        <f aca="false">AD417+AI417</f>
        <v>0</v>
      </c>
      <c r="AO417" s="151" t="n">
        <f aca="false">AE417+AJ417</f>
        <v>2411</v>
      </c>
      <c r="AP417" s="152" t="n">
        <f aca="false">AP418</f>
        <v>0</v>
      </c>
      <c r="AQ417" s="152" t="n">
        <f aca="false">AQ418</f>
        <v>0</v>
      </c>
      <c r="AR417" s="152" t="n">
        <f aca="false">AR418</f>
        <v>0</v>
      </c>
      <c r="AS417" s="152" t="n">
        <f aca="false">AS418</f>
        <v>0</v>
      </c>
      <c r="AT417" s="152" t="n">
        <f aca="false">AT418</f>
        <v>0</v>
      </c>
      <c r="AU417" s="151" t="n">
        <f aca="false">AK417+AP417</f>
        <v>2411</v>
      </c>
      <c r="AV417" s="151" t="n">
        <f aca="false">AL417+AQ417</f>
        <v>0</v>
      </c>
      <c r="AW417" s="151" t="n">
        <f aca="false">AM417+AR417</f>
        <v>0</v>
      </c>
      <c r="AX417" s="151" t="n">
        <f aca="false">AN417+AS417</f>
        <v>0</v>
      </c>
      <c r="AY417" s="151" t="n">
        <f aca="false">AO417+AT417</f>
        <v>2411</v>
      </c>
      <c r="AZ417" s="152" t="n">
        <f aca="false">AZ418</f>
        <v>0</v>
      </c>
      <c r="BA417" s="152" t="n">
        <f aca="false">BA418</f>
        <v>0</v>
      </c>
      <c r="BB417" s="152" t="n">
        <f aca="false">BB418</f>
        <v>0</v>
      </c>
      <c r="BC417" s="152" t="n">
        <f aca="false">BC418</f>
        <v>0</v>
      </c>
      <c r="BD417" s="152" t="n">
        <f aca="false">BD418</f>
        <v>0</v>
      </c>
      <c r="BE417" s="151" t="n">
        <f aca="false">AU417+AZ417</f>
        <v>2411</v>
      </c>
      <c r="BF417" s="151" t="n">
        <f aca="false">AV417+BA417</f>
        <v>0</v>
      </c>
      <c r="BG417" s="151" t="n">
        <f aca="false">AW417+BB417</f>
        <v>0</v>
      </c>
      <c r="BH417" s="151" t="n">
        <f aca="false">AX417+BC417</f>
        <v>0</v>
      </c>
      <c r="BI417" s="151" t="n">
        <f aca="false">AY417+BD417</f>
        <v>2411</v>
      </c>
      <c r="BJ417" s="152" t="n">
        <f aca="false">BJ418</f>
        <v>0</v>
      </c>
      <c r="BK417" s="152" t="n">
        <f aca="false">BK418</f>
        <v>0</v>
      </c>
      <c r="BL417" s="152" t="n">
        <f aca="false">BL418</f>
        <v>0</v>
      </c>
      <c r="BM417" s="152" t="n">
        <f aca="false">BM418</f>
        <v>0</v>
      </c>
      <c r="BN417" s="152" t="n">
        <f aca="false">BN418</f>
        <v>0</v>
      </c>
      <c r="BO417" s="151" t="n">
        <f aca="false">BE417+BJ417</f>
        <v>2411</v>
      </c>
      <c r="BP417" s="151" t="n">
        <f aca="false">BF417+BK417</f>
        <v>0</v>
      </c>
      <c r="BQ417" s="151" t="n">
        <f aca="false">BG417+BL417</f>
        <v>0</v>
      </c>
      <c r="BR417" s="151" t="n">
        <f aca="false">BH417+BM417</f>
        <v>0</v>
      </c>
      <c r="BS417" s="151" t="n">
        <f aca="false">BI417+BN417</f>
        <v>2411</v>
      </c>
      <c r="BT417" s="152" t="n">
        <f aca="false">BT418</f>
        <v>0</v>
      </c>
      <c r="BU417" s="152" t="n">
        <f aca="false">BU418</f>
        <v>0</v>
      </c>
      <c r="BV417" s="152" t="n">
        <f aca="false">BV418</f>
        <v>0</v>
      </c>
      <c r="BW417" s="152" t="n">
        <f aca="false">BW418</f>
        <v>0</v>
      </c>
      <c r="BX417" s="152" t="n">
        <f aca="false">BX418</f>
        <v>0</v>
      </c>
      <c r="BY417" s="151" t="n">
        <f aca="false">BO417+BT417</f>
        <v>2411</v>
      </c>
      <c r="BZ417" s="151" t="n">
        <f aca="false">BP417+BU417</f>
        <v>0</v>
      </c>
      <c r="CA417" s="151" t="n">
        <f aca="false">BQ417+BV417</f>
        <v>0</v>
      </c>
      <c r="CB417" s="151" t="n">
        <f aca="false">BR417+BW417</f>
        <v>0</v>
      </c>
      <c r="CC417" s="151" t="n">
        <f aca="false">BS417+BX417</f>
        <v>2411</v>
      </c>
    </row>
    <row r="418" customFormat="false" ht="28.5" hidden="false" customHeight="true" outlineLevel="0" collapsed="false">
      <c r="A418" s="125"/>
      <c r="B418" s="76" t="s">
        <v>184</v>
      </c>
      <c r="C418" s="88"/>
      <c r="D418" s="67" t="s">
        <v>151</v>
      </c>
      <c r="E418" s="67" t="s">
        <v>56</v>
      </c>
      <c r="F418" s="67" t="s">
        <v>358</v>
      </c>
      <c r="G418" s="67" t="s">
        <v>185</v>
      </c>
      <c r="H418" s="81" t="n">
        <f aca="false">I418+L418</f>
        <v>2411</v>
      </c>
      <c r="I418" s="81" t="n">
        <f aca="false">J418+K418</f>
        <v>0</v>
      </c>
      <c r="J418" s="151" t="n">
        <v>0</v>
      </c>
      <c r="K418" s="151"/>
      <c r="L418" s="151" t="n">
        <v>2411</v>
      </c>
      <c r="M418" s="151"/>
      <c r="N418" s="151"/>
      <c r="O418" s="151"/>
      <c r="P418" s="151"/>
      <c r="Q418" s="81" t="n">
        <f aca="false">R418+U418</f>
        <v>2411</v>
      </c>
      <c r="R418" s="81" t="n">
        <f aca="false">S418+T418</f>
        <v>0</v>
      </c>
      <c r="S418" s="151"/>
      <c r="T418" s="151"/>
      <c r="U418" s="151" t="n">
        <v>2411</v>
      </c>
      <c r="V418" s="111" t="n">
        <f aca="false">W418+Z418</f>
        <v>0</v>
      </c>
      <c r="W418" s="111" t="n">
        <f aca="false">X418+Y418</f>
        <v>0</v>
      </c>
      <c r="X418" s="152"/>
      <c r="Y418" s="152"/>
      <c r="Z418" s="152"/>
      <c r="AA418" s="81" t="n">
        <f aca="false">Q418+V418</f>
        <v>2411</v>
      </c>
      <c r="AB418" s="81" t="n">
        <f aca="false">R418+W418</f>
        <v>0</v>
      </c>
      <c r="AC418" s="151" t="n">
        <f aca="false">S418+X418</f>
        <v>0</v>
      </c>
      <c r="AD418" s="151" t="n">
        <f aca="false">T418+Y418</f>
        <v>0</v>
      </c>
      <c r="AE418" s="151" t="n">
        <f aca="false">U418+Z418</f>
        <v>2411</v>
      </c>
      <c r="AF418" s="111" t="n">
        <f aca="false">AG418+AJ418</f>
        <v>0</v>
      </c>
      <c r="AG418" s="111" t="n">
        <f aca="false">AH418+AI418</f>
        <v>0</v>
      </c>
      <c r="AH418" s="152"/>
      <c r="AI418" s="152"/>
      <c r="AJ418" s="152"/>
      <c r="AK418" s="81" t="n">
        <f aca="false">AA418+AF418</f>
        <v>2411</v>
      </c>
      <c r="AL418" s="81" t="n">
        <f aca="false">AB418+AG418</f>
        <v>0</v>
      </c>
      <c r="AM418" s="151" t="n">
        <f aca="false">AC418+AH418</f>
        <v>0</v>
      </c>
      <c r="AN418" s="151" t="n">
        <f aca="false">AD418+AI418</f>
        <v>0</v>
      </c>
      <c r="AO418" s="151" t="n">
        <f aca="false">AE418+AJ418</f>
        <v>2411</v>
      </c>
      <c r="AP418" s="111" t="n">
        <f aca="false">AQ418+AT418</f>
        <v>0</v>
      </c>
      <c r="AQ418" s="111" t="n">
        <f aca="false">AR418+AS418</f>
        <v>0</v>
      </c>
      <c r="AR418" s="152"/>
      <c r="AS418" s="152"/>
      <c r="AT418" s="152"/>
      <c r="AU418" s="81" t="n">
        <f aca="false">AK418+AP418</f>
        <v>2411</v>
      </c>
      <c r="AV418" s="81" t="n">
        <f aca="false">AL418+AQ418</f>
        <v>0</v>
      </c>
      <c r="AW418" s="151" t="n">
        <f aca="false">AM418+AR418</f>
        <v>0</v>
      </c>
      <c r="AX418" s="151" t="n">
        <f aca="false">AN418+AS418</f>
        <v>0</v>
      </c>
      <c r="AY418" s="151" t="n">
        <f aca="false">AO418+AT418</f>
        <v>2411</v>
      </c>
      <c r="AZ418" s="111" t="n">
        <f aca="false">BA418+BD418</f>
        <v>0</v>
      </c>
      <c r="BA418" s="111" t="n">
        <f aca="false">BB418+BC418</f>
        <v>0</v>
      </c>
      <c r="BB418" s="152"/>
      <c r="BC418" s="152"/>
      <c r="BD418" s="152"/>
      <c r="BE418" s="81" t="n">
        <f aca="false">AU418+AZ418</f>
        <v>2411</v>
      </c>
      <c r="BF418" s="81" t="n">
        <f aca="false">AV418+BA418</f>
        <v>0</v>
      </c>
      <c r="BG418" s="151" t="n">
        <f aca="false">AW418+BB418</f>
        <v>0</v>
      </c>
      <c r="BH418" s="151" t="n">
        <f aca="false">AX418+BC418</f>
        <v>0</v>
      </c>
      <c r="BI418" s="151" t="n">
        <f aca="false">AY418+BD418</f>
        <v>2411</v>
      </c>
      <c r="BJ418" s="111" t="n">
        <f aca="false">BK418+BN418</f>
        <v>0</v>
      </c>
      <c r="BK418" s="111" t="n">
        <f aca="false">BL418+BM418</f>
        <v>0</v>
      </c>
      <c r="BL418" s="152"/>
      <c r="BM418" s="152"/>
      <c r="BN418" s="152"/>
      <c r="BO418" s="81" t="n">
        <f aca="false">BE418+BJ418</f>
        <v>2411</v>
      </c>
      <c r="BP418" s="81" t="n">
        <f aca="false">BF418+BK418</f>
        <v>0</v>
      </c>
      <c r="BQ418" s="151" t="n">
        <f aca="false">BG418+BL418</f>
        <v>0</v>
      </c>
      <c r="BR418" s="151" t="n">
        <f aca="false">BH418+BM418</f>
        <v>0</v>
      </c>
      <c r="BS418" s="151" t="n">
        <f aca="false">BI418+BN418</f>
        <v>2411</v>
      </c>
      <c r="BT418" s="111" t="n">
        <f aca="false">BU418+BX418</f>
        <v>0</v>
      </c>
      <c r="BU418" s="111" t="n">
        <f aca="false">BV418+BW418</f>
        <v>0</v>
      </c>
      <c r="BV418" s="152"/>
      <c r="BW418" s="152"/>
      <c r="BX418" s="152"/>
      <c r="BY418" s="81" t="n">
        <f aca="false">BO418+BT418</f>
        <v>2411</v>
      </c>
      <c r="BZ418" s="81" t="n">
        <f aca="false">BP418+BU418</f>
        <v>0</v>
      </c>
      <c r="CA418" s="151" t="n">
        <f aca="false">BQ418+BV418</f>
        <v>0</v>
      </c>
      <c r="CB418" s="151" t="n">
        <f aca="false">BR418+BW418</f>
        <v>0</v>
      </c>
      <c r="CC418" s="151" t="n">
        <f aca="false">BS418+BX418</f>
        <v>2411</v>
      </c>
    </row>
    <row r="419" customFormat="false" ht="15" hidden="false" customHeight="false" outlineLevel="0" collapsed="false">
      <c r="A419" s="121"/>
      <c r="B419" s="54" t="s">
        <v>359</v>
      </c>
      <c r="C419" s="88"/>
      <c r="D419" s="92" t="s">
        <v>151</v>
      </c>
      <c r="E419" s="92" t="s">
        <v>174</v>
      </c>
      <c r="F419" s="92"/>
      <c r="G419" s="92"/>
      <c r="H419" s="155" t="n">
        <f aca="false">H423+H426+H429+H420</f>
        <v>43054</v>
      </c>
      <c r="I419" s="155" t="n">
        <f aca="false">I423+I426+I429+I420</f>
        <v>43054</v>
      </c>
      <c r="J419" s="155" t="n">
        <f aca="false">J423+J426+J429+J420</f>
        <v>33499</v>
      </c>
      <c r="K419" s="155" t="n">
        <f aca="false">K423+K426+K429+K420</f>
        <v>9555</v>
      </c>
      <c r="L419" s="155" t="n">
        <f aca="false">L423+L426+L429+L420</f>
        <v>0</v>
      </c>
      <c r="M419" s="155" t="n">
        <f aca="false">M423+M426+M429+M420</f>
        <v>0</v>
      </c>
      <c r="N419" s="155" t="n">
        <f aca="false">N423+N426+N429+N420</f>
        <v>0</v>
      </c>
      <c r="O419" s="155" t="n">
        <f aca="false">O423+O426+O429+O420</f>
        <v>0</v>
      </c>
      <c r="P419" s="155" t="n">
        <f aca="false">P423+P426+P429+P420</f>
        <v>0</v>
      </c>
      <c r="Q419" s="155" t="n">
        <f aca="false">Q423+Q426+Q429+Q420</f>
        <v>43054</v>
      </c>
      <c r="R419" s="155" t="n">
        <f aca="false">R423+R426+R429+R420</f>
        <v>43054</v>
      </c>
      <c r="S419" s="155" t="n">
        <f aca="false">S423+S426+S429+S420</f>
        <v>33499</v>
      </c>
      <c r="T419" s="155" t="n">
        <f aca="false">T423+T426+T429+T420</f>
        <v>9555</v>
      </c>
      <c r="U419" s="155" t="n">
        <f aca="false">U423+U426+U429+U420</f>
        <v>0</v>
      </c>
      <c r="V419" s="156" t="n">
        <f aca="false">V423+V426+V429+V420</f>
        <v>907.1</v>
      </c>
      <c r="W419" s="156" t="n">
        <f aca="false">W423+W426+W429+W420</f>
        <v>907.1</v>
      </c>
      <c r="X419" s="156" t="n">
        <f aca="false">X423+X426+X429+X420</f>
        <v>0</v>
      </c>
      <c r="Y419" s="156" t="n">
        <f aca="false">Y423+Y426+Y429+Y420</f>
        <v>907.1</v>
      </c>
      <c r="Z419" s="156" t="n">
        <f aca="false">Z423+Z426+Z429+Z420</f>
        <v>0</v>
      </c>
      <c r="AA419" s="155" t="n">
        <f aca="false">Q419+V419</f>
        <v>43961.1</v>
      </c>
      <c r="AB419" s="155" t="n">
        <f aca="false">R419+W419</f>
        <v>43961.1</v>
      </c>
      <c r="AC419" s="155" t="n">
        <f aca="false">S419+X419</f>
        <v>33499</v>
      </c>
      <c r="AD419" s="155" t="n">
        <f aca="false">T419+Y419</f>
        <v>10462.1</v>
      </c>
      <c r="AE419" s="155" t="n">
        <f aca="false">U419+Z419</f>
        <v>0</v>
      </c>
      <c r="AF419" s="156" t="n">
        <f aca="false">AF423+AF426+AF429+AF420</f>
        <v>0</v>
      </c>
      <c r="AG419" s="156" t="n">
        <f aca="false">AG423+AG426+AG429+AG420</f>
        <v>0</v>
      </c>
      <c r="AH419" s="156" t="n">
        <f aca="false">AH423+AH426+AH429+AH420</f>
        <v>0</v>
      </c>
      <c r="AI419" s="156" t="n">
        <f aca="false">AI423+AI426+AI429+AI420</f>
        <v>0</v>
      </c>
      <c r="AJ419" s="156" t="n">
        <f aca="false">AJ423+AJ426+AJ429+AJ420</f>
        <v>0</v>
      </c>
      <c r="AK419" s="155" t="n">
        <f aca="false">AA419+AF419</f>
        <v>43961.1</v>
      </c>
      <c r="AL419" s="155" t="n">
        <f aca="false">AB419+AG419</f>
        <v>43961.1</v>
      </c>
      <c r="AM419" s="155" t="n">
        <f aca="false">AC419+AH419</f>
        <v>33499</v>
      </c>
      <c r="AN419" s="155" t="n">
        <f aca="false">AD419+AI419</f>
        <v>10462.1</v>
      </c>
      <c r="AO419" s="155" t="n">
        <f aca="false">AE419+AJ419</f>
        <v>0</v>
      </c>
      <c r="AP419" s="156" t="n">
        <f aca="false">AP423+AP426+AP429+AP420</f>
        <v>309.9</v>
      </c>
      <c r="AQ419" s="156" t="n">
        <f aca="false">AQ423+AQ426+AQ429+AQ420</f>
        <v>309.9</v>
      </c>
      <c r="AR419" s="156" t="n">
        <f aca="false">AR423+AR426+AR429+AR420</f>
        <v>249.9</v>
      </c>
      <c r="AS419" s="156" t="n">
        <f aca="false">AS423+AS426+AS429+AS420</f>
        <v>60</v>
      </c>
      <c r="AT419" s="156" t="n">
        <f aca="false">AT423+AT426+AT429+AT420</f>
        <v>0</v>
      </c>
      <c r="AU419" s="155" t="n">
        <f aca="false">AK419+AP419</f>
        <v>44271</v>
      </c>
      <c r="AV419" s="155" t="n">
        <f aca="false">AL419+AQ419</f>
        <v>44271</v>
      </c>
      <c r="AW419" s="155" t="n">
        <f aca="false">AM419+AR419</f>
        <v>33748.9</v>
      </c>
      <c r="AX419" s="155" t="n">
        <f aca="false">AN419+AS419</f>
        <v>10522.1</v>
      </c>
      <c r="AY419" s="155" t="n">
        <f aca="false">AO419+AT419</f>
        <v>0</v>
      </c>
      <c r="AZ419" s="156" t="n">
        <f aca="false">AZ423+AZ426+AZ429+AZ420+AZ435</f>
        <v>500</v>
      </c>
      <c r="BA419" s="156" t="n">
        <f aca="false">BA423+BA426+BA429+BA420+BA435</f>
        <v>500</v>
      </c>
      <c r="BB419" s="156" t="n">
        <f aca="false">BB423+BB426+BB429+BB420+BB435</f>
        <v>500</v>
      </c>
      <c r="BC419" s="156" t="n">
        <f aca="false">BC423+BC426+BC429+BC420+BC435</f>
        <v>0</v>
      </c>
      <c r="BD419" s="156" t="n">
        <f aca="false">BD423+BD426+BD429+BD420+BD435</f>
        <v>0</v>
      </c>
      <c r="BE419" s="155" t="n">
        <f aca="false">AU419+AZ419</f>
        <v>44771</v>
      </c>
      <c r="BF419" s="155" t="n">
        <f aca="false">AV419+BA419</f>
        <v>44771</v>
      </c>
      <c r="BG419" s="155" t="n">
        <f aca="false">AW419+BB419</f>
        <v>34248.9</v>
      </c>
      <c r="BH419" s="155" t="n">
        <f aca="false">AX419+BC419</f>
        <v>10522.1</v>
      </c>
      <c r="BI419" s="155" t="n">
        <f aca="false">AY419+BD419</f>
        <v>0</v>
      </c>
      <c r="BJ419" s="156" t="n">
        <f aca="false">BJ423+BJ426+BJ429+BJ420+BJ435</f>
        <v>0</v>
      </c>
      <c r="BK419" s="156" t="n">
        <f aca="false">BK423+BK426+BK429+BK420+BK435</f>
        <v>0</v>
      </c>
      <c r="BL419" s="156" t="n">
        <f aca="false">BL423+BL426+BL429+BL420+BL435</f>
        <v>0</v>
      </c>
      <c r="BM419" s="156" t="n">
        <f aca="false">BM423+BM426+BM429+BM420+BM435</f>
        <v>0</v>
      </c>
      <c r="BN419" s="156" t="n">
        <f aca="false">BN423+BN426+BN429+BN420+BN435</f>
        <v>0</v>
      </c>
      <c r="BO419" s="155" t="n">
        <f aca="false">BE419+BJ419</f>
        <v>44771</v>
      </c>
      <c r="BP419" s="155" t="n">
        <f aca="false">BF419+BK419</f>
        <v>44771</v>
      </c>
      <c r="BQ419" s="155" t="n">
        <f aca="false">BG419+BL419</f>
        <v>34248.9</v>
      </c>
      <c r="BR419" s="155" t="n">
        <f aca="false">BH419+BM419</f>
        <v>10522.1</v>
      </c>
      <c r="BS419" s="155" t="n">
        <f aca="false">BI419+BN419</f>
        <v>0</v>
      </c>
      <c r="BT419" s="156" t="n">
        <f aca="false">BT423+BT426+BT429+BT420+BT435</f>
        <v>-207</v>
      </c>
      <c r="BU419" s="156" t="n">
        <f aca="false">BU423+BU426+BU429+BU420+BU435</f>
        <v>-207</v>
      </c>
      <c r="BV419" s="156" t="n">
        <f aca="false">BV423+BV426+BV429+BV420+BV435</f>
        <v>-207</v>
      </c>
      <c r="BW419" s="156" t="n">
        <f aca="false">BW423+BW426+BW429+BW420+BW435</f>
        <v>0</v>
      </c>
      <c r="BX419" s="156" t="n">
        <f aca="false">BX423+BX426+BX429+BX420+BX435</f>
        <v>0</v>
      </c>
      <c r="BY419" s="155" t="n">
        <f aca="false">BO419+BT419</f>
        <v>44564</v>
      </c>
      <c r="BZ419" s="155" t="n">
        <f aca="false">BP419+BU419</f>
        <v>44564</v>
      </c>
      <c r="CA419" s="155" t="n">
        <f aca="false">BQ419+BV419</f>
        <v>34041.9</v>
      </c>
      <c r="CB419" s="155" t="n">
        <f aca="false">BR419+BW419</f>
        <v>10522.1</v>
      </c>
      <c r="CC419" s="155" t="n">
        <f aca="false">BS419+BX419</f>
        <v>0</v>
      </c>
    </row>
    <row r="420" customFormat="false" ht="42.75" hidden="true" customHeight="false" outlineLevel="0" collapsed="false">
      <c r="A420" s="129"/>
      <c r="B420" s="76" t="s">
        <v>98</v>
      </c>
      <c r="C420" s="88"/>
      <c r="D420" s="67" t="s">
        <v>151</v>
      </c>
      <c r="E420" s="67" t="s">
        <v>174</v>
      </c>
      <c r="F420" s="67" t="s">
        <v>99</v>
      </c>
      <c r="G420" s="67"/>
      <c r="H420" s="113" t="n">
        <f aca="false">H421</f>
        <v>0</v>
      </c>
      <c r="I420" s="113" t="n">
        <f aca="false">I421</f>
        <v>0</v>
      </c>
      <c r="J420" s="113" t="n">
        <f aca="false">J421</f>
        <v>0</v>
      </c>
      <c r="K420" s="113" t="n">
        <f aca="false">K421</f>
        <v>0</v>
      </c>
      <c r="L420" s="113" t="n">
        <f aca="false">L421</f>
        <v>0</v>
      </c>
      <c r="M420" s="113" t="n">
        <f aca="false">M421</f>
        <v>0</v>
      </c>
      <c r="N420" s="113" t="n">
        <f aca="false">N421</f>
        <v>0</v>
      </c>
      <c r="O420" s="113" t="n">
        <f aca="false">O421</f>
        <v>0</v>
      </c>
      <c r="P420" s="113" t="n">
        <f aca="false">P421</f>
        <v>0</v>
      </c>
      <c r="Q420" s="113" t="n">
        <f aca="false">Q421</f>
        <v>0</v>
      </c>
      <c r="R420" s="113" t="n">
        <f aca="false">R421</f>
        <v>0</v>
      </c>
      <c r="S420" s="113" t="n">
        <f aca="false">S421</f>
        <v>0</v>
      </c>
      <c r="T420" s="113" t="n">
        <f aca="false">T421</f>
        <v>0</v>
      </c>
      <c r="U420" s="113" t="n">
        <f aca="false">U421</f>
        <v>0</v>
      </c>
      <c r="V420" s="114" t="n">
        <f aca="false">V421</f>
        <v>0</v>
      </c>
      <c r="W420" s="114" t="n">
        <f aca="false">W421</f>
        <v>0</v>
      </c>
      <c r="X420" s="114" t="n">
        <f aca="false">X421</f>
        <v>0</v>
      </c>
      <c r="Y420" s="114" t="n">
        <f aca="false">Y421</f>
        <v>0</v>
      </c>
      <c r="Z420" s="114" t="n">
        <f aca="false">Z421</f>
        <v>0</v>
      </c>
      <c r="AA420" s="113" t="n">
        <f aca="false">Q420+V420</f>
        <v>0</v>
      </c>
      <c r="AB420" s="113" t="n">
        <f aca="false">R420+W420</f>
        <v>0</v>
      </c>
      <c r="AC420" s="113" t="n">
        <f aca="false">S420+X420</f>
        <v>0</v>
      </c>
      <c r="AD420" s="113" t="n">
        <f aca="false">T420+Y420</f>
        <v>0</v>
      </c>
      <c r="AE420" s="113" t="n">
        <f aca="false">U420+Z420</f>
        <v>0</v>
      </c>
      <c r="AF420" s="114" t="n">
        <f aca="false">AF421</f>
        <v>0</v>
      </c>
      <c r="AG420" s="114" t="n">
        <f aca="false">AG421</f>
        <v>0</v>
      </c>
      <c r="AH420" s="114" t="n">
        <f aca="false">AH421</f>
        <v>0</v>
      </c>
      <c r="AI420" s="114" t="n">
        <f aca="false">AI421</f>
        <v>0</v>
      </c>
      <c r="AJ420" s="114" t="n">
        <f aca="false">AJ421</f>
        <v>0</v>
      </c>
      <c r="AK420" s="113" t="n">
        <f aca="false">AA420+AF420</f>
        <v>0</v>
      </c>
      <c r="AL420" s="113" t="n">
        <f aca="false">AB420+AG420</f>
        <v>0</v>
      </c>
      <c r="AM420" s="113" t="n">
        <f aca="false">AC420+AH420</f>
        <v>0</v>
      </c>
      <c r="AN420" s="113" t="n">
        <f aca="false">AD420+AI420</f>
        <v>0</v>
      </c>
      <c r="AO420" s="113" t="n">
        <f aca="false">AE420+AJ420</f>
        <v>0</v>
      </c>
      <c r="AP420" s="114" t="n">
        <f aca="false">AP421</f>
        <v>0</v>
      </c>
      <c r="AQ420" s="114" t="n">
        <f aca="false">AQ421</f>
        <v>0</v>
      </c>
      <c r="AR420" s="114" t="n">
        <f aca="false">AR421</f>
        <v>0</v>
      </c>
      <c r="AS420" s="114" t="n">
        <f aca="false">AS421</f>
        <v>0</v>
      </c>
      <c r="AT420" s="114" t="n">
        <f aca="false">AT421</f>
        <v>0</v>
      </c>
      <c r="AU420" s="113" t="n">
        <f aca="false">AK420+AP420</f>
        <v>0</v>
      </c>
      <c r="AV420" s="113" t="n">
        <f aca="false">AL420+AQ420</f>
        <v>0</v>
      </c>
      <c r="AW420" s="113" t="n">
        <f aca="false">AM420+AR420</f>
        <v>0</v>
      </c>
      <c r="AX420" s="113" t="n">
        <f aca="false">AN420+AS420</f>
        <v>0</v>
      </c>
      <c r="AY420" s="113" t="n">
        <f aca="false">AO420+AT420</f>
        <v>0</v>
      </c>
      <c r="AZ420" s="114" t="n">
        <f aca="false">AZ421</f>
        <v>0</v>
      </c>
      <c r="BA420" s="114" t="n">
        <f aca="false">BA421</f>
        <v>0</v>
      </c>
      <c r="BB420" s="114" t="n">
        <f aca="false">BB421</f>
        <v>0</v>
      </c>
      <c r="BC420" s="114" t="n">
        <f aca="false">BC421</f>
        <v>0</v>
      </c>
      <c r="BD420" s="114" t="n">
        <f aca="false">BD421</f>
        <v>0</v>
      </c>
      <c r="BE420" s="113" t="n">
        <f aca="false">AU420+AZ420</f>
        <v>0</v>
      </c>
      <c r="BF420" s="113" t="n">
        <f aca="false">AV420+BA420</f>
        <v>0</v>
      </c>
      <c r="BG420" s="113" t="n">
        <f aca="false">AW420+BB420</f>
        <v>0</v>
      </c>
      <c r="BH420" s="113" t="n">
        <f aca="false">AX420+BC420</f>
        <v>0</v>
      </c>
      <c r="BI420" s="113" t="n">
        <f aca="false">AY420+BD420</f>
        <v>0</v>
      </c>
      <c r="BJ420" s="114" t="n">
        <f aca="false">BJ421</f>
        <v>0</v>
      </c>
      <c r="BK420" s="114" t="n">
        <f aca="false">BK421</f>
        <v>0</v>
      </c>
      <c r="BL420" s="114" t="n">
        <f aca="false">BL421</f>
        <v>0</v>
      </c>
      <c r="BM420" s="114" t="n">
        <f aca="false">BM421</f>
        <v>0</v>
      </c>
      <c r="BN420" s="114" t="n">
        <f aca="false">BN421</f>
        <v>0</v>
      </c>
      <c r="BO420" s="113" t="n">
        <f aca="false">BE420+BJ420</f>
        <v>0</v>
      </c>
      <c r="BP420" s="113" t="n">
        <f aca="false">BF420+BK420</f>
        <v>0</v>
      </c>
      <c r="BQ420" s="113" t="n">
        <f aca="false">BG420+BL420</f>
        <v>0</v>
      </c>
      <c r="BR420" s="113" t="n">
        <f aca="false">BH420+BM420</f>
        <v>0</v>
      </c>
      <c r="BS420" s="113" t="n">
        <f aca="false">BI420+BN420</f>
        <v>0</v>
      </c>
      <c r="BT420" s="114" t="n">
        <f aca="false">BT421</f>
        <v>0</v>
      </c>
      <c r="BU420" s="114" t="n">
        <f aca="false">BU421</f>
        <v>0</v>
      </c>
      <c r="BV420" s="114" t="n">
        <f aca="false">BV421</f>
        <v>0</v>
      </c>
      <c r="BW420" s="114" t="n">
        <f aca="false">BW421</f>
        <v>0</v>
      </c>
      <c r="BX420" s="114" t="n">
        <f aca="false">BX421</f>
        <v>0</v>
      </c>
      <c r="BY420" s="113" t="n">
        <f aca="false">BO420+BT420</f>
        <v>0</v>
      </c>
      <c r="BZ420" s="113" t="n">
        <f aca="false">BP420+BU420</f>
        <v>0</v>
      </c>
      <c r="CA420" s="113" t="n">
        <f aca="false">BQ420+BV420</f>
        <v>0</v>
      </c>
      <c r="CB420" s="113" t="n">
        <f aca="false">BR420+BW420</f>
        <v>0</v>
      </c>
      <c r="CC420" s="113" t="n">
        <f aca="false">BS420+BX420</f>
        <v>0</v>
      </c>
    </row>
    <row r="421" customFormat="false" ht="42.75" hidden="true" customHeight="false" outlineLevel="0" collapsed="false">
      <c r="A421" s="96"/>
      <c r="B421" s="59" t="s">
        <v>100</v>
      </c>
      <c r="C421" s="97"/>
      <c r="D421" s="67" t="s">
        <v>151</v>
      </c>
      <c r="E421" s="67" t="s">
        <v>174</v>
      </c>
      <c r="F421" s="67" t="s">
        <v>101</v>
      </c>
      <c r="G421" s="67"/>
      <c r="H421" s="81" t="n">
        <f aca="false">H422</f>
        <v>0</v>
      </c>
      <c r="I421" s="81" t="n">
        <f aca="false">I422</f>
        <v>0</v>
      </c>
      <c r="J421" s="81" t="n">
        <f aca="false">J422</f>
        <v>0</v>
      </c>
      <c r="K421" s="81" t="n">
        <f aca="false">K422</f>
        <v>0</v>
      </c>
      <c r="L421" s="81" t="n">
        <f aca="false">L422</f>
        <v>0</v>
      </c>
      <c r="M421" s="81" t="n">
        <f aca="false">M422</f>
        <v>0</v>
      </c>
      <c r="N421" s="81" t="n">
        <f aca="false">N422</f>
        <v>0</v>
      </c>
      <c r="O421" s="81" t="n">
        <f aca="false">O422</f>
        <v>0</v>
      </c>
      <c r="P421" s="81" t="n">
        <f aca="false">P422</f>
        <v>0</v>
      </c>
      <c r="Q421" s="81" t="n">
        <f aca="false">Q422</f>
        <v>0</v>
      </c>
      <c r="R421" s="81" t="n">
        <f aca="false">R422</f>
        <v>0</v>
      </c>
      <c r="S421" s="81" t="n">
        <f aca="false">S422</f>
        <v>0</v>
      </c>
      <c r="T421" s="81" t="n">
        <f aca="false">T422</f>
        <v>0</v>
      </c>
      <c r="U421" s="81" t="n">
        <f aca="false">U422</f>
        <v>0</v>
      </c>
      <c r="V421" s="111" t="n">
        <f aca="false">V422</f>
        <v>0</v>
      </c>
      <c r="W421" s="111" t="n">
        <f aca="false">W422</f>
        <v>0</v>
      </c>
      <c r="X421" s="111" t="n">
        <f aca="false">X422</f>
        <v>0</v>
      </c>
      <c r="Y421" s="111" t="n">
        <f aca="false">Y422</f>
        <v>0</v>
      </c>
      <c r="Z421" s="111" t="n">
        <f aca="false">Z422</f>
        <v>0</v>
      </c>
      <c r="AA421" s="81" t="n">
        <f aca="false">Q421+V421</f>
        <v>0</v>
      </c>
      <c r="AB421" s="81" t="n">
        <f aca="false">R421+W421</f>
        <v>0</v>
      </c>
      <c r="AC421" s="81" t="n">
        <f aca="false">S421+X421</f>
        <v>0</v>
      </c>
      <c r="AD421" s="81" t="n">
        <f aca="false">T421+Y421</f>
        <v>0</v>
      </c>
      <c r="AE421" s="81" t="n">
        <f aca="false">U421+Z421</f>
        <v>0</v>
      </c>
      <c r="AF421" s="111" t="n">
        <f aca="false">AF422</f>
        <v>0</v>
      </c>
      <c r="AG421" s="111" t="n">
        <f aca="false">AG422</f>
        <v>0</v>
      </c>
      <c r="AH421" s="111" t="n">
        <f aca="false">AH422</f>
        <v>0</v>
      </c>
      <c r="AI421" s="111" t="n">
        <f aca="false">AI422</f>
        <v>0</v>
      </c>
      <c r="AJ421" s="111" t="n">
        <f aca="false">AJ422</f>
        <v>0</v>
      </c>
      <c r="AK421" s="81" t="n">
        <f aca="false">AA421+AF421</f>
        <v>0</v>
      </c>
      <c r="AL421" s="81" t="n">
        <f aca="false">AB421+AG421</f>
        <v>0</v>
      </c>
      <c r="AM421" s="81" t="n">
        <f aca="false">AC421+AH421</f>
        <v>0</v>
      </c>
      <c r="AN421" s="81" t="n">
        <f aca="false">AD421+AI421</f>
        <v>0</v>
      </c>
      <c r="AO421" s="81" t="n">
        <f aca="false">AE421+AJ421</f>
        <v>0</v>
      </c>
      <c r="AP421" s="111" t="n">
        <f aca="false">AP422</f>
        <v>0</v>
      </c>
      <c r="AQ421" s="111" t="n">
        <f aca="false">AQ422</f>
        <v>0</v>
      </c>
      <c r="AR421" s="111" t="n">
        <f aca="false">AR422</f>
        <v>0</v>
      </c>
      <c r="AS421" s="111" t="n">
        <f aca="false">AS422</f>
        <v>0</v>
      </c>
      <c r="AT421" s="111" t="n">
        <f aca="false">AT422</f>
        <v>0</v>
      </c>
      <c r="AU421" s="81" t="n">
        <f aca="false">AK421+AP421</f>
        <v>0</v>
      </c>
      <c r="AV421" s="81" t="n">
        <f aca="false">AL421+AQ421</f>
        <v>0</v>
      </c>
      <c r="AW421" s="81" t="n">
        <f aca="false">AM421+AR421</f>
        <v>0</v>
      </c>
      <c r="AX421" s="81" t="n">
        <f aca="false">AN421+AS421</f>
        <v>0</v>
      </c>
      <c r="AY421" s="81" t="n">
        <f aca="false">AO421+AT421</f>
        <v>0</v>
      </c>
      <c r="AZ421" s="111" t="n">
        <f aca="false">AZ422</f>
        <v>0</v>
      </c>
      <c r="BA421" s="111" t="n">
        <f aca="false">BA422</f>
        <v>0</v>
      </c>
      <c r="BB421" s="111" t="n">
        <f aca="false">BB422</f>
        <v>0</v>
      </c>
      <c r="BC421" s="111" t="n">
        <f aca="false">BC422</f>
        <v>0</v>
      </c>
      <c r="BD421" s="111" t="n">
        <f aca="false">BD422</f>
        <v>0</v>
      </c>
      <c r="BE421" s="81" t="n">
        <f aca="false">AU421+AZ421</f>
        <v>0</v>
      </c>
      <c r="BF421" s="81" t="n">
        <f aca="false">AV421+BA421</f>
        <v>0</v>
      </c>
      <c r="BG421" s="81" t="n">
        <f aca="false">AW421+BB421</f>
        <v>0</v>
      </c>
      <c r="BH421" s="81" t="n">
        <f aca="false">AX421+BC421</f>
        <v>0</v>
      </c>
      <c r="BI421" s="81" t="n">
        <f aca="false">AY421+BD421</f>
        <v>0</v>
      </c>
      <c r="BJ421" s="111" t="n">
        <f aca="false">BJ422</f>
        <v>0</v>
      </c>
      <c r="BK421" s="111" t="n">
        <f aca="false">BK422</f>
        <v>0</v>
      </c>
      <c r="BL421" s="111" t="n">
        <f aca="false">BL422</f>
        <v>0</v>
      </c>
      <c r="BM421" s="111" t="n">
        <f aca="false">BM422</f>
        <v>0</v>
      </c>
      <c r="BN421" s="111" t="n">
        <f aca="false">BN422</f>
        <v>0</v>
      </c>
      <c r="BO421" s="81" t="n">
        <f aca="false">BE421+BJ421</f>
        <v>0</v>
      </c>
      <c r="BP421" s="81" t="n">
        <f aca="false">BF421+BK421</f>
        <v>0</v>
      </c>
      <c r="BQ421" s="81" t="n">
        <f aca="false">BG421+BL421</f>
        <v>0</v>
      </c>
      <c r="BR421" s="81" t="n">
        <f aca="false">BH421+BM421</f>
        <v>0</v>
      </c>
      <c r="BS421" s="81" t="n">
        <f aca="false">BI421+BN421</f>
        <v>0</v>
      </c>
      <c r="BT421" s="111" t="n">
        <f aca="false">BT422</f>
        <v>0</v>
      </c>
      <c r="BU421" s="111" t="n">
        <f aca="false">BU422</f>
        <v>0</v>
      </c>
      <c r="BV421" s="111" t="n">
        <f aca="false">BV422</f>
        <v>0</v>
      </c>
      <c r="BW421" s="111" t="n">
        <f aca="false">BW422</f>
        <v>0</v>
      </c>
      <c r="BX421" s="111" t="n">
        <f aca="false">BX422</f>
        <v>0</v>
      </c>
      <c r="BY421" s="81" t="n">
        <f aca="false">BO421+BT421</f>
        <v>0</v>
      </c>
      <c r="BZ421" s="81" t="n">
        <f aca="false">BP421+BU421</f>
        <v>0</v>
      </c>
      <c r="CA421" s="81" t="n">
        <f aca="false">BQ421+BV421</f>
        <v>0</v>
      </c>
      <c r="CB421" s="81" t="n">
        <f aca="false">BR421+BW421</f>
        <v>0</v>
      </c>
      <c r="CC421" s="81" t="n">
        <f aca="false">BS421+BX421</f>
        <v>0</v>
      </c>
    </row>
    <row r="422" customFormat="false" ht="14.25" hidden="true" customHeight="false" outlineLevel="0" collapsed="false">
      <c r="A422" s="96"/>
      <c r="B422" s="87" t="s">
        <v>102</v>
      </c>
      <c r="C422" s="97"/>
      <c r="D422" s="67" t="s">
        <v>151</v>
      </c>
      <c r="E422" s="67" t="s">
        <v>174</v>
      </c>
      <c r="F422" s="67" t="s">
        <v>101</v>
      </c>
      <c r="G422" s="67" t="s">
        <v>103</v>
      </c>
      <c r="H422" s="113" t="n">
        <f aca="false">I422+L422</f>
        <v>0</v>
      </c>
      <c r="I422" s="113" t="n">
        <f aca="false">J422+K422</f>
        <v>0</v>
      </c>
      <c r="J422" s="151"/>
      <c r="K422" s="151"/>
      <c r="L422" s="151"/>
      <c r="M422" s="151"/>
      <c r="N422" s="151"/>
      <c r="O422" s="151"/>
      <c r="P422" s="151"/>
      <c r="Q422" s="113" t="n">
        <f aca="false">R422+U422</f>
        <v>0</v>
      </c>
      <c r="R422" s="113" t="n">
        <f aca="false">S422+T422</f>
        <v>0</v>
      </c>
      <c r="S422" s="151"/>
      <c r="T422" s="151"/>
      <c r="U422" s="151"/>
      <c r="V422" s="114" t="n">
        <f aca="false">W422+Z422</f>
        <v>0</v>
      </c>
      <c r="W422" s="114" t="n">
        <f aca="false">X422+Y422</f>
        <v>0</v>
      </c>
      <c r="X422" s="152"/>
      <c r="Y422" s="152"/>
      <c r="Z422" s="152"/>
      <c r="AA422" s="113" t="n">
        <f aca="false">Q422+V422</f>
        <v>0</v>
      </c>
      <c r="AB422" s="113" t="n">
        <f aca="false">R422+W422</f>
        <v>0</v>
      </c>
      <c r="AC422" s="151" t="n">
        <f aca="false">S422+X422</f>
        <v>0</v>
      </c>
      <c r="AD422" s="151" t="n">
        <f aca="false">T422+Y422</f>
        <v>0</v>
      </c>
      <c r="AE422" s="151" t="n">
        <f aca="false">U422+Z422</f>
        <v>0</v>
      </c>
      <c r="AF422" s="114" t="n">
        <f aca="false">AG422+AJ422</f>
        <v>0</v>
      </c>
      <c r="AG422" s="114" t="n">
        <f aca="false">AH422+AI422</f>
        <v>0</v>
      </c>
      <c r="AH422" s="152"/>
      <c r="AI422" s="152"/>
      <c r="AJ422" s="152"/>
      <c r="AK422" s="113" t="n">
        <f aca="false">AA422+AF422</f>
        <v>0</v>
      </c>
      <c r="AL422" s="113" t="n">
        <f aca="false">AB422+AG422</f>
        <v>0</v>
      </c>
      <c r="AM422" s="151" t="n">
        <f aca="false">AC422+AH422</f>
        <v>0</v>
      </c>
      <c r="AN422" s="151" t="n">
        <f aca="false">AD422+AI422</f>
        <v>0</v>
      </c>
      <c r="AO422" s="151" t="n">
        <f aca="false">AE422+AJ422</f>
        <v>0</v>
      </c>
      <c r="AP422" s="114" t="n">
        <f aca="false">AQ422+AT422</f>
        <v>0</v>
      </c>
      <c r="AQ422" s="114" t="n">
        <f aca="false">AR422+AS422</f>
        <v>0</v>
      </c>
      <c r="AR422" s="152"/>
      <c r="AS422" s="152"/>
      <c r="AT422" s="152"/>
      <c r="AU422" s="113" t="n">
        <f aca="false">AK422+AP422</f>
        <v>0</v>
      </c>
      <c r="AV422" s="113" t="n">
        <f aca="false">AL422+AQ422</f>
        <v>0</v>
      </c>
      <c r="AW422" s="151" t="n">
        <f aca="false">AM422+AR422</f>
        <v>0</v>
      </c>
      <c r="AX422" s="151" t="n">
        <f aca="false">AN422+AS422</f>
        <v>0</v>
      </c>
      <c r="AY422" s="151" t="n">
        <f aca="false">AO422+AT422</f>
        <v>0</v>
      </c>
      <c r="AZ422" s="114" t="n">
        <f aca="false">BA422+BD422</f>
        <v>0</v>
      </c>
      <c r="BA422" s="114" t="n">
        <f aca="false">BB422+BC422</f>
        <v>0</v>
      </c>
      <c r="BB422" s="152"/>
      <c r="BC422" s="152"/>
      <c r="BD422" s="152"/>
      <c r="BE422" s="113" t="n">
        <f aca="false">AU422+AZ422</f>
        <v>0</v>
      </c>
      <c r="BF422" s="113" t="n">
        <f aca="false">AV422+BA422</f>
        <v>0</v>
      </c>
      <c r="BG422" s="151" t="n">
        <f aca="false">AW422+BB422</f>
        <v>0</v>
      </c>
      <c r="BH422" s="151" t="n">
        <f aca="false">AX422+BC422</f>
        <v>0</v>
      </c>
      <c r="BI422" s="151" t="n">
        <f aca="false">AY422+BD422</f>
        <v>0</v>
      </c>
      <c r="BJ422" s="114" t="n">
        <f aca="false">BK422+BN422</f>
        <v>0</v>
      </c>
      <c r="BK422" s="114" t="n">
        <f aca="false">BL422+BM422</f>
        <v>0</v>
      </c>
      <c r="BL422" s="152"/>
      <c r="BM422" s="152"/>
      <c r="BN422" s="152"/>
      <c r="BO422" s="113" t="n">
        <f aca="false">BE422+BJ422</f>
        <v>0</v>
      </c>
      <c r="BP422" s="113" t="n">
        <f aca="false">BF422+BK422</f>
        <v>0</v>
      </c>
      <c r="BQ422" s="151" t="n">
        <f aca="false">BG422+BL422</f>
        <v>0</v>
      </c>
      <c r="BR422" s="151" t="n">
        <f aca="false">BH422+BM422</f>
        <v>0</v>
      </c>
      <c r="BS422" s="151" t="n">
        <f aca="false">BI422+BN422</f>
        <v>0</v>
      </c>
      <c r="BT422" s="114" t="n">
        <f aca="false">BU422+BX422</f>
        <v>0</v>
      </c>
      <c r="BU422" s="114" t="n">
        <f aca="false">BV422+BW422</f>
        <v>0</v>
      </c>
      <c r="BV422" s="152"/>
      <c r="BW422" s="152"/>
      <c r="BX422" s="152"/>
      <c r="BY422" s="113" t="n">
        <f aca="false">BO422+BT422</f>
        <v>0</v>
      </c>
      <c r="BZ422" s="113" t="n">
        <f aca="false">BP422+BU422</f>
        <v>0</v>
      </c>
      <c r="CA422" s="151" t="n">
        <f aca="false">BQ422+BV422</f>
        <v>0</v>
      </c>
      <c r="CB422" s="151" t="n">
        <f aca="false">BR422+BW422</f>
        <v>0</v>
      </c>
      <c r="CC422" s="151" t="n">
        <f aca="false">BS422+BX422</f>
        <v>0</v>
      </c>
    </row>
    <row r="423" customFormat="false" ht="28.5" hidden="false" customHeight="false" outlineLevel="0" collapsed="false">
      <c r="A423" s="125"/>
      <c r="B423" s="76" t="s">
        <v>360</v>
      </c>
      <c r="C423" s="88"/>
      <c r="D423" s="67" t="s">
        <v>151</v>
      </c>
      <c r="E423" s="67" t="s">
        <v>174</v>
      </c>
      <c r="F423" s="67" t="s">
        <v>361</v>
      </c>
      <c r="G423" s="67"/>
      <c r="H423" s="81" t="n">
        <f aca="false">H424</f>
        <v>42015</v>
      </c>
      <c r="I423" s="81" t="n">
        <f aca="false">I424</f>
        <v>42015</v>
      </c>
      <c r="J423" s="81" t="n">
        <f aca="false">J424</f>
        <v>32460</v>
      </c>
      <c r="K423" s="81" t="n">
        <f aca="false">K424</f>
        <v>9555</v>
      </c>
      <c r="L423" s="81" t="n">
        <f aca="false">L424</f>
        <v>0</v>
      </c>
      <c r="M423" s="81" t="n">
        <f aca="false">M424</f>
        <v>0</v>
      </c>
      <c r="N423" s="81" t="n">
        <f aca="false">N424</f>
        <v>0</v>
      </c>
      <c r="O423" s="81" t="n">
        <f aca="false">O424</f>
        <v>0</v>
      </c>
      <c r="P423" s="81" t="n">
        <f aca="false">P424</f>
        <v>0</v>
      </c>
      <c r="Q423" s="81" t="n">
        <f aca="false">Q424</f>
        <v>42015</v>
      </c>
      <c r="R423" s="81" t="n">
        <f aca="false">R424</f>
        <v>42015</v>
      </c>
      <c r="S423" s="81" t="n">
        <f aca="false">S424</f>
        <v>32460</v>
      </c>
      <c r="T423" s="81" t="n">
        <f aca="false">T424</f>
        <v>9555</v>
      </c>
      <c r="U423" s="81" t="n">
        <f aca="false">U424</f>
        <v>0</v>
      </c>
      <c r="V423" s="111" t="n">
        <f aca="false">V424</f>
        <v>907.1</v>
      </c>
      <c r="W423" s="111" t="n">
        <f aca="false">W424</f>
        <v>907.1</v>
      </c>
      <c r="X423" s="111" t="n">
        <f aca="false">X424</f>
        <v>0</v>
      </c>
      <c r="Y423" s="111" t="n">
        <f aca="false">Y424</f>
        <v>907.1</v>
      </c>
      <c r="Z423" s="111" t="n">
        <f aca="false">Z424</f>
        <v>0</v>
      </c>
      <c r="AA423" s="81" t="n">
        <f aca="false">Q423+V423</f>
        <v>42922.1</v>
      </c>
      <c r="AB423" s="81" t="n">
        <f aca="false">R423+W423</f>
        <v>42922.1</v>
      </c>
      <c r="AC423" s="81" t="n">
        <f aca="false">S423+X423</f>
        <v>32460</v>
      </c>
      <c r="AD423" s="81" t="n">
        <f aca="false">T423+Y423</f>
        <v>10462.1</v>
      </c>
      <c r="AE423" s="81" t="n">
        <f aca="false">U423+Z423</f>
        <v>0</v>
      </c>
      <c r="AF423" s="111" t="n">
        <f aca="false">AF424</f>
        <v>0</v>
      </c>
      <c r="AG423" s="111" t="n">
        <f aca="false">AG424</f>
        <v>0</v>
      </c>
      <c r="AH423" s="111" t="n">
        <f aca="false">AH424</f>
        <v>0</v>
      </c>
      <c r="AI423" s="111" t="n">
        <f aca="false">AI424</f>
        <v>0</v>
      </c>
      <c r="AJ423" s="111" t="n">
        <f aca="false">AJ424</f>
        <v>0</v>
      </c>
      <c r="AK423" s="81" t="n">
        <f aca="false">AA423+AF423</f>
        <v>42922.1</v>
      </c>
      <c r="AL423" s="81" t="n">
        <f aca="false">AB423+AG423</f>
        <v>42922.1</v>
      </c>
      <c r="AM423" s="81" t="n">
        <f aca="false">AC423+AH423</f>
        <v>32460</v>
      </c>
      <c r="AN423" s="81" t="n">
        <f aca="false">AD423+AI423</f>
        <v>10462.1</v>
      </c>
      <c r="AO423" s="81" t="n">
        <f aca="false">AE423+AJ423</f>
        <v>0</v>
      </c>
      <c r="AP423" s="111" t="n">
        <f aca="false">AP424</f>
        <v>309.9</v>
      </c>
      <c r="AQ423" s="111" t="n">
        <f aca="false">AQ424</f>
        <v>309.9</v>
      </c>
      <c r="AR423" s="111" t="n">
        <f aca="false">AR424</f>
        <v>249.9</v>
      </c>
      <c r="AS423" s="111" t="n">
        <f aca="false">AS424</f>
        <v>60</v>
      </c>
      <c r="AT423" s="111" t="n">
        <f aca="false">AT424</f>
        <v>0</v>
      </c>
      <c r="AU423" s="81" t="n">
        <f aca="false">AK423+AP423</f>
        <v>43232</v>
      </c>
      <c r="AV423" s="81" t="n">
        <f aca="false">AL423+AQ423</f>
        <v>43232</v>
      </c>
      <c r="AW423" s="81" t="n">
        <f aca="false">AM423+AR423</f>
        <v>32709.9</v>
      </c>
      <c r="AX423" s="81" t="n">
        <f aca="false">AN423+AS423</f>
        <v>10522.1</v>
      </c>
      <c r="AY423" s="81" t="n">
        <f aca="false">AO423+AT423</f>
        <v>0</v>
      </c>
      <c r="AZ423" s="111" t="n">
        <f aca="false">AZ424</f>
        <v>0</v>
      </c>
      <c r="BA423" s="111" t="n">
        <f aca="false">BA424</f>
        <v>0</v>
      </c>
      <c r="BB423" s="111" t="n">
        <f aca="false">BB424</f>
        <v>0</v>
      </c>
      <c r="BC423" s="111" t="n">
        <f aca="false">BC424</f>
        <v>0</v>
      </c>
      <c r="BD423" s="111" t="n">
        <f aca="false">BD424</f>
        <v>0</v>
      </c>
      <c r="BE423" s="81" t="n">
        <f aca="false">AU423+AZ423</f>
        <v>43232</v>
      </c>
      <c r="BF423" s="81" t="n">
        <f aca="false">AV423+BA423</f>
        <v>43232</v>
      </c>
      <c r="BG423" s="81" t="n">
        <f aca="false">AW423+BB423</f>
        <v>32709.9</v>
      </c>
      <c r="BH423" s="81" t="n">
        <f aca="false">AX423+BC423</f>
        <v>10522.1</v>
      </c>
      <c r="BI423" s="81" t="n">
        <f aca="false">AY423+BD423</f>
        <v>0</v>
      </c>
      <c r="BJ423" s="111" t="n">
        <f aca="false">BJ424</f>
        <v>0</v>
      </c>
      <c r="BK423" s="111" t="n">
        <f aca="false">BK424</f>
        <v>0</v>
      </c>
      <c r="BL423" s="111" t="n">
        <f aca="false">BL424</f>
        <v>0</v>
      </c>
      <c r="BM423" s="111" t="n">
        <f aca="false">BM424</f>
        <v>0</v>
      </c>
      <c r="BN423" s="111" t="n">
        <f aca="false">BN424</f>
        <v>0</v>
      </c>
      <c r="BO423" s="81" t="n">
        <f aca="false">BE423+BJ423</f>
        <v>43232</v>
      </c>
      <c r="BP423" s="81" t="n">
        <f aca="false">BF423+BK423</f>
        <v>43232</v>
      </c>
      <c r="BQ423" s="81" t="n">
        <f aca="false">BG423+BL423</f>
        <v>32709.9</v>
      </c>
      <c r="BR423" s="81" t="n">
        <f aca="false">BH423+BM423</f>
        <v>10522.1</v>
      </c>
      <c r="BS423" s="81" t="n">
        <f aca="false">BI423+BN423</f>
        <v>0</v>
      </c>
      <c r="BT423" s="111" t="n">
        <f aca="false">BT424</f>
        <v>-207</v>
      </c>
      <c r="BU423" s="111" t="n">
        <f aca="false">BU424</f>
        <v>-207</v>
      </c>
      <c r="BV423" s="111" t="n">
        <f aca="false">BV424</f>
        <v>-207</v>
      </c>
      <c r="BW423" s="111" t="n">
        <f aca="false">BW424</f>
        <v>0</v>
      </c>
      <c r="BX423" s="111" t="n">
        <f aca="false">BX424</f>
        <v>0</v>
      </c>
      <c r="BY423" s="81" t="n">
        <f aca="false">BO423+BT423</f>
        <v>43025</v>
      </c>
      <c r="BZ423" s="81" t="n">
        <f aca="false">BP423+BU423</f>
        <v>43025</v>
      </c>
      <c r="CA423" s="81" t="n">
        <f aca="false">BQ423+BV423</f>
        <v>32502.9</v>
      </c>
      <c r="CB423" s="81" t="n">
        <f aca="false">BR423+BW423</f>
        <v>10522.1</v>
      </c>
      <c r="CC423" s="81" t="n">
        <f aca="false">BS423+BX423</f>
        <v>0</v>
      </c>
    </row>
    <row r="424" customFormat="false" ht="28.5" hidden="false" customHeight="false" outlineLevel="0" collapsed="false">
      <c r="A424" s="125"/>
      <c r="B424" s="76" t="s">
        <v>182</v>
      </c>
      <c r="C424" s="88"/>
      <c r="D424" s="67" t="s">
        <v>151</v>
      </c>
      <c r="E424" s="67" t="s">
        <v>174</v>
      </c>
      <c r="F424" s="67" t="s">
        <v>362</v>
      </c>
      <c r="G424" s="67"/>
      <c r="H424" s="81" t="n">
        <f aca="false">H425</f>
        <v>42015</v>
      </c>
      <c r="I424" s="81" t="n">
        <f aca="false">I425</f>
        <v>42015</v>
      </c>
      <c r="J424" s="81" t="n">
        <f aca="false">J425</f>
        <v>32460</v>
      </c>
      <c r="K424" s="81" t="n">
        <f aca="false">K425</f>
        <v>9555</v>
      </c>
      <c r="L424" s="81" t="n">
        <f aca="false">L425</f>
        <v>0</v>
      </c>
      <c r="M424" s="81" t="n">
        <f aca="false">M425</f>
        <v>0</v>
      </c>
      <c r="N424" s="81" t="n">
        <f aca="false">N425</f>
        <v>0</v>
      </c>
      <c r="O424" s="81" t="n">
        <f aca="false">O425</f>
        <v>0</v>
      </c>
      <c r="P424" s="81" t="n">
        <f aca="false">P425</f>
        <v>0</v>
      </c>
      <c r="Q424" s="81" t="n">
        <f aca="false">Q425</f>
        <v>42015</v>
      </c>
      <c r="R424" s="81" t="n">
        <f aca="false">R425</f>
        <v>42015</v>
      </c>
      <c r="S424" s="81" t="n">
        <f aca="false">S425</f>
        <v>32460</v>
      </c>
      <c r="T424" s="81" t="n">
        <f aca="false">T425</f>
        <v>9555</v>
      </c>
      <c r="U424" s="81" t="n">
        <f aca="false">U425</f>
        <v>0</v>
      </c>
      <c r="V424" s="111" t="n">
        <f aca="false">V425</f>
        <v>907.1</v>
      </c>
      <c r="W424" s="111" t="n">
        <f aca="false">W425</f>
        <v>907.1</v>
      </c>
      <c r="X424" s="111" t="n">
        <f aca="false">X425</f>
        <v>0</v>
      </c>
      <c r="Y424" s="111" t="n">
        <f aca="false">Y425</f>
        <v>907.1</v>
      </c>
      <c r="Z424" s="111" t="n">
        <f aca="false">Z425</f>
        <v>0</v>
      </c>
      <c r="AA424" s="81" t="n">
        <f aca="false">Q424+V424</f>
        <v>42922.1</v>
      </c>
      <c r="AB424" s="81" t="n">
        <f aca="false">R424+W424</f>
        <v>42922.1</v>
      </c>
      <c r="AC424" s="81" t="n">
        <f aca="false">S424+X424</f>
        <v>32460</v>
      </c>
      <c r="AD424" s="81" t="n">
        <f aca="false">T424+Y424</f>
        <v>10462.1</v>
      </c>
      <c r="AE424" s="81" t="n">
        <f aca="false">U424+Z424</f>
        <v>0</v>
      </c>
      <c r="AF424" s="111" t="n">
        <f aca="false">AF425</f>
        <v>0</v>
      </c>
      <c r="AG424" s="111" t="n">
        <f aca="false">AG425</f>
        <v>0</v>
      </c>
      <c r="AH424" s="111" t="n">
        <f aca="false">AH425</f>
        <v>0</v>
      </c>
      <c r="AI424" s="111" t="n">
        <f aca="false">AI425</f>
        <v>0</v>
      </c>
      <c r="AJ424" s="111" t="n">
        <f aca="false">AJ425</f>
        <v>0</v>
      </c>
      <c r="AK424" s="81" t="n">
        <f aca="false">AA424+AF424</f>
        <v>42922.1</v>
      </c>
      <c r="AL424" s="81" t="n">
        <f aca="false">AB424+AG424</f>
        <v>42922.1</v>
      </c>
      <c r="AM424" s="81" t="n">
        <f aca="false">AC424+AH424</f>
        <v>32460</v>
      </c>
      <c r="AN424" s="81" t="n">
        <f aca="false">AD424+AI424</f>
        <v>10462.1</v>
      </c>
      <c r="AO424" s="81" t="n">
        <f aca="false">AE424+AJ424</f>
        <v>0</v>
      </c>
      <c r="AP424" s="111" t="n">
        <f aca="false">AP425</f>
        <v>309.9</v>
      </c>
      <c r="AQ424" s="111" t="n">
        <f aca="false">AQ425</f>
        <v>309.9</v>
      </c>
      <c r="AR424" s="111" t="n">
        <f aca="false">AR425</f>
        <v>249.9</v>
      </c>
      <c r="AS424" s="111" t="n">
        <f aca="false">AS425</f>
        <v>60</v>
      </c>
      <c r="AT424" s="111" t="n">
        <f aca="false">AT425</f>
        <v>0</v>
      </c>
      <c r="AU424" s="81" t="n">
        <f aca="false">AK424+AP424</f>
        <v>43232</v>
      </c>
      <c r="AV424" s="81" t="n">
        <f aca="false">AL424+AQ424</f>
        <v>43232</v>
      </c>
      <c r="AW424" s="81" t="n">
        <f aca="false">AM424+AR424</f>
        <v>32709.9</v>
      </c>
      <c r="AX424" s="81" t="n">
        <f aca="false">AN424+AS424</f>
        <v>10522.1</v>
      </c>
      <c r="AY424" s="81" t="n">
        <f aca="false">AO424+AT424</f>
        <v>0</v>
      </c>
      <c r="AZ424" s="111" t="n">
        <f aca="false">AZ425</f>
        <v>0</v>
      </c>
      <c r="BA424" s="111" t="n">
        <f aca="false">BA425</f>
        <v>0</v>
      </c>
      <c r="BB424" s="111" t="n">
        <f aca="false">BB425</f>
        <v>0</v>
      </c>
      <c r="BC424" s="111" t="n">
        <f aca="false">BC425</f>
        <v>0</v>
      </c>
      <c r="BD424" s="111" t="n">
        <f aca="false">BD425</f>
        <v>0</v>
      </c>
      <c r="BE424" s="81" t="n">
        <f aca="false">AU424+AZ424</f>
        <v>43232</v>
      </c>
      <c r="BF424" s="81" t="n">
        <f aca="false">AV424+BA424</f>
        <v>43232</v>
      </c>
      <c r="BG424" s="81" t="n">
        <f aca="false">AW424+BB424</f>
        <v>32709.9</v>
      </c>
      <c r="BH424" s="81" t="n">
        <f aca="false">AX424+BC424</f>
        <v>10522.1</v>
      </c>
      <c r="BI424" s="81" t="n">
        <f aca="false">AY424+BD424</f>
        <v>0</v>
      </c>
      <c r="BJ424" s="111" t="n">
        <f aca="false">BJ425</f>
        <v>0</v>
      </c>
      <c r="BK424" s="111" t="n">
        <f aca="false">BK425</f>
        <v>0</v>
      </c>
      <c r="BL424" s="111" t="n">
        <f aca="false">BL425</f>
        <v>0</v>
      </c>
      <c r="BM424" s="111" t="n">
        <f aca="false">BM425</f>
        <v>0</v>
      </c>
      <c r="BN424" s="111" t="n">
        <f aca="false">BN425</f>
        <v>0</v>
      </c>
      <c r="BO424" s="81" t="n">
        <f aca="false">BE424+BJ424</f>
        <v>43232</v>
      </c>
      <c r="BP424" s="81" t="n">
        <f aca="false">BF424+BK424</f>
        <v>43232</v>
      </c>
      <c r="BQ424" s="81" t="n">
        <f aca="false">BG424+BL424</f>
        <v>32709.9</v>
      </c>
      <c r="BR424" s="81" t="n">
        <f aca="false">BH424+BM424</f>
        <v>10522.1</v>
      </c>
      <c r="BS424" s="81" t="n">
        <f aca="false">BI424+BN424</f>
        <v>0</v>
      </c>
      <c r="BT424" s="111" t="n">
        <f aca="false">BT425</f>
        <v>-207</v>
      </c>
      <c r="BU424" s="111" t="n">
        <f aca="false">BU425</f>
        <v>-207</v>
      </c>
      <c r="BV424" s="111" t="n">
        <f aca="false">BV425</f>
        <v>-207</v>
      </c>
      <c r="BW424" s="111" t="n">
        <f aca="false">BW425</f>
        <v>0</v>
      </c>
      <c r="BX424" s="111" t="n">
        <f aca="false">BX425</f>
        <v>0</v>
      </c>
      <c r="BY424" s="81" t="n">
        <f aca="false">BO424+BT424</f>
        <v>43025</v>
      </c>
      <c r="BZ424" s="81" t="n">
        <f aca="false">BP424+BU424</f>
        <v>43025</v>
      </c>
      <c r="CA424" s="81" t="n">
        <f aca="false">BQ424+BV424</f>
        <v>32502.9</v>
      </c>
      <c r="CB424" s="81" t="n">
        <f aca="false">BR424+BW424</f>
        <v>10522.1</v>
      </c>
      <c r="CC424" s="81" t="n">
        <f aca="false">BS424+BX424</f>
        <v>0</v>
      </c>
    </row>
    <row r="425" customFormat="false" ht="28.5" hidden="false" customHeight="false" outlineLevel="0" collapsed="false">
      <c r="A425" s="125"/>
      <c r="B425" s="76" t="s">
        <v>184</v>
      </c>
      <c r="C425" s="88"/>
      <c r="D425" s="67" t="s">
        <v>151</v>
      </c>
      <c r="E425" s="67" t="s">
        <v>174</v>
      </c>
      <c r="F425" s="67" t="s">
        <v>362</v>
      </c>
      <c r="G425" s="67" t="s">
        <v>185</v>
      </c>
      <c r="H425" s="81" t="n">
        <f aca="false">I425+L425</f>
        <v>42015</v>
      </c>
      <c r="I425" s="81" t="n">
        <f aca="false">J425+K425</f>
        <v>42015</v>
      </c>
      <c r="J425" s="151" t="n">
        <v>32460</v>
      </c>
      <c r="K425" s="151" t="n">
        <v>9555</v>
      </c>
      <c r="L425" s="151"/>
      <c r="M425" s="151"/>
      <c r="N425" s="151"/>
      <c r="O425" s="151"/>
      <c r="P425" s="151"/>
      <c r="Q425" s="81" t="n">
        <f aca="false">R425+U425</f>
        <v>42015</v>
      </c>
      <c r="R425" s="81" t="n">
        <f aca="false">S425+T425</f>
        <v>42015</v>
      </c>
      <c r="S425" s="151" t="n">
        <v>32460</v>
      </c>
      <c r="T425" s="151" t="n">
        <v>9555</v>
      </c>
      <c r="U425" s="151"/>
      <c r="V425" s="111" t="n">
        <f aca="false">W425+Z425</f>
        <v>907.1</v>
      </c>
      <c r="W425" s="111" t="n">
        <f aca="false">X425+Y425</f>
        <v>907.1</v>
      </c>
      <c r="X425" s="152"/>
      <c r="Y425" s="152" t="n">
        <v>907.1</v>
      </c>
      <c r="Z425" s="152"/>
      <c r="AA425" s="81" t="n">
        <f aca="false">Q425+V425</f>
        <v>42922.1</v>
      </c>
      <c r="AB425" s="81" t="n">
        <f aca="false">R425+W425</f>
        <v>42922.1</v>
      </c>
      <c r="AC425" s="151" t="n">
        <f aca="false">S425+X425</f>
        <v>32460</v>
      </c>
      <c r="AD425" s="151" t="n">
        <f aca="false">T425+Y425</f>
        <v>10462.1</v>
      </c>
      <c r="AE425" s="151" t="n">
        <f aca="false">U425+Z425</f>
        <v>0</v>
      </c>
      <c r="AF425" s="111" t="n">
        <f aca="false">AG425+AJ425</f>
        <v>0</v>
      </c>
      <c r="AG425" s="111" t="n">
        <f aca="false">AH425+AI425</f>
        <v>0</v>
      </c>
      <c r="AH425" s="152"/>
      <c r="AI425" s="152"/>
      <c r="AJ425" s="152"/>
      <c r="AK425" s="81" t="n">
        <f aca="false">AA425+AF425</f>
        <v>42922.1</v>
      </c>
      <c r="AL425" s="81" t="n">
        <f aca="false">AB425+AG425</f>
        <v>42922.1</v>
      </c>
      <c r="AM425" s="151" t="n">
        <f aca="false">AC425+AH425</f>
        <v>32460</v>
      </c>
      <c r="AN425" s="151" t="n">
        <f aca="false">AD425+AI425</f>
        <v>10462.1</v>
      </c>
      <c r="AO425" s="151" t="n">
        <f aca="false">AE425+AJ425</f>
        <v>0</v>
      </c>
      <c r="AP425" s="111" t="n">
        <f aca="false">AQ425+AT425</f>
        <v>309.9</v>
      </c>
      <c r="AQ425" s="111" t="n">
        <f aca="false">AR425+AS425</f>
        <v>309.9</v>
      </c>
      <c r="AR425" s="152" t="n">
        <v>249.9</v>
      </c>
      <c r="AS425" s="152" t="n">
        <v>60</v>
      </c>
      <c r="AT425" s="152"/>
      <c r="AU425" s="81" t="n">
        <f aca="false">AK425+AP425</f>
        <v>43232</v>
      </c>
      <c r="AV425" s="81" t="n">
        <f aca="false">AL425+AQ425</f>
        <v>43232</v>
      </c>
      <c r="AW425" s="151" t="n">
        <f aca="false">AM425+AR425</f>
        <v>32709.9</v>
      </c>
      <c r="AX425" s="151" t="n">
        <f aca="false">AN425+AS425</f>
        <v>10522.1</v>
      </c>
      <c r="AY425" s="151" t="n">
        <f aca="false">AO425+AT425</f>
        <v>0</v>
      </c>
      <c r="AZ425" s="111" t="n">
        <f aca="false">BA425+BD425</f>
        <v>0</v>
      </c>
      <c r="BA425" s="111" t="n">
        <f aca="false">BB425+BC425</f>
        <v>0</v>
      </c>
      <c r="BB425" s="152"/>
      <c r="BC425" s="152"/>
      <c r="BD425" s="152"/>
      <c r="BE425" s="81" t="n">
        <f aca="false">AU425+AZ425</f>
        <v>43232</v>
      </c>
      <c r="BF425" s="81" t="n">
        <f aca="false">AV425+BA425</f>
        <v>43232</v>
      </c>
      <c r="BG425" s="151" t="n">
        <f aca="false">AW425+BB425</f>
        <v>32709.9</v>
      </c>
      <c r="BH425" s="151" t="n">
        <f aca="false">AX425+BC425</f>
        <v>10522.1</v>
      </c>
      <c r="BI425" s="151" t="n">
        <f aca="false">AY425+BD425</f>
        <v>0</v>
      </c>
      <c r="BJ425" s="111" t="n">
        <f aca="false">BK425+BN425</f>
        <v>0</v>
      </c>
      <c r="BK425" s="111" t="n">
        <f aca="false">BL425+BM425</f>
        <v>0</v>
      </c>
      <c r="BL425" s="152"/>
      <c r="BM425" s="152"/>
      <c r="BN425" s="152"/>
      <c r="BO425" s="81" t="n">
        <f aca="false">BE425+BJ425</f>
        <v>43232</v>
      </c>
      <c r="BP425" s="81" t="n">
        <f aca="false">BF425+BK425</f>
        <v>43232</v>
      </c>
      <c r="BQ425" s="151" t="n">
        <f aca="false">BG425+BL425</f>
        <v>32709.9</v>
      </c>
      <c r="BR425" s="151" t="n">
        <f aca="false">BH425+BM425</f>
        <v>10522.1</v>
      </c>
      <c r="BS425" s="151" t="n">
        <f aca="false">BI425+BN425</f>
        <v>0</v>
      </c>
      <c r="BT425" s="111" t="n">
        <f aca="false">BU425+BX425</f>
        <v>-207</v>
      </c>
      <c r="BU425" s="111" t="n">
        <f aca="false">BV425+BW425</f>
        <v>-207</v>
      </c>
      <c r="BV425" s="152" t="n">
        <f aca="false">(-207)</f>
        <v>-207</v>
      </c>
      <c r="BW425" s="152"/>
      <c r="BX425" s="152"/>
      <c r="BY425" s="81" t="n">
        <f aca="false">BO425+BT425</f>
        <v>43025</v>
      </c>
      <c r="BZ425" s="81" t="n">
        <f aca="false">BP425+BU425</f>
        <v>43025</v>
      </c>
      <c r="CA425" s="151" t="n">
        <f aca="false">BQ425+BV425</f>
        <v>32502.9</v>
      </c>
      <c r="CB425" s="151" t="n">
        <f aca="false">BR425+BW425</f>
        <v>10522.1</v>
      </c>
      <c r="CC425" s="151" t="n">
        <f aca="false">BS425+BX425</f>
        <v>0</v>
      </c>
    </row>
    <row r="426" customFormat="false" ht="28.5" hidden="true" customHeight="false" outlineLevel="0" collapsed="false">
      <c r="A426" s="125"/>
      <c r="B426" s="76" t="s">
        <v>108</v>
      </c>
      <c r="C426" s="88"/>
      <c r="D426" s="67" t="s">
        <v>151</v>
      </c>
      <c r="E426" s="67" t="s">
        <v>174</v>
      </c>
      <c r="F426" s="67" t="s">
        <v>109</v>
      </c>
      <c r="G426" s="67"/>
      <c r="H426" s="81" t="n">
        <f aca="false">H427</f>
        <v>0</v>
      </c>
      <c r="I426" s="81" t="n">
        <f aca="false">I427</f>
        <v>0</v>
      </c>
      <c r="J426" s="81" t="n">
        <f aca="false">J427</f>
        <v>0</v>
      </c>
      <c r="K426" s="81" t="n">
        <f aca="false">K427</f>
        <v>0</v>
      </c>
      <c r="L426" s="81" t="n">
        <f aca="false">L427</f>
        <v>0</v>
      </c>
      <c r="M426" s="81" t="n">
        <f aca="false">M427</f>
        <v>0</v>
      </c>
      <c r="N426" s="81" t="n">
        <f aca="false">N427</f>
        <v>0</v>
      </c>
      <c r="O426" s="81" t="n">
        <f aca="false">O427</f>
        <v>0</v>
      </c>
      <c r="P426" s="81" t="n">
        <f aca="false">P427</f>
        <v>0</v>
      </c>
      <c r="Q426" s="81" t="n">
        <f aca="false">Q427</f>
        <v>0</v>
      </c>
      <c r="R426" s="81" t="n">
        <f aca="false">R427</f>
        <v>0</v>
      </c>
      <c r="S426" s="81" t="n">
        <f aca="false">S427</f>
        <v>0</v>
      </c>
      <c r="T426" s="81" t="n">
        <f aca="false">T427</f>
        <v>0</v>
      </c>
      <c r="U426" s="81" t="n">
        <f aca="false">U427</f>
        <v>0</v>
      </c>
      <c r="V426" s="111" t="n">
        <f aca="false">V427</f>
        <v>0</v>
      </c>
      <c r="W426" s="111" t="n">
        <f aca="false">W427</f>
        <v>0</v>
      </c>
      <c r="X426" s="111" t="n">
        <f aca="false">X427</f>
        <v>0</v>
      </c>
      <c r="Y426" s="111" t="n">
        <f aca="false">Y427</f>
        <v>0</v>
      </c>
      <c r="Z426" s="111" t="n">
        <f aca="false">Z427</f>
        <v>0</v>
      </c>
      <c r="AA426" s="81" t="n">
        <f aca="false">Q426+V426</f>
        <v>0</v>
      </c>
      <c r="AB426" s="81" t="n">
        <f aca="false">R426+W426</f>
        <v>0</v>
      </c>
      <c r="AC426" s="81" t="n">
        <f aca="false">S426+X426</f>
        <v>0</v>
      </c>
      <c r="AD426" s="81" t="n">
        <f aca="false">T426+Y426</f>
        <v>0</v>
      </c>
      <c r="AE426" s="81" t="n">
        <f aca="false">U426+Z426</f>
        <v>0</v>
      </c>
      <c r="AF426" s="111" t="n">
        <f aca="false">AF427</f>
        <v>0</v>
      </c>
      <c r="AG426" s="111" t="n">
        <f aca="false">AG427</f>
        <v>0</v>
      </c>
      <c r="AH426" s="111" t="n">
        <f aca="false">AH427</f>
        <v>0</v>
      </c>
      <c r="AI426" s="111" t="n">
        <f aca="false">AI427</f>
        <v>0</v>
      </c>
      <c r="AJ426" s="111" t="n">
        <f aca="false">AJ427</f>
        <v>0</v>
      </c>
      <c r="AK426" s="81" t="n">
        <f aca="false">AA426+AF426</f>
        <v>0</v>
      </c>
      <c r="AL426" s="81" t="n">
        <f aca="false">AB426+AG426</f>
        <v>0</v>
      </c>
      <c r="AM426" s="81" t="n">
        <f aca="false">AC426+AH426</f>
        <v>0</v>
      </c>
      <c r="AN426" s="81" t="n">
        <f aca="false">AD426+AI426</f>
        <v>0</v>
      </c>
      <c r="AO426" s="81" t="n">
        <f aca="false">AE426+AJ426</f>
        <v>0</v>
      </c>
      <c r="AP426" s="111" t="n">
        <f aca="false">AP427</f>
        <v>0</v>
      </c>
      <c r="AQ426" s="111" t="n">
        <f aca="false">AQ427</f>
        <v>0</v>
      </c>
      <c r="AR426" s="111" t="n">
        <f aca="false">AR427</f>
        <v>0</v>
      </c>
      <c r="AS426" s="111" t="n">
        <f aca="false">AS427</f>
        <v>0</v>
      </c>
      <c r="AT426" s="111" t="n">
        <f aca="false">AT427</f>
        <v>0</v>
      </c>
      <c r="AU426" s="81" t="n">
        <f aca="false">AK426+AP426</f>
        <v>0</v>
      </c>
      <c r="AV426" s="81" t="n">
        <f aca="false">AL426+AQ426</f>
        <v>0</v>
      </c>
      <c r="AW426" s="81" t="n">
        <f aca="false">AM426+AR426</f>
        <v>0</v>
      </c>
      <c r="AX426" s="81" t="n">
        <f aca="false">AN426+AS426</f>
        <v>0</v>
      </c>
      <c r="AY426" s="81" t="n">
        <f aca="false">AO426+AT426</f>
        <v>0</v>
      </c>
      <c r="AZ426" s="111" t="n">
        <f aca="false">AZ427</f>
        <v>0</v>
      </c>
      <c r="BA426" s="111" t="n">
        <f aca="false">BA427</f>
        <v>0</v>
      </c>
      <c r="BB426" s="111" t="n">
        <f aca="false">BB427</f>
        <v>0</v>
      </c>
      <c r="BC426" s="111" t="n">
        <f aca="false">BC427</f>
        <v>0</v>
      </c>
      <c r="BD426" s="111" t="n">
        <f aca="false">BD427</f>
        <v>0</v>
      </c>
      <c r="BE426" s="81" t="n">
        <f aca="false">AU426+AZ426</f>
        <v>0</v>
      </c>
      <c r="BF426" s="81" t="n">
        <f aca="false">AV426+BA426</f>
        <v>0</v>
      </c>
      <c r="BG426" s="81" t="n">
        <f aca="false">AW426+BB426</f>
        <v>0</v>
      </c>
      <c r="BH426" s="81" t="n">
        <f aca="false">AX426+BC426</f>
        <v>0</v>
      </c>
      <c r="BI426" s="81" t="n">
        <f aca="false">AY426+BD426</f>
        <v>0</v>
      </c>
      <c r="BJ426" s="111" t="n">
        <f aca="false">BJ427</f>
        <v>0</v>
      </c>
      <c r="BK426" s="111" t="n">
        <f aca="false">BK427</f>
        <v>0</v>
      </c>
      <c r="BL426" s="111" t="n">
        <f aca="false">BL427</f>
        <v>0</v>
      </c>
      <c r="BM426" s="111" t="n">
        <f aca="false">BM427</f>
        <v>0</v>
      </c>
      <c r="BN426" s="111" t="n">
        <f aca="false">BN427</f>
        <v>0</v>
      </c>
      <c r="BO426" s="81" t="n">
        <f aca="false">BE426+BJ426</f>
        <v>0</v>
      </c>
      <c r="BP426" s="81" t="n">
        <f aca="false">BF426+BK426</f>
        <v>0</v>
      </c>
      <c r="BQ426" s="81" t="n">
        <f aca="false">BG426+BL426</f>
        <v>0</v>
      </c>
      <c r="BR426" s="81" t="n">
        <f aca="false">BH426+BM426</f>
        <v>0</v>
      </c>
      <c r="BS426" s="81" t="n">
        <f aca="false">BI426+BN426</f>
        <v>0</v>
      </c>
      <c r="BT426" s="111" t="n">
        <f aca="false">BT427</f>
        <v>0</v>
      </c>
      <c r="BU426" s="111" t="n">
        <f aca="false">BU427</f>
        <v>0</v>
      </c>
      <c r="BV426" s="111" t="n">
        <f aca="false">BV427</f>
        <v>0</v>
      </c>
      <c r="BW426" s="111" t="n">
        <f aca="false">BW427</f>
        <v>0</v>
      </c>
      <c r="BX426" s="111" t="n">
        <f aca="false">BX427</f>
        <v>0</v>
      </c>
      <c r="BY426" s="81" t="n">
        <f aca="false">BO426+BT426</f>
        <v>0</v>
      </c>
      <c r="BZ426" s="81" t="n">
        <f aca="false">BP426+BU426</f>
        <v>0</v>
      </c>
      <c r="CA426" s="81" t="n">
        <f aca="false">BQ426+BV426</f>
        <v>0</v>
      </c>
      <c r="CB426" s="81" t="n">
        <f aca="false">BR426+BW426</f>
        <v>0</v>
      </c>
      <c r="CC426" s="81" t="n">
        <f aca="false">BS426+BX426</f>
        <v>0</v>
      </c>
    </row>
    <row r="427" customFormat="false" ht="14.25" hidden="true" customHeight="false" outlineLevel="0" collapsed="false">
      <c r="A427" s="125"/>
      <c r="B427" s="76" t="s">
        <v>363</v>
      </c>
      <c r="C427" s="88"/>
      <c r="D427" s="67" t="s">
        <v>151</v>
      </c>
      <c r="E427" s="67" t="s">
        <v>174</v>
      </c>
      <c r="F427" s="67" t="s">
        <v>364</v>
      </c>
      <c r="G427" s="67"/>
      <c r="H427" s="81" t="n">
        <f aca="false">H428</f>
        <v>0</v>
      </c>
      <c r="I427" s="81" t="n">
        <f aca="false">I428</f>
        <v>0</v>
      </c>
      <c r="J427" s="81" t="n">
        <f aca="false">J428</f>
        <v>0</v>
      </c>
      <c r="K427" s="81" t="n">
        <f aca="false">K428</f>
        <v>0</v>
      </c>
      <c r="L427" s="81" t="n">
        <f aca="false">L428</f>
        <v>0</v>
      </c>
      <c r="M427" s="81" t="n">
        <f aca="false">M428</f>
        <v>0</v>
      </c>
      <c r="N427" s="81" t="n">
        <f aca="false">N428</f>
        <v>0</v>
      </c>
      <c r="O427" s="81" t="n">
        <f aca="false">O428</f>
        <v>0</v>
      </c>
      <c r="P427" s="81" t="n">
        <f aca="false">P428</f>
        <v>0</v>
      </c>
      <c r="Q427" s="81" t="n">
        <f aca="false">Q428</f>
        <v>0</v>
      </c>
      <c r="R427" s="81" t="n">
        <f aca="false">R428</f>
        <v>0</v>
      </c>
      <c r="S427" s="81" t="n">
        <f aca="false">S428</f>
        <v>0</v>
      </c>
      <c r="T427" s="81" t="n">
        <f aca="false">T428</f>
        <v>0</v>
      </c>
      <c r="U427" s="81" t="n">
        <f aca="false">U428</f>
        <v>0</v>
      </c>
      <c r="V427" s="111" t="n">
        <f aca="false">V428</f>
        <v>0</v>
      </c>
      <c r="W427" s="111" t="n">
        <f aca="false">W428</f>
        <v>0</v>
      </c>
      <c r="X427" s="111" t="n">
        <f aca="false">X428</f>
        <v>0</v>
      </c>
      <c r="Y427" s="111" t="n">
        <f aca="false">Y428</f>
        <v>0</v>
      </c>
      <c r="Z427" s="111" t="n">
        <f aca="false">Z428</f>
        <v>0</v>
      </c>
      <c r="AA427" s="81" t="n">
        <f aca="false">Q427+V427</f>
        <v>0</v>
      </c>
      <c r="AB427" s="81" t="n">
        <f aca="false">R427+W427</f>
        <v>0</v>
      </c>
      <c r="AC427" s="81" t="n">
        <f aca="false">S427+X427</f>
        <v>0</v>
      </c>
      <c r="AD427" s="81" t="n">
        <f aca="false">T427+Y427</f>
        <v>0</v>
      </c>
      <c r="AE427" s="81" t="n">
        <f aca="false">U427+Z427</f>
        <v>0</v>
      </c>
      <c r="AF427" s="111" t="n">
        <f aca="false">AF428</f>
        <v>0</v>
      </c>
      <c r="AG427" s="111" t="n">
        <f aca="false">AG428</f>
        <v>0</v>
      </c>
      <c r="AH427" s="111" t="n">
        <f aca="false">AH428</f>
        <v>0</v>
      </c>
      <c r="AI427" s="111" t="n">
        <f aca="false">AI428</f>
        <v>0</v>
      </c>
      <c r="AJ427" s="111" t="n">
        <f aca="false">AJ428</f>
        <v>0</v>
      </c>
      <c r="AK427" s="81" t="n">
        <f aca="false">AA427+AF427</f>
        <v>0</v>
      </c>
      <c r="AL427" s="81" t="n">
        <f aca="false">AB427+AG427</f>
        <v>0</v>
      </c>
      <c r="AM427" s="81" t="n">
        <f aca="false">AC427+AH427</f>
        <v>0</v>
      </c>
      <c r="AN427" s="81" t="n">
        <f aca="false">AD427+AI427</f>
        <v>0</v>
      </c>
      <c r="AO427" s="81" t="n">
        <f aca="false">AE427+AJ427</f>
        <v>0</v>
      </c>
      <c r="AP427" s="111" t="n">
        <f aca="false">AP428</f>
        <v>0</v>
      </c>
      <c r="AQ427" s="111" t="n">
        <f aca="false">AQ428</f>
        <v>0</v>
      </c>
      <c r="AR427" s="111" t="n">
        <f aca="false">AR428</f>
        <v>0</v>
      </c>
      <c r="AS427" s="111" t="n">
        <f aca="false">AS428</f>
        <v>0</v>
      </c>
      <c r="AT427" s="111" t="n">
        <f aca="false">AT428</f>
        <v>0</v>
      </c>
      <c r="AU427" s="81" t="n">
        <f aca="false">AK427+AP427</f>
        <v>0</v>
      </c>
      <c r="AV427" s="81" t="n">
        <f aca="false">AL427+AQ427</f>
        <v>0</v>
      </c>
      <c r="AW427" s="81" t="n">
        <f aca="false">AM427+AR427</f>
        <v>0</v>
      </c>
      <c r="AX427" s="81" t="n">
        <f aca="false">AN427+AS427</f>
        <v>0</v>
      </c>
      <c r="AY427" s="81" t="n">
        <f aca="false">AO427+AT427</f>
        <v>0</v>
      </c>
      <c r="AZ427" s="111" t="n">
        <f aca="false">AZ428</f>
        <v>0</v>
      </c>
      <c r="BA427" s="111" t="n">
        <f aca="false">BA428</f>
        <v>0</v>
      </c>
      <c r="BB427" s="111" t="n">
        <f aca="false">BB428</f>
        <v>0</v>
      </c>
      <c r="BC427" s="111" t="n">
        <f aca="false">BC428</f>
        <v>0</v>
      </c>
      <c r="BD427" s="111" t="n">
        <f aca="false">BD428</f>
        <v>0</v>
      </c>
      <c r="BE427" s="81" t="n">
        <f aca="false">AU427+AZ427</f>
        <v>0</v>
      </c>
      <c r="BF427" s="81" t="n">
        <f aca="false">AV427+BA427</f>
        <v>0</v>
      </c>
      <c r="BG427" s="81" t="n">
        <f aca="false">AW427+BB427</f>
        <v>0</v>
      </c>
      <c r="BH427" s="81" t="n">
        <f aca="false">AX427+BC427</f>
        <v>0</v>
      </c>
      <c r="BI427" s="81" t="n">
        <f aca="false">AY427+BD427</f>
        <v>0</v>
      </c>
      <c r="BJ427" s="111" t="n">
        <f aca="false">BJ428</f>
        <v>0</v>
      </c>
      <c r="BK427" s="111" t="n">
        <f aca="false">BK428</f>
        <v>0</v>
      </c>
      <c r="BL427" s="111" t="n">
        <f aca="false">BL428</f>
        <v>0</v>
      </c>
      <c r="BM427" s="111" t="n">
        <f aca="false">BM428</f>
        <v>0</v>
      </c>
      <c r="BN427" s="111" t="n">
        <f aca="false">BN428</f>
        <v>0</v>
      </c>
      <c r="BO427" s="81" t="n">
        <f aca="false">BE427+BJ427</f>
        <v>0</v>
      </c>
      <c r="BP427" s="81" t="n">
        <f aca="false">BF427+BK427</f>
        <v>0</v>
      </c>
      <c r="BQ427" s="81" t="n">
        <f aca="false">BG427+BL427</f>
        <v>0</v>
      </c>
      <c r="BR427" s="81" t="n">
        <f aca="false">BH427+BM427</f>
        <v>0</v>
      </c>
      <c r="BS427" s="81" t="n">
        <f aca="false">BI427+BN427</f>
        <v>0</v>
      </c>
      <c r="BT427" s="111" t="n">
        <f aca="false">BT428</f>
        <v>0</v>
      </c>
      <c r="BU427" s="111" t="n">
        <f aca="false">BU428</f>
        <v>0</v>
      </c>
      <c r="BV427" s="111" t="n">
        <f aca="false">BV428</f>
        <v>0</v>
      </c>
      <c r="BW427" s="111" t="n">
        <f aca="false">BW428</f>
        <v>0</v>
      </c>
      <c r="BX427" s="111" t="n">
        <f aca="false">BX428</f>
        <v>0</v>
      </c>
      <c r="BY427" s="81" t="n">
        <f aca="false">BO427+BT427</f>
        <v>0</v>
      </c>
      <c r="BZ427" s="81" t="n">
        <f aca="false">BP427+BU427</f>
        <v>0</v>
      </c>
      <c r="CA427" s="81" t="n">
        <f aca="false">BQ427+BV427</f>
        <v>0</v>
      </c>
      <c r="CB427" s="81" t="n">
        <f aca="false">BR427+BW427</f>
        <v>0</v>
      </c>
      <c r="CC427" s="81" t="n">
        <f aca="false">BS427+BX427</f>
        <v>0</v>
      </c>
    </row>
    <row r="428" customFormat="false" ht="28.5" hidden="true" customHeight="false" outlineLevel="0" collapsed="false">
      <c r="A428" s="125"/>
      <c r="B428" s="76" t="s">
        <v>365</v>
      </c>
      <c r="C428" s="88"/>
      <c r="D428" s="67" t="s">
        <v>151</v>
      </c>
      <c r="E428" s="67" t="s">
        <v>174</v>
      </c>
      <c r="F428" s="67" t="s">
        <v>364</v>
      </c>
      <c r="G428" s="67" t="s">
        <v>185</v>
      </c>
      <c r="H428" s="81" t="n">
        <f aca="false">I428+L428</f>
        <v>0</v>
      </c>
      <c r="I428" s="81" t="n">
        <f aca="false">J428+K428</f>
        <v>0</v>
      </c>
      <c r="J428" s="151"/>
      <c r="K428" s="151"/>
      <c r="L428" s="151"/>
      <c r="M428" s="151"/>
      <c r="N428" s="151"/>
      <c r="O428" s="151"/>
      <c r="P428" s="151"/>
      <c r="Q428" s="81" t="n">
        <f aca="false">R428+U428</f>
        <v>0</v>
      </c>
      <c r="R428" s="81" t="n">
        <f aca="false">S428+T428</f>
        <v>0</v>
      </c>
      <c r="S428" s="151"/>
      <c r="T428" s="151"/>
      <c r="U428" s="151"/>
      <c r="V428" s="111" t="n">
        <f aca="false">W428+Z428</f>
        <v>0</v>
      </c>
      <c r="W428" s="111" t="n">
        <f aca="false">X428+Y428</f>
        <v>0</v>
      </c>
      <c r="X428" s="152"/>
      <c r="Y428" s="152"/>
      <c r="Z428" s="152"/>
      <c r="AA428" s="81" t="n">
        <f aca="false">Q428+V428</f>
        <v>0</v>
      </c>
      <c r="AB428" s="81" t="n">
        <f aca="false">R428+W428</f>
        <v>0</v>
      </c>
      <c r="AC428" s="151" t="n">
        <f aca="false">S428+X428</f>
        <v>0</v>
      </c>
      <c r="AD428" s="151" t="n">
        <f aca="false">T428+Y428</f>
        <v>0</v>
      </c>
      <c r="AE428" s="151" t="n">
        <f aca="false">U428+Z428</f>
        <v>0</v>
      </c>
      <c r="AF428" s="111" t="n">
        <f aca="false">AG428+AJ428</f>
        <v>0</v>
      </c>
      <c r="AG428" s="111" t="n">
        <f aca="false">AH428+AI428</f>
        <v>0</v>
      </c>
      <c r="AH428" s="152"/>
      <c r="AI428" s="152"/>
      <c r="AJ428" s="152"/>
      <c r="AK428" s="81" t="n">
        <f aca="false">AA428+AF428</f>
        <v>0</v>
      </c>
      <c r="AL428" s="81" t="n">
        <f aca="false">AB428+AG428</f>
        <v>0</v>
      </c>
      <c r="AM428" s="151" t="n">
        <f aca="false">AC428+AH428</f>
        <v>0</v>
      </c>
      <c r="AN428" s="151" t="n">
        <f aca="false">AD428+AI428</f>
        <v>0</v>
      </c>
      <c r="AO428" s="151" t="n">
        <f aca="false">AE428+AJ428</f>
        <v>0</v>
      </c>
      <c r="AP428" s="111" t="n">
        <f aca="false">AQ428+AT428</f>
        <v>0</v>
      </c>
      <c r="AQ428" s="111" t="n">
        <f aca="false">AR428+AS428</f>
        <v>0</v>
      </c>
      <c r="AR428" s="152"/>
      <c r="AS428" s="152"/>
      <c r="AT428" s="152"/>
      <c r="AU428" s="81" t="n">
        <f aca="false">AK428+AP428</f>
        <v>0</v>
      </c>
      <c r="AV428" s="81" t="n">
        <f aca="false">AL428+AQ428</f>
        <v>0</v>
      </c>
      <c r="AW428" s="151" t="n">
        <f aca="false">AM428+AR428</f>
        <v>0</v>
      </c>
      <c r="AX428" s="151" t="n">
        <f aca="false">AN428+AS428</f>
        <v>0</v>
      </c>
      <c r="AY428" s="151" t="n">
        <f aca="false">AO428+AT428</f>
        <v>0</v>
      </c>
      <c r="AZ428" s="111" t="n">
        <f aca="false">BA428+BD428</f>
        <v>0</v>
      </c>
      <c r="BA428" s="111" t="n">
        <f aca="false">BB428+BC428</f>
        <v>0</v>
      </c>
      <c r="BB428" s="152"/>
      <c r="BC428" s="152"/>
      <c r="BD428" s="152"/>
      <c r="BE428" s="81" t="n">
        <f aca="false">AU428+AZ428</f>
        <v>0</v>
      </c>
      <c r="BF428" s="81" t="n">
        <f aca="false">AV428+BA428</f>
        <v>0</v>
      </c>
      <c r="BG428" s="151" t="n">
        <f aca="false">AW428+BB428</f>
        <v>0</v>
      </c>
      <c r="BH428" s="151" t="n">
        <f aca="false">AX428+BC428</f>
        <v>0</v>
      </c>
      <c r="BI428" s="151" t="n">
        <f aca="false">AY428+BD428</f>
        <v>0</v>
      </c>
      <c r="BJ428" s="111" t="n">
        <f aca="false">BK428+BN428</f>
        <v>0</v>
      </c>
      <c r="BK428" s="111" t="n">
        <f aca="false">BL428+BM428</f>
        <v>0</v>
      </c>
      <c r="BL428" s="152"/>
      <c r="BM428" s="152"/>
      <c r="BN428" s="152"/>
      <c r="BO428" s="81" t="n">
        <f aca="false">BE428+BJ428</f>
        <v>0</v>
      </c>
      <c r="BP428" s="81" t="n">
        <f aca="false">BF428+BK428</f>
        <v>0</v>
      </c>
      <c r="BQ428" s="151" t="n">
        <f aca="false">BG428+BL428</f>
        <v>0</v>
      </c>
      <c r="BR428" s="151" t="n">
        <f aca="false">BH428+BM428</f>
        <v>0</v>
      </c>
      <c r="BS428" s="151" t="n">
        <f aca="false">BI428+BN428</f>
        <v>0</v>
      </c>
      <c r="BT428" s="111" t="n">
        <f aca="false">BU428+BX428</f>
        <v>0</v>
      </c>
      <c r="BU428" s="111" t="n">
        <f aca="false">BV428+BW428</f>
        <v>0</v>
      </c>
      <c r="BV428" s="152"/>
      <c r="BW428" s="152"/>
      <c r="BX428" s="152"/>
      <c r="BY428" s="81" t="n">
        <f aca="false">BO428+BT428</f>
        <v>0</v>
      </c>
      <c r="BZ428" s="81" t="n">
        <f aca="false">BP428+BU428</f>
        <v>0</v>
      </c>
      <c r="CA428" s="151" t="n">
        <f aca="false">BQ428+BV428</f>
        <v>0</v>
      </c>
      <c r="CB428" s="151" t="n">
        <f aca="false">BR428+BW428</f>
        <v>0</v>
      </c>
      <c r="CC428" s="151" t="n">
        <f aca="false">BS428+BX428</f>
        <v>0</v>
      </c>
    </row>
    <row r="429" customFormat="false" ht="14.25" hidden="false" customHeight="false" outlineLevel="0" collapsed="false">
      <c r="A429" s="125"/>
      <c r="B429" s="59" t="s">
        <v>104</v>
      </c>
      <c r="C429" s="88"/>
      <c r="D429" s="67" t="s">
        <v>151</v>
      </c>
      <c r="E429" s="67" t="s">
        <v>174</v>
      </c>
      <c r="F429" s="67" t="s">
        <v>105</v>
      </c>
      <c r="G429" s="67"/>
      <c r="H429" s="81" t="n">
        <f aca="false">H430+H433</f>
        <v>1039</v>
      </c>
      <c r="I429" s="81" t="n">
        <f aca="false">I430+I433</f>
        <v>1039</v>
      </c>
      <c r="J429" s="81" t="n">
        <f aca="false">J430+J433</f>
        <v>1039</v>
      </c>
      <c r="K429" s="81" t="n">
        <f aca="false">K430+K433</f>
        <v>0</v>
      </c>
      <c r="L429" s="81" t="n">
        <f aca="false">L430+L433</f>
        <v>0</v>
      </c>
      <c r="M429" s="81" t="n">
        <f aca="false">M430+M433</f>
        <v>0</v>
      </c>
      <c r="N429" s="81" t="n">
        <f aca="false">N430+N433</f>
        <v>0</v>
      </c>
      <c r="O429" s="81" t="n">
        <f aca="false">O430+O433</f>
        <v>0</v>
      </c>
      <c r="P429" s="81" t="n">
        <f aca="false">P430+P433</f>
        <v>0</v>
      </c>
      <c r="Q429" s="81" t="n">
        <f aca="false">Q430+Q433</f>
        <v>1039</v>
      </c>
      <c r="R429" s="81" t="n">
        <f aca="false">R430+R433</f>
        <v>1039</v>
      </c>
      <c r="S429" s="81" t="n">
        <f aca="false">S430+S433</f>
        <v>1039</v>
      </c>
      <c r="T429" s="81" t="n">
        <f aca="false">T430+T433</f>
        <v>0</v>
      </c>
      <c r="U429" s="81" t="n">
        <f aca="false">U430+U433</f>
        <v>0</v>
      </c>
      <c r="V429" s="111" t="n">
        <f aca="false">V430+V433</f>
        <v>0</v>
      </c>
      <c r="W429" s="111" t="n">
        <f aca="false">W430+W433</f>
        <v>0</v>
      </c>
      <c r="X429" s="111" t="n">
        <f aca="false">X430+X433</f>
        <v>0</v>
      </c>
      <c r="Y429" s="111" t="n">
        <f aca="false">Y430+Y433</f>
        <v>0</v>
      </c>
      <c r="Z429" s="111" t="n">
        <f aca="false">Z430+Z433</f>
        <v>0</v>
      </c>
      <c r="AA429" s="81" t="n">
        <f aca="false">Q429+V429</f>
        <v>1039</v>
      </c>
      <c r="AB429" s="81" t="n">
        <f aca="false">R429+W429</f>
        <v>1039</v>
      </c>
      <c r="AC429" s="81" t="n">
        <f aca="false">S429+X429</f>
        <v>1039</v>
      </c>
      <c r="AD429" s="81" t="n">
        <f aca="false">T429+Y429</f>
        <v>0</v>
      </c>
      <c r="AE429" s="81" t="n">
        <f aca="false">U429+Z429</f>
        <v>0</v>
      </c>
      <c r="AF429" s="111" t="n">
        <f aca="false">AF430+AF433</f>
        <v>0</v>
      </c>
      <c r="AG429" s="111" t="n">
        <f aca="false">AG430+AG433</f>
        <v>0</v>
      </c>
      <c r="AH429" s="111" t="n">
        <f aca="false">AH430+AH433</f>
        <v>0</v>
      </c>
      <c r="AI429" s="111" t="n">
        <f aca="false">AI430+AI433</f>
        <v>0</v>
      </c>
      <c r="AJ429" s="111" t="n">
        <f aca="false">AJ430+AJ433</f>
        <v>0</v>
      </c>
      <c r="AK429" s="81" t="n">
        <f aca="false">AA429+AF429</f>
        <v>1039</v>
      </c>
      <c r="AL429" s="81" t="n">
        <f aca="false">AB429+AG429</f>
        <v>1039</v>
      </c>
      <c r="AM429" s="81" t="n">
        <f aca="false">AC429+AH429</f>
        <v>1039</v>
      </c>
      <c r="AN429" s="81" t="n">
        <f aca="false">AD429+AI429</f>
        <v>0</v>
      </c>
      <c r="AO429" s="81" t="n">
        <f aca="false">AE429+AJ429</f>
        <v>0</v>
      </c>
      <c r="AP429" s="111" t="n">
        <f aca="false">AP430+AP433</f>
        <v>0</v>
      </c>
      <c r="AQ429" s="111" t="n">
        <f aca="false">AQ430+AQ433</f>
        <v>0</v>
      </c>
      <c r="AR429" s="111" t="n">
        <f aca="false">AR430+AR433</f>
        <v>0</v>
      </c>
      <c r="AS429" s="111" t="n">
        <f aca="false">AS430+AS433</f>
        <v>0</v>
      </c>
      <c r="AT429" s="111" t="n">
        <f aca="false">AT430+AT433</f>
        <v>0</v>
      </c>
      <c r="AU429" s="81" t="n">
        <f aca="false">AK429+AP429</f>
        <v>1039</v>
      </c>
      <c r="AV429" s="81" t="n">
        <f aca="false">AL429+AQ429</f>
        <v>1039</v>
      </c>
      <c r="AW429" s="81" t="n">
        <f aca="false">AM429+AR429</f>
        <v>1039</v>
      </c>
      <c r="AX429" s="81" t="n">
        <f aca="false">AN429+AS429</f>
        <v>0</v>
      </c>
      <c r="AY429" s="81" t="n">
        <f aca="false">AO429+AT429</f>
        <v>0</v>
      </c>
      <c r="AZ429" s="111" t="n">
        <f aca="false">AZ430+AZ433</f>
        <v>0</v>
      </c>
      <c r="BA429" s="111" t="n">
        <f aca="false">BA430+BA433</f>
        <v>0</v>
      </c>
      <c r="BB429" s="111" t="n">
        <f aca="false">BB430+BB433</f>
        <v>0</v>
      </c>
      <c r="BC429" s="111" t="n">
        <f aca="false">BC430+BC433</f>
        <v>0</v>
      </c>
      <c r="BD429" s="111" t="n">
        <f aca="false">BD430+BD433</f>
        <v>0</v>
      </c>
      <c r="BE429" s="81" t="n">
        <f aca="false">AU429+AZ429</f>
        <v>1039</v>
      </c>
      <c r="BF429" s="81" t="n">
        <f aca="false">AV429+BA429</f>
        <v>1039</v>
      </c>
      <c r="BG429" s="81" t="n">
        <f aca="false">AW429+BB429</f>
        <v>1039</v>
      </c>
      <c r="BH429" s="81" t="n">
        <f aca="false">AX429+BC429</f>
        <v>0</v>
      </c>
      <c r="BI429" s="81" t="n">
        <f aca="false">AY429+BD429</f>
        <v>0</v>
      </c>
      <c r="BJ429" s="111" t="n">
        <f aca="false">BJ430+BJ433</f>
        <v>0</v>
      </c>
      <c r="BK429" s="111" t="n">
        <f aca="false">BK430+BK433</f>
        <v>0</v>
      </c>
      <c r="BL429" s="111" t="n">
        <f aca="false">BL430+BL433</f>
        <v>0</v>
      </c>
      <c r="BM429" s="111" t="n">
        <f aca="false">BM430+BM433</f>
        <v>0</v>
      </c>
      <c r="BN429" s="111" t="n">
        <f aca="false">BN430+BN433</f>
        <v>0</v>
      </c>
      <c r="BO429" s="81" t="n">
        <f aca="false">BE429+BJ429</f>
        <v>1039</v>
      </c>
      <c r="BP429" s="81" t="n">
        <f aca="false">BF429+BK429</f>
        <v>1039</v>
      </c>
      <c r="BQ429" s="81" t="n">
        <f aca="false">BG429+BL429</f>
        <v>1039</v>
      </c>
      <c r="BR429" s="81" t="n">
        <f aca="false">BH429+BM429</f>
        <v>0</v>
      </c>
      <c r="BS429" s="81" t="n">
        <f aca="false">BI429+BN429</f>
        <v>0</v>
      </c>
      <c r="BT429" s="111" t="n">
        <f aca="false">BT430+BT433</f>
        <v>0</v>
      </c>
      <c r="BU429" s="111" t="n">
        <f aca="false">BU430+BU433</f>
        <v>0</v>
      </c>
      <c r="BV429" s="111" t="n">
        <f aca="false">BV430+BV433</f>
        <v>0</v>
      </c>
      <c r="BW429" s="111" t="n">
        <f aca="false">BW430+BW433</f>
        <v>0</v>
      </c>
      <c r="BX429" s="111" t="n">
        <f aca="false">BX430+BX433</f>
        <v>0</v>
      </c>
      <c r="BY429" s="81" t="n">
        <f aca="false">BO429+BT429</f>
        <v>1039</v>
      </c>
      <c r="BZ429" s="81" t="n">
        <f aca="false">BP429+BU429</f>
        <v>1039</v>
      </c>
      <c r="CA429" s="81" t="n">
        <f aca="false">BQ429+BV429</f>
        <v>1039</v>
      </c>
      <c r="CB429" s="81" t="n">
        <f aca="false">BR429+BW429</f>
        <v>0</v>
      </c>
      <c r="CC429" s="81" t="n">
        <f aca="false">BS429+BX429</f>
        <v>0</v>
      </c>
    </row>
    <row r="430" customFormat="false" ht="48.75" hidden="false" customHeight="true" outlineLevel="0" collapsed="false">
      <c r="A430" s="125"/>
      <c r="B430" s="59" t="s">
        <v>256</v>
      </c>
      <c r="C430" s="88"/>
      <c r="D430" s="67" t="s">
        <v>151</v>
      </c>
      <c r="E430" s="67" t="s">
        <v>174</v>
      </c>
      <c r="F430" s="67" t="s">
        <v>329</v>
      </c>
      <c r="G430" s="67"/>
      <c r="H430" s="81" t="n">
        <f aca="false">H431</f>
        <v>1039</v>
      </c>
      <c r="I430" s="81" t="n">
        <f aca="false">I431</f>
        <v>1039</v>
      </c>
      <c r="J430" s="81" t="n">
        <f aca="false">J431</f>
        <v>1039</v>
      </c>
      <c r="K430" s="81" t="n">
        <f aca="false">K431</f>
        <v>0</v>
      </c>
      <c r="L430" s="81" t="n">
        <f aca="false">L431</f>
        <v>0</v>
      </c>
      <c r="M430" s="81" t="n">
        <f aca="false">M431</f>
        <v>0</v>
      </c>
      <c r="N430" s="81" t="n">
        <f aca="false">N431</f>
        <v>0</v>
      </c>
      <c r="O430" s="81" t="n">
        <f aca="false">O431</f>
        <v>0</v>
      </c>
      <c r="P430" s="81" t="n">
        <f aca="false">P431</f>
        <v>0</v>
      </c>
      <c r="Q430" s="81" t="n">
        <f aca="false">Q431</f>
        <v>1039</v>
      </c>
      <c r="R430" s="81" t="n">
        <f aca="false">R431</f>
        <v>1039</v>
      </c>
      <c r="S430" s="81" t="n">
        <f aca="false">S431</f>
        <v>1039</v>
      </c>
      <c r="T430" s="81" t="n">
        <f aca="false">T431</f>
        <v>0</v>
      </c>
      <c r="U430" s="81" t="n">
        <f aca="false">U431</f>
        <v>0</v>
      </c>
      <c r="V430" s="111" t="n">
        <f aca="false">V431</f>
        <v>0</v>
      </c>
      <c r="W430" s="111" t="n">
        <f aca="false">W431</f>
        <v>0</v>
      </c>
      <c r="X430" s="111" t="n">
        <f aca="false">X431</f>
        <v>0</v>
      </c>
      <c r="Y430" s="111" t="n">
        <f aca="false">Y431</f>
        <v>0</v>
      </c>
      <c r="Z430" s="111" t="n">
        <f aca="false">Z431</f>
        <v>0</v>
      </c>
      <c r="AA430" s="81" t="n">
        <f aca="false">Q430+V430</f>
        <v>1039</v>
      </c>
      <c r="AB430" s="81" t="n">
        <f aca="false">R430+W430</f>
        <v>1039</v>
      </c>
      <c r="AC430" s="81" t="n">
        <f aca="false">S430+X430</f>
        <v>1039</v>
      </c>
      <c r="AD430" s="81" t="n">
        <f aca="false">T430+Y430</f>
        <v>0</v>
      </c>
      <c r="AE430" s="81" t="n">
        <f aca="false">U430+Z430</f>
        <v>0</v>
      </c>
      <c r="AF430" s="111" t="n">
        <f aca="false">AF431</f>
        <v>0</v>
      </c>
      <c r="AG430" s="111" t="n">
        <f aca="false">AG431</f>
        <v>0</v>
      </c>
      <c r="AH430" s="111" t="n">
        <f aca="false">AH431</f>
        <v>0</v>
      </c>
      <c r="AI430" s="111" t="n">
        <f aca="false">AI431</f>
        <v>0</v>
      </c>
      <c r="AJ430" s="111" t="n">
        <f aca="false">AJ431</f>
        <v>0</v>
      </c>
      <c r="AK430" s="81" t="n">
        <f aca="false">AA430+AF430</f>
        <v>1039</v>
      </c>
      <c r="AL430" s="81" t="n">
        <f aca="false">AB430+AG430</f>
        <v>1039</v>
      </c>
      <c r="AM430" s="81" t="n">
        <f aca="false">AC430+AH430</f>
        <v>1039</v>
      </c>
      <c r="AN430" s="81" t="n">
        <f aca="false">AD430+AI430</f>
        <v>0</v>
      </c>
      <c r="AO430" s="81" t="n">
        <f aca="false">AE430+AJ430</f>
        <v>0</v>
      </c>
      <c r="AP430" s="111" t="n">
        <f aca="false">AP431</f>
        <v>0</v>
      </c>
      <c r="AQ430" s="111" t="n">
        <f aca="false">AQ431</f>
        <v>0</v>
      </c>
      <c r="AR430" s="111" t="n">
        <f aca="false">AR431</f>
        <v>0</v>
      </c>
      <c r="AS430" s="111" t="n">
        <f aca="false">AS431</f>
        <v>0</v>
      </c>
      <c r="AT430" s="111" t="n">
        <f aca="false">AT431</f>
        <v>0</v>
      </c>
      <c r="AU430" s="81" t="n">
        <f aca="false">AK430+AP430</f>
        <v>1039</v>
      </c>
      <c r="AV430" s="81" t="n">
        <f aca="false">AL430+AQ430</f>
        <v>1039</v>
      </c>
      <c r="AW430" s="81" t="n">
        <f aca="false">AM430+AR430</f>
        <v>1039</v>
      </c>
      <c r="AX430" s="81" t="n">
        <f aca="false">AN430+AS430</f>
        <v>0</v>
      </c>
      <c r="AY430" s="81" t="n">
        <f aca="false">AO430+AT430</f>
        <v>0</v>
      </c>
      <c r="AZ430" s="111" t="n">
        <f aca="false">AZ431</f>
        <v>0</v>
      </c>
      <c r="BA430" s="111" t="n">
        <f aca="false">BA431</f>
        <v>0</v>
      </c>
      <c r="BB430" s="111" t="n">
        <f aca="false">BB431</f>
        <v>0</v>
      </c>
      <c r="BC430" s="111" t="n">
        <f aca="false">BC431</f>
        <v>0</v>
      </c>
      <c r="BD430" s="111" t="n">
        <f aca="false">BD431</f>
        <v>0</v>
      </c>
      <c r="BE430" s="81" t="n">
        <f aca="false">AU430+AZ430</f>
        <v>1039</v>
      </c>
      <c r="BF430" s="81" t="n">
        <f aca="false">AV430+BA430</f>
        <v>1039</v>
      </c>
      <c r="BG430" s="81" t="n">
        <f aca="false">AW430+BB430</f>
        <v>1039</v>
      </c>
      <c r="BH430" s="81" t="n">
        <f aca="false">AX430+BC430</f>
        <v>0</v>
      </c>
      <c r="BI430" s="81" t="n">
        <f aca="false">AY430+BD430</f>
        <v>0</v>
      </c>
      <c r="BJ430" s="111" t="n">
        <f aca="false">BJ431</f>
        <v>0</v>
      </c>
      <c r="BK430" s="111" t="n">
        <f aca="false">BK431</f>
        <v>0</v>
      </c>
      <c r="BL430" s="111" t="n">
        <f aca="false">BL431</f>
        <v>0</v>
      </c>
      <c r="BM430" s="111" t="n">
        <f aca="false">BM431</f>
        <v>0</v>
      </c>
      <c r="BN430" s="111" t="n">
        <f aca="false">BN431</f>
        <v>0</v>
      </c>
      <c r="BO430" s="81" t="n">
        <f aca="false">BE430+BJ430</f>
        <v>1039</v>
      </c>
      <c r="BP430" s="81" t="n">
        <f aca="false">BF430+BK430</f>
        <v>1039</v>
      </c>
      <c r="BQ430" s="81" t="n">
        <f aca="false">BG430+BL430</f>
        <v>1039</v>
      </c>
      <c r="BR430" s="81" t="n">
        <f aca="false">BH430+BM430</f>
        <v>0</v>
      </c>
      <c r="BS430" s="81" t="n">
        <f aca="false">BI430+BN430</f>
        <v>0</v>
      </c>
      <c r="BT430" s="111" t="n">
        <f aca="false">BT431</f>
        <v>0</v>
      </c>
      <c r="BU430" s="111" t="n">
        <f aca="false">BU431</f>
        <v>0</v>
      </c>
      <c r="BV430" s="111" t="n">
        <f aca="false">BV431</f>
        <v>0</v>
      </c>
      <c r="BW430" s="111" t="n">
        <f aca="false">BW431</f>
        <v>0</v>
      </c>
      <c r="BX430" s="111" t="n">
        <f aca="false">BX431</f>
        <v>0</v>
      </c>
      <c r="BY430" s="81" t="n">
        <f aca="false">BO430+BT430</f>
        <v>1039</v>
      </c>
      <c r="BZ430" s="81" t="n">
        <f aca="false">BP430+BU430</f>
        <v>1039</v>
      </c>
      <c r="CA430" s="81" t="n">
        <f aca="false">BQ430+BV430</f>
        <v>1039</v>
      </c>
      <c r="CB430" s="81" t="n">
        <f aca="false">BR430+BW430</f>
        <v>0</v>
      </c>
      <c r="CC430" s="81" t="n">
        <f aca="false">BS430+BX430</f>
        <v>0</v>
      </c>
    </row>
    <row r="431" customFormat="false" ht="60.75" hidden="false" customHeight="true" outlineLevel="0" collapsed="false">
      <c r="A431" s="125"/>
      <c r="B431" s="59" t="s">
        <v>366</v>
      </c>
      <c r="C431" s="88"/>
      <c r="D431" s="67" t="s">
        <v>151</v>
      </c>
      <c r="E431" s="67" t="s">
        <v>174</v>
      </c>
      <c r="F431" s="67" t="s">
        <v>367</v>
      </c>
      <c r="G431" s="67"/>
      <c r="H431" s="81" t="n">
        <f aca="false">H432</f>
        <v>1039</v>
      </c>
      <c r="I431" s="81" t="n">
        <f aca="false">I432</f>
        <v>1039</v>
      </c>
      <c r="J431" s="81" t="n">
        <f aca="false">J432</f>
        <v>1039</v>
      </c>
      <c r="K431" s="81" t="n">
        <f aca="false">K432</f>
        <v>0</v>
      </c>
      <c r="L431" s="81" t="n">
        <f aca="false">L432</f>
        <v>0</v>
      </c>
      <c r="M431" s="81" t="n">
        <f aca="false">M432</f>
        <v>0</v>
      </c>
      <c r="N431" s="81" t="n">
        <f aca="false">N432</f>
        <v>0</v>
      </c>
      <c r="O431" s="81" t="n">
        <f aca="false">O432</f>
        <v>0</v>
      </c>
      <c r="P431" s="81" t="n">
        <f aca="false">P432</f>
        <v>0</v>
      </c>
      <c r="Q431" s="81" t="n">
        <f aca="false">Q432</f>
        <v>1039</v>
      </c>
      <c r="R431" s="81" t="n">
        <f aca="false">R432</f>
        <v>1039</v>
      </c>
      <c r="S431" s="81" t="n">
        <f aca="false">S432</f>
        <v>1039</v>
      </c>
      <c r="T431" s="81" t="n">
        <f aca="false">T432</f>
        <v>0</v>
      </c>
      <c r="U431" s="81" t="n">
        <f aca="false">U432</f>
        <v>0</v>
      </c>
      <c r="V431" s="111" t="n">
        <f aca="false">V432</f>
        <v>0</v>
      </c>
      <c r="W431" s="111" t="n">
        <f aca="false">W432</f>
        <v>0</v>
      </c>
      <c r="X431" s="111" t="n">
        <f aca="false">X432</f>
        <v>0</v>
      </c>
      <c r="Y431" s="111" t="n">
        <f aca="false">Y432</f>
        <v>0</v>
      </c>
      <c r="Z431" s="111" t="n">
        <f aca="false">Z432</f>
        <v>0</v>
      </c>
      <c r="AA431" s="81" t="n">
        <f aca="false">Q431+V431</f>
        <v>1039</v>
      </c>
      <c r="AB431" s="81" t="n">
        <f aca="false">R431+W431</f>
        <v>1039</v>
      </c>
      <c r="AC431" s="81" t="n">
        <f aca="false">S431+X431</f>
        <v>1039</v>
      </c>
      <c r="AD431" s="81" t="n">
        <f aca="false">T431+Y431</f>
        <v>0</v>
      </c>
      <c r="AE431" s="81" t="n">
        <f aca="false">U431+Z431</f>
        <v>0</v>
      </c>
      <c r="AF431" s="111" t="n">
        <f aca="false">AF432</f>
        <v>0</v>
      </c>
      <c r="AG431" s="111" t="n">
        <f aca="false">AG432</f>
        <v>0</v>
      </c>
      <c r="AH431" s="111" t="n">
        <f aca="false">AH432</f>
        <v>0</v>
      </c>
      <c r="AI431" s="111" t="n">
        <f aca="false">AI432</f>
        <v>0</v>
      </c>
      <c r="AJ431" s="111" t="n">
        <f aca="false">AJ432</f>
        <v>0</v>
      </c>
      <c r="AK431" s="81" t="n">
        <f aca="false">AA431+AF431</f>
        <v>1039</v>
      </c>
      <c r="AL431" s="81" t="n">
        <f aca="false">AB431+AG431</f>
        <v>1039</v>
      </c>
      <c r="AM431" s="81" t="n">
        <f aca="false">AC431+AH431</f>
        <v>1039</v>
      </c>
      <c r="AN431" s="81" t="n">
        <f aca="false">AD431+AI431</f>
        <v>0</v>
      </c>
      <c r="AO431" s="81" t="n">
        <f aca="false">AE431+AJ431</f>
        <v>0</v>
      </c>
      <c r="AP431" s="111" t="n">
        <f aca="false">AP432</f>
        <v>0</v>
      </c>
      <c r="AQ431" s="111" t="n">
        <f aca="false">AQ432</f>
        <v>0</v>
      </c>
      <c r="AR431" s="111" t="n">
        <f aca="false">AR432</f>
        <v>0</v>
      </c>
      <c r="AS431" s="111" t="n">
        <f aca="false">AS432</f>
        <v>0</v>
      </c>
      <c r="AT431" s="111" t="n">
        <f aca="false">AT432</f>
        <v>0</v>
      </c>
      <c r="AU431" s="81" t="n">
        <f aca="false">AK431+AP431</f>
        <v>1039</v>
      </c>
      <c r="AV431" s="81" t="n">
        <f aca="false">AL431+AQ431</f>
        <v>1039</v>
      </c>
      <c r="AW431" s="81" t="n">
        <f aca="false">AM431+AR431</f>
        <v>1039</v>
      </c>
      <c r="AX431" s="81" t="n">
        <f aca="false">AN431+AS431</f>
        <v>0</v>
      </c>
      <c r="AY431" s="81" t="n">
        <f aca="false">AO431+AT431</f>
        <v>0</v>
      </c>
      <c r="AZ431" s="111" t="n">
        <f aca="false">AZ432</f>
        <v>0</v>
      </c>
      <c r="BA431" s="111" t="n">
        <f aca="false">BA432</f>
        <v>0</v>
      </c>
      <c r="BB431" s="111" t="n">
        <f aca="false">BB432</f>
        <v>0</v>
      </c>
      <c r="BC431" s="111" t="n">
        <f aca="false">BC432</f>
        <v>0</v>
      </c>
      <c r="BD431" s="111" t="n">
        <f aca="false">BD432</f>
        <v>0</v>
      </c>
      <c r="BE431" s="81" t="n">
        <f aca="false">AU431+AZ431</f>
        <v>1039</v>
      </c>
      <c r="BF431" s="81" t="n">
        <f aca="false">AV431+BA431</f>
        <v>1039</v>
      </c>
      <c r="BG431" s="81" t="n">
        <f aca="false">AW431+BB431</f>
        <v>1039</v>
      </c>
      <c r="BH431" s="81" t="n">
        <f aca="false">AX431+BC431</f>
        <v>0</v>
      </c>
      <c r="BI431" s="81" t="n">
        <f aca="false">AY431+BD431</f>
        <v>0</v>
      </c>
      <c r="BJ431" s="111" t="n">
        <f aca="false">BJ432</f>
        <v>0</v>
      </c>
      <c r="BK431" s="111" t="n">
        <f aca="false">BK432</f>
        <v>0</v>
      </c>
      <c r="BL431" s="111" t="n">
        <f aca="false">BL432</f>
        <v>0</v>
      </c>
      <c r="BM431" s="111" t="n">
        <f aca="false">BM432</f>
        <v>0</v>
      </c>
      <c r="BN431" s="111" t="n">
        <f aca="false">BN432</f>
        <v>0</v>
      </c>
      <c r="BO431" s="81" t="n">
        <f aca="false">BE431+BJ431</f>
        <v>1039</v>
      </c>
      <c r="BP431" s="81" t="n">
        <f aca="false">BF431+BK431</f>
        <v>1039</v>
      </c>
      <c r="BQ431" s="81" t="n">
        <f aca="false">BG431+BL431</f>
        <v>1039</v>
      </c>
      <c r="BR431" s="81" t="n">
        <f aca="false">BH431+BM431</f>
        <v>0</v>
      </c>
      <c r="BS431" s="81" t="n">
        <f aca="false">BI431+BN431</f>
        <v>0</v>
      </c>
      <c r="BT431" s="111" t="n">
        <f aca="false">BT432</f>
        <v>0</v>
      </c>
      <c r="BU431" s="111" t="n">
        <f aca="false">BU432</f>
        <v>0</v>
      </c>
      <c r="BV431" s="111" t="n">
        <f aca="false">BV432</f>
        <v>0</v>
      </c>
      <c r="BW431" s="111" t="n">
        <f aca="false">BW432</f>
        <v>0</v>
      </c>
      <c r="BX431" s="111" t="n">
        <f aca="false">BX432</f>
        <v>0</v>
      </c>
      <c r="BY431" s="81" t="n">
        <f aca="false">BO431+BT431</f>
        <v>1039</v>
      </c>
      <c r="BZ431" s="81" t="n">
        <f aca="false">BP431+BU431</f>
        <v>1039</v>
      </c>
      <c r="CA431" s="81" t="n">
        <f aca="false">BQ431+BV431</f>
        <v>1039</v>
      </c>
      <c r="CB431" s="81" t="n">
        <f aca="false">BR431+BW431</f>
        <v>0</v>
      </c>
      <c r="CC431" s="81" t="n">
        <f aca="false">BS431+BX431</f>
        <v>0</v>
      </c>
    </row>
    <row r="432" customFormat="false" ht="14.25" hidden="false" customHeight="false" outlineLevel="0" collapsed="false">
      <c r="A432" s="96"/>
      <c r="B432" s="87" t="s">
        <v>102</v>
      </c>
      <c r="C432" s="97"/>
      <c r="D432" s="67" t="s">
        <v>151</v>
      </c>
      <c r="E432" s="67" t="s">
        <v>174</v>
      </c>
      <c r="F432" s="67" t="s">
        <v>367</v>
      </c>
      <c r="G432" s="67" t="s">
        <v>103</v>
      </c>
      <c r="H432" s="113" t="n">
        <f aca="false">I432+L432</f>
        <v>1039</v>
      </c>
      <c r="I432" s="113" t="n">
        <f aca="false">J432+K432</f>
        <v>1039</v>
      </c>
      <c r="J432" s="151" t="n">
        <v>1039</v>
      </c>
      <c r="K432" s="151"/>
      <c r="L432" s="151"/>
      <c r="M432" s="151"/>
      <c r="N432" s="151"/>
      <c r="O432" s="151"/>
      <c r="P432" s="151"/>
      <c r="Q432" s="113" t="n">
        <f aca="false">R432+U432</f>
        <v>1039</v>
      </c>
      <c r="R432" s="113" t="n">
        <f aca="false">S432+T432</f>
        <v>1039</v>
      </c>
      <c r="S432" s="151" t="n">
        <v>1039</v>
      </c>
      <c r="T432" s="151"/>
      <c r="U432" s="151"/>
      <c r="V432" s="114" t="n">
        <f aca="false">W432+Z432</f>
        <v>0</v>
      </c>
      <c r="W432" s="114" t="n">
        <f aca="false">X432+Y432</f>
        <v>0</v>
      </c>
      <c r="X432" s="152"/>
      <c r="Y432" s="152"/>
      <c r="Z432" s="152"/>
      <c r="AA432" s="113" t="n">
        <f aca="false">Q432+V432</f>
        <v>1039</v>
      </c>
      <c r="AB432" s="113" t="n">
        <f aca="false">R432+W432</f>
        <v>1039</v>
      </c>
      <c r="AC432" s="151" t="n">
        <f aca="false">S432+X432</f>
        <v>1039</v>
      </c>
      <c r="AD432" s="151" t="n">
        <f aca="false">T432+Y432</f>
        <v>0</v>
      </c>
      <c r="AE432" s="151" t="n">
        <f aca="false">U432+Z432</f>
        <v>0</v>
      </c>
      <c r="AF432" s="114" t="n">
        <f aca="false">AG432+AJ432</f>
        <v>0</v>
      </c>
      <c r="AG432" s="114" t="n">
        <f aca="false">AH432+AI432</f>
        <v>0</v>
      </c>
      <c r="AH432" s="152"/>
      <c r="AI432" s="152"/>
      <c r="AJ432" s="152"/>
      <c r="AK432" s="113" t="n">
        <f aca="false">AA432+AF432</f>
        <v>1039</v>
      </c>
      <c r="AL432" s="113" t="n">
        <f aca="false">AB432+AG432</f>
        <v>1039</v>
      </c>
      <c r="AM432" s="151" t="n">
        <f aca="false">AC432+AH432</f>
        <v>1039</v>
      </c>
      <c r="AN432" s="151" t="n">
        <f aca="false">AD432+AI432</f>
        <v>0</v>
      </c>
      <c r="AO432" s="151" t="n">
        <f aca="false">AE432+AJ432</f>
        <v>0</v>
      </c>
      <c r="AP432" s="114" t="n">
        <f aca="false">AQ432+AT432</f>
        <v>0</v>
      </c>
      <c r="AQ432" s="114" t="n">
        <f aca="false">AR432+AS432</f>
        <v>0</v>
      </c>
      <c r="AR432" s="152"/>
      <c r="AS432" s="152"/>
      <c r="AT432" s="152"/>
      <c r="AU432" s="113" t="n">
        <f aca="false">AK432+AP432</f>
        <v>1039</v>
      </c>
      <c r="AV432" s="113" t="n">
        <f aca="false">AL432+AQ432</f>
        <v>1039</v>
      </c>
      <c r="AW432" s="151" t="n">
        <f aca="false">AM432+AR432</f>
        <v>1039</v>
      </c>
      <c r="AX432" s="151" t="n">
        <f aca="false">AN432+AS432</f>
        <v>0</v>
      </c>
      <c r="AY432" s="151" t="n">
        <f aca="false">AO432+AT432</f>
        <v>0</v>
      </c>
      <c r="AZ432" s="114" t="n">
        <f aca="false">BA432+BD432</f>
        <v>0</v>
      </c>
      <c r="BA432" s="114" t="n">
        <f aca="false">BB432+BC432</f>
        <v>0</v>
      </c>
      <c r="BB432" s="152"/>
      <c r="BC432" s="152"/>
      <c r="BD432" s="152"/>
      <c r="BE432" s="113" t="n">
        <f aca="false">AU432+AZ432</f>
        <v>1039</v>
      </c>
      <c r="BF432" s="113" t="n">
        <f aca="false">AV432+BA432</f>
        <v>1039</v>
      </c>
      <c r="BG432" s="151" t="n">
        <f aca="false">AW432+BB432</f>
        <v>1039</v>
      </c>
      <c r="BH432" s="151" t="n">
        <f aca="false">AX432+BC432</f>
        <v>0</v>
      </c>
      <c r="BI432" s="151" t="n">
        <f aca="false">AY432+BD432</f>
        <v>0</v>
      </c>
      <c r="BJ432" s="114" t="n">
        <f aca="false">BK432+BN432</f>
        <v>0</v>
      </c>
      <c r="BK432" s="114" t="n">
        <f aca="false">BL432+BM432</f>
        <v>0</v>
      </c>
      <c r="BL432" s="152"/>
      <c r="BM432" s="152"/>
      <c r="BN432" s="152"/>
      <c r="BO432" s="113" t="n">
        <f aca="false">BE432+BJ432</f>
        <v>1039</v>
      </c>
      <c r="BP432" s="113" t="n">
        <f aca="false">BF432+BK432</f>
        <v>1039</v>
      </c>
      <c r="BQ432" s="151" t="n">
        <f aca="false">BG432+BL432</f>
        <v>1039</v>
      </c>
      <c r="BR432" s="151" t="n">
        <f aca="false">BH432+BM432</f>
        <v>0</v>
      </c>
      <c r="BS432" s="151" t="n">
        <f aca="false">BI432+BN432</f>
        <v>0</v>
      </c>
      <c r="BT432" s="114" t="n">
        <f aca="false">BU432+BX432</f>
        <v>0</v>
      </c>
      <c r="BU432" s="114" t="n">
        <f aca="false">BV432+BW432</f>
        <v>0</v>
      </c>
      <c r="BV432" s="152"/>
      <c r="BW432" s="152"/>
      <c r="BX432" s="152"/>
      <c r="BY432" s="113" t="n">
        <f aca="false">BO432+BT432</f>
        <v>1039</v>
      </c>
      <c r="BZ432" s="113" t="n">
        <f aca="false">BP432+BU432</f>
        <v>1039</v>
      </c>
      <c r="CA432" s="151" t="n">
        <f aca="false">BQ432+BV432</f>
        <v>1039</v>
      </c>
      <c r="CB432" s="151" t="n">
        <f aca="false">BR432+BW432</f>
        <v>0</v>
      </c>
      <c r="CC432" s="151" t="n">
        <f aca="false">BS432+BX432</f>
        <v>0</v>
      </c>
    </row>
    <row r="433" customFormat="false" ht="42.75" hidden="true" customHeight="true" outlineLevel="0" collapsed="false">
      <c r="A433" s="96"/>
      <c r="B433" s="87" t="s">
        <v>368</v>
      </c>
      <c r="C433" s="97"/>
      <c r="D433" s="67" t="s">
        <v>151</v>
      </c>
      <c r="E433" s="67" t="s">
        <v>174</v>
      </c>
      <c r="F433" s="67" t="s">
        <v>369</v>
      </c>
      <c r="G433" s="67"/>
      <c r="H433" s="81" t="n">
        <f aca="false">H434</f>
        <v>0</v>
      </c>
      <c r="I433" s="81" t="n">
        <f aca="false">I434</f>
        <v>0</v>
      </c>
      <c r="J433" s="81" t="n">
        <f aca="false">J434</f>
        <v>0</v>
      </c>
      <c r="K433" s="81" t="n">
        <f aca="false">K434</f>
        <v>0</v>
      </c>
      <c r="L433" s="81" t="n">
        <f aca="false">L434</f>
        <v>0</v>
      </c>
      <c r="M433" s="81" t="n">
        <f aca="false">M434</f>
        <v>0</v>
      </c>
      <c r="N433" s="81" t="n">
        <f aca="false">N434</f>
        <v>0</v>
      </c>
      <c r="O433" s="81" t="n">
        <f aca="false">O434</f>
        <v>0</v>
      </c>
      <c r="P433" s="81" t="n">
        <f aca="false">P434</f>
        <v>0</v>
      </c>
      <c r="Q433" s="81" t="n">
        <f aca="false">Q434</f>
        <v>0</v>
      </c>
      <c r="R433" s="81" t="n">
        <f aca="false">R434</f>
        <v>0</v>
      </c>
      <c r="S433" s="81" t="n">
        <f aca="false">S434</f>
        <v>0</v>
      </c>
      <c r="T433" s="81" t="n">
        <f aca="false">T434</f>
        <v>0</v>
      </c>
      <c r="U433" s="81" t="n">
        <f aca="false">U434</f>
        <v>0</v>
      </c>
      <c r="V433" s="111" t="n">
        <f aca="false">V434</f>
        <v>0</v>
      </c>
      <c r="W433" s="111" t="n">
        <f aca="false">W434</f>
        <v>0</v>
      </c>
      <c r="X433" s="111" t="n">
        <f aca="false">X434</f>
        <v>0</v>
      </c>
      <c r="Y433" s="111" t="n">
        <f aca="false">Y434</f>
        <v>0</v>
      </c>
      <c r="Z433" s="111" t="n">
        <f aca="false">Z434</f>
        <v>0</v>
      </c>
      <c r="AA433" s="81" t="n">
        <f aca="false">Q433+V433</f>
        <v>0</v>
      </c>
      <c r="AB433" s="81" t="n">
        <f aca="false">R433+W433</f>
        <v>0</v>
      </c>
      <c r="AC433" s="81" t="n">
        <f aca="false">S433+X433</f>
        <v>0</v>
      </c>
      <c r="AD433" s="81" t="n">
        <f aca="false">T433+Y433</f>
        <v>0</v>
      </c>
      <c r="AE433" s="81" t="n">
        <f aca="false">U433+Z433</f>
        <v>0</v>
      </c>
      <c r="AF433" s="111" t="n">
        <f aca="false">AF434</f>
        <v>0</v>
      </c>
      <c r="AG433" s="111" t="n">
        <f aca="false">AG434</f>
        <v>0</v>
      </c>
      <c r="AH433" s="111" t="n">
        <f aca="false">AH434</f>
        <v>0</v>
      </c>
      <c r="AI433" s="111" t="n">
        <f aca="false">AI434</f>
        <v>0</v>
      </c>
      <c r="AJ433" s="111" t="n">
        <f aca="false">AJ434</f>
        <v>0</v>
      </c>
      <c r="AK433" s="81" t="n">
        <f aca="false">AA433+AF433</f>
        <v>0</v>
      </c>
      <c r="AL433" s="81" t="n">
        <f aca="false">AB433+AG433</f>
        <v>0</v>
      </c>
      <c r="AM433" s="81" t="n">
        <f aca="false">AC433+AH433</f>
        <v>0</v>
      </c>
      <c r="AN433" s="81" t="n">
        <f aca="false">AD433+AI433</f>
        <v>0</v>
      </c>
      <c r="AO433" s="81" t="n">
        <f aca="false">AE433+AJ433</f>
        <v>0</v>
      </c>
      <c r="AP433" s="111" t="n">
        <f aca="false">AP434</f>
        <v>0</v>
      </c>
      <c r="AQ433" s="111" t="n">
        <f aca="false">AQ434</f>
        <v>0</v>
      </c>
      <c r="AR433" s="111" t="n">
        <f aca="false">AR434</f>
        <v>0</v>
      </c>
      <c r="AS433" s="111" t="n">
        <f aca="false">AS434</f>
        <v>0</v>
      </c>
      <c r="AT433" s="111" t="n">
        <f aca="false">AT434</f>
        <v>0</v>
      </c>
      <c r="AU433" s="81" t="n">
        <f aca="false">AK433+AP433</f>
        <v>0</v>
      </c>
      <c r="AV433" s="81" t="n">
        <f aca="false">AL433+AQ433</f>
        <v>0</v>
      </c>
      <c r="AW433" s="81" t="n">
        <f aca="false">AM433+AR433</f>
        <v>0</v>
      </c>
      <c r="AX433" s="81" t="n">
        <f aca="false">AN433+AS433</f>
        <v>0</v>
      </c>
      <c r="AY433" s="81" t="n">
        <f aca="false">AO433+AT433</f>
        <v>0</v>
      </c>
      <c r="AZ433" s="111" t="n">
        <f aca="false">AZ434</f>
        <v>0</v>
      </c>
      <c r="BA433" s="111" t="n">
        <f aca="false">BA434</f>
        <v>0</v>
      </c>
      <c r="BB433" s="111" t="n">
        <f aca="false">BB434</f>
        <v>0</v>
      </c>
      <c r="BC433" s="111" t="n">
        <f aca="false">BC434</f>
        <v>0</v>
      </c>
      <c r="BD433" s="111" t="n">
        <f aca="false">BD434</f>
        <v>0</v>
      </c>
      <c r="BE433" s="81" t="n">
        <f aca="false">AU433+AZ433</f>
        <v>0</v>
      </c>
      <c r="BF433" s="81" t="n">
        <f aca="false">AV433+BA433</f>
        <v>0</v>
      </c>
      <c r="BG433" s="81" t="n">
        <f aca="false">AW433+BB433</f>
        <v>0</v>
      </c>
      <c r="BH433" s="81" t="n">
        <f aca="false">AX433+BC433</f>
        <v>0</v>
      </c>
      <c r="BI433" s="81" t="n">
        <f aca="false">AY433+BD433</f>
        <v>0</v>
      </c>
      <c r="BJ433" s="111" t="n">
        <f aca="false">BJ434</f>
        <v>0</v>
      </c>
      <c r="BK433" s="111" t="n">
        <f aca="false">BK434</f>
        <v>0</v>
      </c>
      <c r="BL433" s="111" t="n">
        <f aca="false">BL434</f>
        <v>0</v>
      </c>
      <c r="BM433" s="111" t="n">
        <f aca="false">BM434</f>
        <v>0</v>
      </c>
      <c r="BN433" s="111" t="n">
        <f aca="false">BN434</f>
        <v>0</v>
      </c>
      <c r="BO433" s="81" t="n">
        <f aca="false">BE433+BJ433</f>
        <v>0</v>
      </c>
      <c r="BP433" s="81" t="n">
        <f aca="false">BF433+BK433</f>
        <v>0</v>
      </c>
      <c r="BQ433" s="81" t="n">
        <f aca="false">BG433+BL433</f>
        <v>0</v>
      </c>
      <c r="BR433" s="81" t="n">
        <f aca="false">BH433+BM433</f>
        <v>0</v>
      </c>
      <c r="BS433" s="81" t="n">
        <f aca="false">BI433+BN433</f>
        <v>0</v>
      </c>
      <c r="BT433" s="111" t="n">
        <f aca="false">BT434</f>
        <v>0</v>
      </c>
      <c r="BU433" s="111" t="n">
        <f aca="false">BU434</f>
        <v>0</v>
      </c>
      <c r="BV433" s="111" t="n">
        <f aca="false">BV434</f>
        <v>0</v>
      </c>
      <c r="BW433" s="111" t="n">
        <f aca="false">BW434</f>
        <v>0</v>
      </c>
      <c r="BX433" s="111" t="n">
        <f aca="false">BX434</f>
        <v>0</v>
      </c>
      <c r="BY433" s="81" t="n">
        <f aca="false">BO433+BT433</f>
        <v>0</v>
      </c>
      <c r="BZ433" s="81" t="n">
        <f aca="false">BP433+BU433</f>
        <v>0</v>
      </c>
      <c r="CA433" s="81" t="n">
        <f aca="false">BQ433+BV433</f>
        <v>0</v>
      </c>
      <c r="CB433" s="81" t="n">
        <f aca="false">BR433+BW433</f>
        <v>0</v>
      </c>
      <c r="CC433" s="81" t="n">
        <f aca="false">BS433+BX433</f>
        <v>0</v>
      </c>
    </row>
    <row r="434" customFormat="false" ht="28.5" hidden="true" customHeight="true" outlineLevel="0" collapsed="false">
      <c r="A434" s="96"/>
      <c r="B434" s="87" t="s">
        <v>370</v>
      </c>
      <c r="C434" s="97"/>
      <c r="D434" s="67" t="s">
        <v>151</v>
      </c>
      <c r="E434" s="67" t="s">
        <v>174</v>
      </c>
      <c r="F434" s="67" t="s">
        <v>369</v>
      </c>
      <c r="G434" s="67" t="s">
        <v>371</v>
      </c>
      <c r="H434" s="81" t="n">
        <f aca="false">I434+L434</f>
        <v>0</v>
      </c>
      <c r="I434" s="81" t="n">
        <f aca="false">J434+K434</f>
        <v>0</v>
      </c>
      <c r="J434" s="151"/>
      <c r="K434" s="151"/>
      <c r="L434" s="151"/>
      <c r="M434" s="151"/>
      <c r="N434" s="151"/>
      <c r="O434" s="151"/>
      <c r="P434" s="151"/>
      <c r="Q434" s="81" t="n">
        <f aca="false">R434+U434</f>
        <v>0</v>
      </c>
      <c r="R434" s="81" t="n">
        <f aca="false">S434+T434</f>
        <v>0</v>
      </c>
      <c r="S434" s="151"/>
      <c r="T434" s="151"/>
      <c r="U434" s="151"/>
      <c r="V434" s="111" t="n">
        <f aca="false">W434+Z434</f>
        <v>0</v>
      </c>
      <c r="W434" s="111" t="n">
        <f aca="false">X434+Y434</f>
        <v>0</v>
      </c>
      <c r="X434" s="152"/>
      <c r="Y434" s="152"/>
      <c r="Z434" s="152"/>
      <c r="AA434" s="81" t="n">
        <f aca="false">Q434+V434</f>
        <v>0</v>
      </c>
      <c r="AB434" s="81" t="n">
        <f aca="false">R434+W434</f>
        <v>0</v>
      </c>
      <c r="AC434" s="151" t="n">
        <f aca="false">S434+X434</f>
        <v>0</v>
      </c>
      <c r="AD434" s="151" t="n">
        <f aca="false">T434+Y434</f>
        <v>0</v>
      </c>
      <c r="AE434" s="151" t="n">
        <f aca="false">U434+Z434</f>
        <v>0</v>
      </c>
      <c r="AF434" s="111" t="n">
        <f aca="false">AG434+AJ434</f>
        <v>0</v>
      </c>
      <c r="AG434" s="111" t="n">
        <f aca="false">AH434+AI434</f>
        <v>0</v>
      </c>
      <c r="AH434" s="152"/>
      <c r="AI434" s="152"/>
      <c r="AJ434" s="152"/>
      <c r="AK434" s="81" t="n">
        <f aca="false">AA434+AF434</f>
        <v>0</v>
      </c>
      <c r="AL434" s="81" t="n">
        <f aca="false">AB434+AG434</f>
        <v>0</v>
      </c>
      <c r="AM434" s="151" t="n">
        <f aca="false">AC434+AH434</f>
        <v>0</v>
      </c>
      <c r="AN434" s="151" t="n">
        <f aca="false">AD434+AI434</f>
        <v>0</v>
      </c>
      <c r="AO434" s="151" t="n">
        <f aca="false">AE434+AJ434</f>
        <v>0</v>
      </c>
      <c r="AP434" s="111" t="n">
        <f aca="false">AQ434+AT434</f>
        <v>0</v>
      </c>
      <c r="AQ434" s="111" t="n">
        <f aca="false">AR434+AS434</f>
        <v>0</v>
      </c>
      <c r="AR434" s="152"/>
      <c r="AS434" s="152"/>
      <c r="AT434" s="152"/>
      <c r="AU434" s="81" t="n">
        <f aca="false">AK434+AP434</f>
        <v>0</v>
      </c>
      <c r="AV434" s="81" t="n">
        <f aca="false">AL434+AQ434</f>
        <v>0</v>
      </c>
      <c r="AW434" s="151" t="n">
        <f aca="false">AM434+AR434</f>
        <v>0</v>
      </c>
      <c r="AX434" s="151" t="n">
        <f aca="false">AN434+AS434</f>
        <v>0</v>
      </c>
      <c r="AY434" s="151" t="n">
        <f aca="false">AO434+AT434</f>
        <v>0</v>
      </c>
      <c r="AZ434" s="111" t="n">
        <f aca="false">BA434+BD434</f>
        <v>0</v>
      </c>
      <c r="BA434" s="111" t="n">
        <f aca="false">BB434+BC434</f>
        <v>0</v>
      </c>
      <c r="BB434" s="152"/>
      <c r="BC434" s="152"/>
      <c r="BD434" s="152"/>
      <c r="BE434" s="81" t="n">
        <f aca="false">AU434+AZ434</f>
        <v>0</v>
      </c>
      <c r="BF434" s="81" t="n">
        <f aca="false">AV434+BA434</f>
        <v>0</v>
      </c>
      <c r="BG434" s="151" t="n">
        <f aca="false">AW434+BB434</f>
        <v>0</v>
      </c>
      <c r="BH434" s="151" t="n">
        <f aca="false">AX434+BC434</f>
        <v>0</v>
      </c>
      <c r="BI434" s="151" t="n">
        <f aca="false">AY434+BD434</f>
        <v>0</v>
      </c>
      <c r="BJ434" s="111" t="n">
        <f aca="false">BK434+BN434</f>
        <v>0</v>
      </c>
      <c r="BK434" s="111" t="n">
        <f aca="false">BL434+BM434</f>
        <v>0</v>
      </c>
      <c r="BL434" s="152"/>
      <c r="BM434" s="152"/>
      <c r="BN434" s="152"/>
      <c r="BO434" s="81" t="n">
        <f aca="false">BE434+BJ434</f>
        <v>0</v>
      </c>
      <c r="BP434" s="81" t="n">
        <f aca="false">BF434+BK434</f>
        <v>0</v>
      </c>
      <c r="BQ434" s="151" t="n">
        <f aca="false">BG434+BL434</f>
        <v>0</v>
      </c>
      <c r="BR434" s="151" t="n">
        <f aca="false">BH434+BM434</f>
        <v>0</v>
      </c>
      <c r="BS434" s="151" t="n">
        <f aca="false">BI434+BN434</f>
        <v>0</v>
      </c>
      <c r="BT434" s="111" t="n">
        <f aca="false">BU434+BX434</f>
        <v>0</v>
      </c>
      <c r="BU434" s="111" t="n">
        <f aca="false">BV434+BW434</f>
        <v>0</v>
      </c>
      <c r="BV434" s="152"/>
      <c r="BW434" s="152"/>
      <c r="BX434" s="152"/>
      <c r="BY434" s="81" t="n">
        <f aca="false">BO434+BT434</f>
        <v>0</v>
      </c>
      <c r="BZ434" s="81" t="n">
        <f aca="false">BP434+BU434</f>
        <v>0</v>
      </c>
      <c r="CA434" s="151" t="n">
        <f aca="false">BQ434+BV434</f>
        <v>0</v>
      </c>
      <c r="CB434" s="151" t="n">
        <f aca="false">BR434+BW434</f>
        <v>0</v>
      </c>
      <c r="CC434" s="151" t="n">
        <f aca="false">BS434+BX434</f>
        <v>0</v>
      </c>
    </row>
    <row r="435" customFormat="false" ht="28.5" hidden="false" customHeight="true" outlineLevel="0" collapsed="false">
      <c r="A435" s="119"/>
      <c r="B435" s="59" t="s">
        <v>108</v>
      </c>
      <c r="C435" s="59"/>
      <c r="D435" s="67" t="s">
        <v>151</v>
      </c>
      <c r="E435" s="67" t="s">
        <v>174</v>
      </c>
      <c r="F435" s="67" t="s">
        <v>109</v>
      </c>
      <c r="G435" s="67"/>
      <c r="H435" s="81"/>
      <c r="I435" s="81"/>
      <c r="J435" s="151"/>
      <c r="K435" s="151"/>
      <c r="L435" s="151"/>
      <c r="M435" s="151"/>
      <c r="N435" s="151"/>
      <c r="O435" s="151"/>
      <c r="P435" s="151"/>
      <c r="Q435" s="81"/>
      <c r="R435" s="81"/>
      <c r="S435" s="151"/>
      <c r="T435" s="151"/>
      <c r="U435" s="151"/>
      <c r="V435" s="111"/>
      <c r="W435" s="111"/>
      <c r="X435" s="152"/>
      <c r="Y435" s="152"/>
      <c r="Z435" s="152"/>
      <c r="AA435" s="81"/>
      <c r="AB435" s="81"/>
      <c r="AC435" s="151"/>
      <c r="AD435" s="151"/>
      <c r="AE435" s="151"/>
      <c r="AF435" s="111"/>
      <c r="AG435" s="111"/>
      <c r="AH435" s="152"/>
      <c r="AI435" s="152"/>
      <c r="AJ435" s="152"/>
      <c r="AK435" s="81"/>
      <c r="AL435" s="81"/>
      <c r="AM435" s="151"/>
      <c r="AN435" s="151"/>
      <c r="AO435" s="151"/>
      <c r="AP435" s="111"/>
      <c r="AQ435" s="111"/>
      <c r="AR435" s="152"/>
      <c r="AS435" s="152"/>
      <c r="AT435" s="152"/>
      <c r="AU435" s="81"/>
      <c r="AV435" s="81"/>
      <c r="AW435" s="151"/>
      <c r="AX435" s="151"/>
      <c r="AY435" s="151"/>
      <c r="AZ435" s="111" t="n">
        <f aca="false">AZ436</f>
        <v>500</v>
      </c>
      <c r="BA435" s="111" t="n">
        <f aca="false">BA436</f>
        <v>500</v>
      </c>
      <c r="BB435" s="111" t="n">
        <f aca="false">BB436</f>
        <v>500</v>
      </c>
      <c r="BC435" s="111" t="n">
        <f aca="false">BC436</f>
        <v>0</v>
      </c>
      <c r="BD435" s="111" t="n">
        <f aca="false">BD436</f>
        <v>0</v>
      </c>
      <c r="BE435" s="81" t="n">
        <f aca="false">AU435+AZ435</f>
        <v>500</v>
      </c>
      <c r="BF435" s="81" t="n">
        <f aca="false">AV435+BA435</f>
        <v>500</v>
      </c>
      <c r="BG435" s="81" t="n">
        <f aca="false">AW435+BB435</f>
        <v>500</v>
      </c>
      <c r="BH435" s="81" t="n">
        <f aca="false">AX435+BC435</f>
        <v>0</v>
      </c>
      <c r="BI435" s="81" t="n">
        <f aca="false">AY435+BD435</f>
        <v>0</v>
      </c>
      <c r="BJ435" s="111" t="n">
        <f aca="false">BJ436</f>
        <v>0</v>
      </c>
      <c r="BK435" s="111" t="n">
        <f aca="false">BK436</f>
        <v>0</v>
      </c>
      <c r="BL435" s="111" t="n">
        <f aca="false">BL436</f>
        <v>0</v>
      </c>
      <c r="BM435" s="111" t="n">
        <f aca="false">BM436</f>
        <v>0</v>
      </c>
      <c r="BN435" s="111" t="n">
        <f aca="false">BN436</f>
        <v>0</v>
      </c>
      <c r="BO435" s="81" t="n">
        <f aca="false">BE435+BJ435</f>
        <v>500</v>
      </c>
      <c r="BP435" s="81" t="n">
        <f aca="false">BF435+BK435</f>
        <v>500</v>
      </c>
      <c r="BQ435" s="81" t="n">
        <f aca="false">BG435+BL435</f>
        <v>500</v>
      </c>
      <c r="BR435" s="81" t="n">
        <f aca="false">BH435+BM435</f>
        <v>0</v>
      </c>
      <c r="BS435" s="81" t="n">
        <f aca="false">BI435+BN435</f>
        <v>0</v>
      </c>
      <c r="BT435" s="111" t="n">
        <f aca="false">BT436</f>
        <v>0</v>
      </c>
      <c r="BU435" s="111" t="n">
        <f aca="false">BU436</f>
        <v>0</v>
      </c>
      <c r="BV435" s="111" t="n">
        <f aca="false">BV436</f>
        <v>0</v>
      </c>
      <c r="BW435" s="111" t="n">
        <f aca="false">BW436</f>
        <v>0</v>
      </c>
      <c r="BX435" s="111" t="n">
        <f aca="false">BX436</f>
        <v>0</v>
      </c>
      <c r="BY435" s="81" t="n">
        <f aca="false">BO435+BT435</f>
        <v>500</v>
      </c>
      <c r="BZ435" s="81" t="n">
        <f aca="false">BP435+BU435</f>
        <v>500</v>
      </c>
      <c r="CA435" s="81" t="n">
        <f aca="false">BQ435+BV435</f>
        <v>500</v>
      </c>
      <c r="CB435" s="81" t="n">
        <f aca="false">BR435+BW435</f>
        <v>0</v>
      </c>
      <c r="CC435" s="81" t="n">
        <f aca="false">BS435+BX435</f>
        <v>0</v>
      </c>
    </row>
    <row r="436" customFormat="false" ht="42.75" hidden="false" customHeight="false" outlineLevel="0" collapsed="false">
      <c r="A436" s="119"/>
      <c r="B436" s="59" t="s">
        <v>483</v>
      </c>
      <c r="C436" s="59"/>
      <c r="D436" s="67" t="s">
        <v>151</v>
      </c>
      <c r="E436" s="67" t="s">
        <v>174</v>
      </c>
      <c r="F436" s="67" t="s">
        <v>364</v>
      </c>
      <c r="G436" s="67"/>
      <c r="H436" s="81"/>
      <c r="I436" s="81"/>
      <c r="J436" s="151"/>
      <c r="K436" s="151"/>
      <c r="L436" s="151"/>
      <c r="M436" s="151"/>
      <c r="N436" s="151"/>
      <c r="O436" s="151"/>
      <c r="P436" s="151"/>
      <c r="Q436" s="81"/>
      <c r="R436" s="81"/>
      <c r="S436" s="151"/>
      <c r="T436" s="151"/>
      <c r="U436" s="151"/>
      <c r="V436" s="111"/>
      <c r="W436" s="111"/>
      <c r="X436" s="152"/>
      <c r="Y436" s="152"/>
      <c r="Z436" s="152"/>
      <c r="AA436" s="81"/>
      <c r="AB436" s="81"/>
      <c r="AC436" s="151"/>
      <c r="AD436" s="151"/>
      <c r="AE436" s="151"/>
      <c r="AF436" s="111"/>
      <c r="AG436" s="111"/>
      <c r="AH436" s="152"/>
      <c r="AI436" s="152"/>
      <c r="AJ436" s="152"/>
      <c r="AK436" s="81"/>
      <c r="AL436" s="81"/>
      <c r="AM436" s="151"/>
      <c r="AN436" s="151"/>
      <c r="AO436" s="151"/>
      <c r="AP436" s="111"/>
      <c r="AQ436" s="111"/>
      <c r="AR436" s="152"/>
      <c r="AS436" s="152"/>
      <c r="AT436" s="152"/>
      <c r="AU436" s="81"/>
      <c r="AV436" s="81"/>
      <c r="AW436" s="151"/>
      <c r="AX436" s="151"/>
      <c r="AY436" s="151"/>
      <c r="AZ436" s="111" t="n">
        <f aca="false">AZ437</f>
        <v>500</v>
      </c>
      <c r="BA436" s="111" t="n">
        <f aca="false">BA437</f>
        <v>500</v>
      </c>
      <c r="BB436" s="111" t="n">
        <f aca="false">BB437</f>
        <v>500</v>
      </c>
      <c r="BC436" s="111" t="n">
        <f aca="false">BC437</f>
        <v>0</v>
      </c>
      <c r="BD436" s="111" t="n">
        <f aca="false">BD437</f>
        <v>0</v>
      </c>
      <c r="BE436" s="81" t="n">
        <f aca="false">AU436+AZ436</f>
        <v>500</v>
      </c>
      <c r="BF436" s="81" t="n">
        <f aca="false">AV436+BA436</f>
        <v>500</v>
      </c>
      <c r="BG436" s="81" t="n">
        <f aca="false">AW436+BB436</f>
        <v>500</v>
      </c>
      <c r="BH436" s="81" t="n">
        <f aca="false">AX436+BC436</f>
        <v>0</v>
      </c>
      <c r="BI436" s="81" t="n">
        <f aca="false">AY436+BD436</f>
        <v>0</v>
      </c>
      <c r="BJ436" s="111" t="n">
        <f aca="false">BJ437</f>
        <v>0</v>
      </c>
      <c r="BK436" s="111" t="n">
        <f aca="false">BK437</f>
        <v>0</v>
      </c>
      <c r="BL436" s="111" t="n">
        <f aca="false">BL437</f>
        <v>0</v>
      </c>
      <c r="BM436" s="111" t="n">
        <f aca="false">BM437</f>
        <v>0</v>
      </c>
      <c r="BN436" s="111" t="n">
        <f aca="false">BN437</f>
        <v>0</v>
      </c>
      <c r="BO436" s="81" t="n">
        <f aca="false">BE436+BJ436</f>
        <v>500</v>
      </c>
      <c r="BP436" s="81" t="n">
        <f aca="false">BF436+BK436</f>
        <v>500</v>
      </c>
      <c r="BQ436" s="81" t="n">
        <f aca="false">BG436+BL436</f>
        <v>500</v>
      </c>
      <c r="BR436" s="81" t="n">
        <f aca="false">BH436+BM436</f>
        <v>0</v>
      </c>
      <c r="BS436" s="81" t="n">
        <f aca="false">BI436+BN436</f>
        <v>0</v>
      </c>
      <c r="BT436" s="111" t="n">
        <f aca="false">BT437</f>
        <v>0</v>
      </c>
      <c r="BU436" s="111" t="n">
        <f aca="false">BU437</f>
        <v>0</v>
      </c>
      <c r="BV436" s="111" t="n">
        <f aca="false">BV437</f>
        <v>0</v>
      </c>
      <c r="BW436" s="111" t="n">
        <f aca="false">BW437</f>
        <v>0</v>
      </c>
      <c r="BX436" s="111" t="n">
        <f aca="false">BX437</f>
        <v>0</v>
      </c>
      <c r="BY436" s="81" t="n">
        <f aca="false">BO436+BT436</f>
        <v>500</v>
      </c>
      <c r="BZ436" s="81" t="n">
        <f aca="false">BP436+BU436</f>
        <v>500</v>
      </c>
      <c r="CA436" s="81" t="n">
        <f aca="false">BQ436+BV436</f>
        <v>500</v>
      </c>
      <c r="CB436" s="81" t="n">
        <f aca="false">BR436+BW436</f>
        <v>0</v>
      </c>
      <c r="CC436" s="81" t="n">
        <f aca="false">BS436+BX436</f>
        <v>0</v>
      </c>
    </row>
    <row r="437" customFormat="false" ht="28.5" hidden="false" customHeight="true" outlineLevel="0" collapsed="false">
      <c r="A437" s="119"/>
      <c r="B437" s="76" t="s">
        <v>184</v>
      </c>
      <c r="C437" s="59"/>
      <c r="D437" s="67" t="s">
        <v>151</v>
      </c>
      <c r="E437" s="67" t="s">
        <v>174</v>
      </c>
      <c r="F437" s="67" t="s">
        <v>364</v>
      </c>
      <c r="G437" s="67" t="s">
        <v>185</v>
      </c>
      <c r="H437" s="81"/>
      <c r="I437" s="81"/>
      <c r="J437" s="151"/>
      <c r="K437" s="151"/>
      <c r="L437" s="151"/>
      <c r="M437" s="151"/>
      <c r="N437" s="151"/>
      <c r="O437" s="151"/>
      <c r="P437" s="151"/>
      <c r="Q437" s="81"/>
      <c r="R437" s="81"/>
      <c r="S437" s="151"/>
      <c r="T437" s="151"/>
      <c r="U437" s="151"/>
      <c r="V437" s="111"/>
      <c r="W437" s="111"/>
      <c r="X437" s="152"/>
      <c r="Y437" s="152"/>
      <c r="Z437" s="152"/>
      <c r="AA437" s="81"/>
      <c r="AB437" s="81"/>
      <c r="AC437" s="151"/>
      <c r="AD437" s="151"/>
      <c r="AE437" s="151"/>
      <c r="AF437" s="111"/>
      <c r="AG437" s="111"/>
      <c r="AH437" s="152"/>
      <c r="AI437" s="152"/>
      <c r="AJ437" s="152"/>
      <c r="AK437" s="81"/>
      <c r="AL437" s="81"/>
      <c r="AM437" s="151"/>
      <c r="AN437" s="151"/>
      <c r="AO437" s="151"/>
      <c r="AP437" s="111"/>
      <c r="AQ437" s="111"/>
      <c r="AR437" s="152"/>
      <c r="AS437" s="152"/>
      <c r="AT437" s="152"/>
      <c r="AU437" s="81"/>
      <c r="AV437" s="81"/>
      <c r="AW437" s="151"/>
      <c r="AX437" s="151"/>
      <c r="AY437" s="151"/>
      <c r="AZ437" s="111" t="n">
        <f aca="false">BA437+BD437</f>
        <v>500</v>
      </c>
      <c r="BA437" s="111" t="n">
        <f aca="false">BB437+BC437</f>
        <v>500</v>
      </c>
      <c r="BB437" s="152" t="n">
        <v>500</v>
      </c>
      <c r="BC437" s="152"/>
      <c r="BD437" s="152"/>
      <c r="BE437" s="113" t="n">
        <f aca="false">AU437+AZ437</f>
        <v>500</v>
      </c>
      <c r="BF437" s="113" t="n">
        <f aca="false">AV437+BA437</f>
        <v>500</v>
      </c>
      <c r="BG437" s="151" t="n">
        <f aca="false">AW437+BB437</f>
        <v>500</v>
      </c>
      <c r="BH437" s="151" t="n">
        <f aca="false">AX437+BC437</f>
        <v>0</v>
      </c>
      <c r="BI437" s="151" t="n">
        <f aca="false">AY437+BD437</f>
        <v>0</v>
      </c>
      <c r="BJ437" s="111" t="n">
        <f aca="false">BK437+BN437</f>
        <v>0</v>
      </c>
      <c r="BK437" s="111" t="n">
        <f aca="false">BL437+BM437</f>
        <v>0</v>
      </c>
      <c r="BL437" s="152"/>
      <c r="BM437" s="152"/>
      <c r="BN437" s="152"/>
      <c r="BO437" s="113" t="n">
        <f aca="false">BE437+BJ437</f>
        <v>500</v>
      </c>
      <c r="BP437" s="113" t="n">
        <f aca="false">BF437+BK437</f>
        <v>500</v>
      </c>
      <c r="BQ437" s="151" t="n">
        <f aca="false">BG437+BL437</f>
        <v>500</v>
      </c>
      <c r="BR437" s="151" t="n">
        <f aca="false">BH437+BM437</f>
        <v>0</v>
      </c>
      <c r="BS437" s="151" t="n">
        <f aca="false">BI437+BN437</f>
        <v>0</v>
      </c>
      <c r="BT437" s="111" t="n">
        <f aca="false">BU437+BX437</f>
        <v>0</v>
      </c>
      <c r="BU437" s="111" t="n">
        <f aca="false">BV437+BW437</f>
        <v>0</v>
      </c>
      <c r="BV437" s="152"/>
      <c r="BW437" s="152"/>
      <c r="BX437" s="152"/>
      <c r="BY437" s="113" t="n">
        <f aca="false">BO437+BT437</f>
        <v>500</v>
      </c>
      <c r="BZ437" s="113" t="n">
        <f aca="false">BP437+BU437</f>
        <v>500</v>
      </c>
      <c r="CA437" s="151" t="n">
        <f aca="false">BQ437+BV437</f>
        <v>500</v>
      </c>
      <c r="CB437" s="151" t="n">
        <f aca="false">BR437+BW437</f>
        <v>0</v>
      </c>
      <c r="CC437" s="151" t="n">
        <f aca="false">BS437+BX437</f>
        <v>0</v>
      </c>
    </row>
    <row r="438" customFormat="false" ht="45" hidden="false" customHeight="false" outlineLevel="0" collapsed="false">
      <c r="A438" s="121"/>
      <c r="B438" s="54" t="s">
        <v>372</v>
      </c>
      <c r="C438" s="88"/>
      <c r="D438" s="92" t="s">
        <v>151</v>
      </c>
      <c r="E438" s="92" t="s">
        <v>159</v>
      </c>
      <c r="F438" s="92"/>
      <c r="G438" s="92"/>
      <c r="H438" s="155" t="n">
        <f aca="false">H439+H442+H445+H448</f>
        <v>7769</v>
      </c>
      <c r="I438" s="155" t="n">
        <f aca="false">I439+I442+I445+I448</f>
        <v>7769</v>
      </c>
      <c r="J438" s="155" t="n">
        <f aca="false">J439+J442+J445+J448</f>
        <v>7769</v>
      </c>
      <c r="K438" s="155" t="n">
        <f aca="false">K439+K442+K445+K448</f>
        <v>0</v>
      </c>
      <c r="L438" s="155" t="n">
        <f aca="false">L439+L442+L445+L448</f>
        <v>0</v>
      </c>
      <c r="M438" s="155" t="n">
        <f aca="false">M439+M442+M445+M448</f>
        <v>-1625</v>
      </c>
      <c r="N438" s="155" t="n">
        <f aca="false">N439+N442+N445+N448</f>
        <v>-358</v>
      </c>
      <c r="O438" s="155" t="n">
        <f aca="false">O439+O442+O445+O448</f>
        <v>0</v>
      </c>
      <c r="P438" s="155" t="n">
        <f aca="false">P439+P442+P445+P448</f>
        <v>0</v>
      </c>
      <c r="Q438" s="155" t="n">
        <f aca="false">Q439+Q442+Q445+Q448</f>
        <v>5786</v>
      </c>
      <c r="R438" s="155" t="n">
        <f aca="false">R439+R442+R445+R448</f>
        <v>5786</v>
      </c>
      <c r="S438" s="155" t="n">
        <f aca="false">S439+S442+S445+S448</f>
        <v>5786</v>
      </c>
      <c r="T438" s="155" t="n">
        <f aca="false">T439+T442+T445+T448</f>
        <v>0</v>
      </c>
      <c r="U438" s="155" t="n">
        <f aca="false">U439+U442+U445+U448</f>
        <v>0</v>
      </c>
      <c r="V438" s="156" t="n">
        <f aca="false">V439+V442+V445+V448</f>
        <v>0</v>
      </c>
      <c r="W438" s="156" t="n">
        <f aca="false">W439+W442+W445+W448</f>
        <v>0</v>
      </c>
      <c r="X438" s="156" t="n">
        <f aca="false">X439+X442+X445+X448</f>
        <v>0</v>
      </c>
      <c r="Y438" s="156" t="n">
        <f aca="false">Y439+Y442+Y445+Y448</f>
        <v>0</v>
      </c>
      <c r="Z438" s="156" t="n">
        <f aca="false">Z439+Z442+Z445+Z448</f>
        <v>0</v>
      </c>
      <c r="AA438" s="155" t="n">
        <f aca="false">Q438+V438</f>
        <v>5786</v>
      </c>
      <c r="AB438" s="155" t="n">
        <f aca="false">R438+W438</f>
        <v>5786</v>
      </c>
      <c r="AC438" s="155" t="n">
        <f aca="false">S438+X438</f>
        <v>5786</v>
      </c>
      <c r="AD438" s="155" t="n">
        <f aca="false">T438+Y438</f>
        <v>0</v>
      </c>
      <c r="AE438" s="155" t="n">
        <f aca="false">U438+Z438</f>
        <v>0</v>
      </c>
      <c r="AF438" s="156" t="n">
        <f aca="false">AF439+AF442+AF445+AF448</f>
        <v>0</v>
      </c>
      <c r="AG438" s="156" t="n">
        <f aca="false">AG439+AG442+AG445+AG448</f>
        <v>0</v>
      </c>
      <c r="AH438" s="156" t="n">
        <f aca="false">AH439+AH442+AH445+AH448</f>
        <v>0</v>
      </c>
      <c r="AI438" s="156" t="n">
        <f aca="false">AI439+AI442+AI445+AI448</f>
        <v>0</v>
      </c>
      <c r="AJ438" s="156" t="n">
        <f aca="false">AJ439+AJ442+AJ445+AJ448</f>
        <v>0</v>
      </c>
      <c r="AK438" s="155" t="n">
        <f aca="false">AA438+AF438</f>
        <v>5786</v>
      </c>
      <c r="AL438" s="155" t="n">
        <f aca="false">AB438+AG438</f>
        <v>5786</v>
      </c>
      <c r="AM438" s="155" t="n">
        <f aca="false">AC438+AH438</f>
        <v>5786</v>
      </c>
      <c r="AN438" s="155" t="n">
        <f aca="false">AD438+AI438</f>
        <v>0</v>
      </c>
      <c r="AO438" s="155" t="n">
        <f aca="false">AE438+AJ438</f>
        <v>0</v>
      </c>
      <c r="AP438" s="156" t="n">
        <f aca="false">AP439+AP442+AP445+AP448</f>
        <v>838.2</v>
      </c>
      <c r="AQ438" s="156" t="n">
        <f aca="false">AQ439+AQ442+AQ445+AQ448</f>
        <v>838.2</v>
      </c>
      <c r="AR438" s="156" t="n">
        <f aca="false">AR439+AR442+AR445+AR448</f>
        <v>838.2</v>
      </c>
      <c r="AS438" s="156" t="n">
        <f aca="false">AS439+AS442+AS445+AS448</f>
        <v>0</v>
      </c>
      <c r="AT438" s="156" t="n">
        <f aca="false">AT439+AT442+AT445+AT448</f>
        <v>0</v>
      </c>
      <c r="AU438" s="155" t="n">
        <f aca="false">AK438+AP438</f>
        <v>6624.2</v>
      </c>
      <c r="AV438" s="155" t="n">
        <f aca="false">AL438+AQ438</f>
        <v>6624.2</v>
      </c>
      <c r="AW438" s="155" t="n">
        <f aca="false">AM438+AR438</f>
        <v>6624.2</v>
      </c>
      <c r="AX438" s="155" t="n">
        <f aca="false">AN438+AS438</f>
        <v>0</v>
      </c>
      <c r="AY438" s="155" t="n">
        <f aca="false">AO438+AT438</f>
        <v>0</v>
      </c>
      <c r="AZ438" s="156" t="n">
        <f aca="false">AZ439+AZ442+AZ445+AZ448</f>
        <v>375.5</v>
      </c>
      <c r="BA438" s="156" t="n">
        <f aca="false">BA439+BA442+BA445+BA448</f>
        <v>375.5</v>
      </c>
      <c r="BB438" s="156" t="n">
        <f aca="false">BB439+BB442+BB445+BB448</f>
        <v>375.5</v>
      </c>
      <c r="BC438" s="156" t="n">
        <f aca="false">BC439+BC442+BC445+BC448</f>
        <v>0</v>
      </c>
      <c r="BD438" s="156" t="n">
        <f aca="false">BD439+BD442+BD445+BD448</f>
        <v>0</v>
      </c>
      <c r="BE438" s="155" t="n">
        <f aca="false">AU438+AZ438</f>
        <v>6999.7</v>
      </c>
      <c r="BF438" s="155" t="n">
        <f aca="false">AV438+BA438</f>
        <v>6999.7</v>
      </c>
      <c r="BG438" s="155" t="n">
        <f aca="false">AW438+BB438</f>
        <v>6999.7</v>
      </c>
      <c r="BH438" s="155" t="n">
        <f aca="false">AX438+BC438</f>
        <v>0</v>
      </c>
      <c r="BI438" s="155" t="n">
        <f aca="false">AY438+BD438</f>
        <v>0</v>
      </c>
      <c r="BJ438" s="156" t="n">
        <f aca="false">BJ439+BJ442+BJ445+BJ448</f>
        <v>0</v>
      </c>
      <c r="BK438" s="156" t="n">
        <f aca="false">BK439+BK442+BK445+BK448</f>
        <v>0</v>
      </c>
      <c r="BL438" s="156" t="n">
        <f aca="false">BL439+BL442+BL445+BL448</f>
        <v>0</v>
      </c>
      <c r="BM438" s="156" t="n">
        <f aca="false">BM439+BM442+BM445+BM448</f>
        <v>0</v>
      </c>
      <c r="BN438" s="156" t="n">
        <f aca="false">BN439+BN442+BN445+BN448</f>
        <v>0</v>
      </c>
      <c r="BO438" s="155" t="n">
        <f aca="false">BE438+BJ438</f>
        <v>6999.7</v>
      </c>
      <c r="BP438" s="155" t="n">
        <f aca="false">BF438+BK438</f>
        <v>6999.7</v>
      </c>
      <c r="BQ438" s="155" t="n">
        <f aca="false">BG438+BL438</f>
        <v>6999.7</v>
      </c>
      <c r="BR438" s="155" t="n">
        <f aca="false">BH438+BM438</f>
        <v>0</v>
      </c>
      <c r="BS438" s="155" t="n">
        <f aca="false">BI438+BN438</f>
        <v>0</v>
      </c>
      <c r="BT438" s="156" t="n">
        <f aca="false">BT439+BT442+BT445+BT448</f>
        <v>281</v>
      </c>
      <c r="BU438" s="156" t="n">
        <f aca="false">BU439+BU442+BU445+BU448</f>
        <v>281</v>
      </c>
      <c r="BV438" s="156" t="n">
        <f aca="false">BV439+BV442+BV445+BV448</f>
        <v>281</v>
      </c>
      <c r="BW438" s="156" t="n">
        <f aca="false">BW439+BW442+BW445+BW448</f>
        <v>0</v>
      </c>
      <c r="BX438" s="156" t="n">
        <f aca="false">BX439+BX442+BX445+BX448</f>
        <v>0</v>
      </c>
      <c r="BY438" s="155" t="n">
        <f aca="false">BO438+BT438</f>
        <v>7280.7</v>
      </c>
      <c r="BZ438" s="155" t="n">
        <f aca="false">BP438+BU438</f>
        <v>7280.7</v>
      </c>
      <c r="CA438" s="155" t="n">
        <f aca="false">BQ438+BV438</f>
        <v>7280.7</v>
      </c>
      <c r="CB438" s="155" t="n">
        <f aca="false">BR438+BW438</f>
        <v>0</v>
      </c>
      <c r="CC438" s="155" t="n">
        <f aca="false">BS438+BX438</f>
        <v>0</v>
      </c>
    </row>
    <row r="439" customFormat="false" ht="62.25" hidden="false" customHeight="true" outlineLevel="0" collapsed="false">
      <c r="A439" s="125"/>
      <c r="B439" s="76" t="s">
        <v>373</v>
      </c>
      <c r="C439" s="88"/>
      <c r="D439" s="67" t="s">
        <v>151</v>
      </c>
      <c r="E439" s="67" t="s">
        <v>159</v>
      </c>
      <c r="F439" s="67" t="s">
        <v>41</v>
      </c>
      <c r="G439" s="67"/>
      <c r="H439" s="81" t="n">
        <f aca="false">H440</f>
        <v>3617</v>
      </c>
      <c r="I439" s="81" t="n">
        <f aca="false">I440</f>
        <v>3617</v>
      </c>
      <c r="J439" s="81" t="n">
        <f aca="false">J440</f>
        <v>3617</v>
      </c>
      <c r="K439" s="81" t="n">
        <f aca="false">K440</f>
        <v>0</v>
      </c>
      <c r="L439" s="81" t="n">
        <f aca="false">L440</f>
        <v>0</v>
      </c>
      <c r="M439" s="81" t="n">
        <f aca="false">M440</f>
        <v>-798</v>
      </c>
      <c r="N439" s="81" t="n">
        <f aca="false">N440</f>
        <v>-176</v>
      </c>
      <c r="O439" s="81" t="n">
        <f aca="false">O440</f>
        <v>0</v>
      </c>
      <c r="P439" s="81" t="n">
        <f aca="false">P440</f>
        <v>0</v>
      </c>
      <c r="Q439" s="81" t="n">
        <f aca="false">Q440</f>
        <v>2643</v>
      </c>
      <c r="R439" s="81" t="n">
        <f aca="false">R440</f>
        <v>2643</v>
      </c>
      <c r="S439" s="81" t="n">
        <f aca="false">S440</f>
        <v>2643</v>
      </c>
      <c r="T439" s="81" t="n">
        <f aca="false">T440</f>
        <v>0</v>
      </c>
      <c r="U439" s="81" t="n">
        <f aca="false">U440</f>
        <v>0</v>
      </c>
      <c r="V439" s="111" t="n">
        <f aca="false">V440</f>
        <v>0</v>
      </c>
      <c r="W439" s="111" t="n">
        <f aca="false">W440</f>
        <v>0</v>
      </c>
      <c r="X439" s="111" t="n">
        <f aca="false">X440</f>
        <v>0</v>
      </c>
      <c r="Y439" s="111" t="n">
        <f aca="false">Y440</f>
        <v>0</v>
      </c>
      <c r="Z439" s="111" t="n">
        <f aca="false">Z440</f>
        <v>0</v>
      </c>
      <c r="AA439" s="81" t="n">
        <f aca="false">Q439+V439</f>
        <v>2643</v>
      </c>
      <c r="AB439" s="81" t="n">
        <f aca="false">R439+W439</f>
        <v>2643</v>
      </c>
      <c r="AC439" s="81" t="n">
        <f aca="false">S439+X439</f>
        <v>2643</v>
      </c>
      <c r="AD439" s="81" t="n">
        <f aca="false">T439+Y439</f>
        <v>0</v>
      </c>
      <c r="AE439" s="81" t="n">
        <f aca="false">U439+Z439</f>
        <v>0</v>
      </c>
      <c r="AF439" s="111" t="n">
        <f aca="false">AF440</f>
        <v>0</v>
      </c>
      <c r="AG439" s="111" t="n">
        <f aca="false">AG440</f>
        <v>0</v>
      </c>
      <c r="AH439" s="111" t="n">
        <f aca="false">AH440</f>
        <v>0</v>
      </c>
      <c r="AI439" s="111" t="n">
        <f aca="false">AI440</f>
        <v>0</v>
      </c>
      <c r="AJ439" s="111" t="n">
        <f aca="false">AJ440</f>
        <v>0</v>
      </c>
      <c r="AK439" s="81" t="n">
        <f aca="false">AA439+AF439</f>
        <v>2643</v>
      </c>
      <c r="AL439" s="81" t="n">
        <f aca="false">AB439+AG439</f>
        <v>2643</v>
      </c>
      <c r="AM439" s="81" t="n">
        <f aca="false">AC439+AH439</f>
        <v>2643</v>
      </c>
      <c r="AN439" s="81" t="n">
        <f aca="false">AD439+AI439</f>
        <v>0</v>
      </c>
      <c r="AO439" s="81" t="n">
        <f aca="false">AE439+AJ439</f>
        <v>0</v>
      </c>
      <c r="AP439" s="111" t="n">
        <f aca="false">AP440</f>
        <v>428.1</v>
      </c>
      <c r="AQ439" s="111" t="n">
        <f aca="false">AQ440</f>
        <v>428.1</v>
      </c>
      <c r="AR439" s="111" t="n">
        <f aca="false">AR440</f>
        <v>428.1</v>
      </c>
      <c r="AS439" s="111" t="n">
        <f aca="false">AS440</f>
        <v>0</v>
      </c>
      <c r="AT439" s="111" t="n">
        <f aca="false">AT440</f>
        <v>0</v>
      </c>
      <c r="AU439" s="81" t="n">
        <f aca="false">AK439+AP439</f>
        <v>3071.1</v>
      </c>
      <c r="AV439" s="81" t="n">
        <f aca="false">AL439+AQ439</f>
        <v>3071.1</v>
      </c>
      <c r="AW439" s="81" t="n">
        <f aca="false">AM439+AR439</f>
        <v>3071.1</v>
      </c>
      <c r="AX439" s="81" t="n">
        <f aca="false">AN439+AS439</f>
        <v>0</v>
      </c>
      <c r="AY439" s="81" t="n">
        <f aca="false">AO439+AT439</f>
        <v>0</v>
      </c>
      <c r="AZ439" s="111" t="n">
        <f aca="false">AZ440</f>
        <v>184.7</v>
      </c>
      <c r="BA439" s="111" t="n">
        <f aca="false">BA440</f>
        <v>184.7</v>
      </c>
      <c r="BB439" s="111" t="n">
        <f aca="false">BB440</f>
        <v>184.7</v>
      </c>
      <c r="BC439" s="111" t="n">
        <f aca="false">BC440</f>
        <v>0</v>
      </c>
      <c r="BD439" s="111" t="n">
        <f aca="false">BD440</f>
        <v>0</v>
      </c>
      <c r="BE439" s="81" t="n">
        <f aca="false">AU439+AZ439</f>
        <v>3255.8</v>
      </c>
      <c r="BF439" s="81" t="n">
        <f aca="false">AV439+BA439</f>
        <v>3255.8</v>
      </c>
      <c r="BG439" s="81" t="n">
        <f aca="false">AW439+BB439</f>
        <v>3255.8</v>
      </c>
      <c r="BH439" s="81" t="n">
        <f aca="false">AX439+BC439</f>
        <v>0</v>
      </c>
      <c r="BI439" s="81" t="n">
        <f aca="false">AY439+BD439</f>
        <v>0</v>
      </c>
      <c r="BJ439" s="111" t="n">
        <f aca="false">BJ440</f>
        <v>0</v>
      </c>
      <c r="BK439" s="111" t="n">
        <f aca="false">BK440</f>
        <v>0</v>
      </c>
      <c r="BL439" s="111" t="n">
        <f aca="false">BL440</f>
        <v>0</v>
      </c>
      <c r="BM439" s="111" t="n">
        <f aca="false">BM440</f>
        <v>0</v>
      </c>
      <c r="BN439" s="111" t="n">
        <f aca="false">BN440</f>
        <v>0</v>
      </c>
      <c r="BO439" s="81" t="n">
        <f aca="false">BE439+BJ439</f>
        <v>3255.8</v>
      </c>
      <c r="BP439" s="81" t="n">
        <f aca="false">BF439+BK439</f>
        <v>3255.8</v>
      </c>
      <c r="BQ439" s="81" t="n">
        <f aca="false">BG439+BL439</f>
        <v>3255.8</v>
      </c>
      <c r="BR439" s="81" t="n">
        <f aca="false">BH439+BM439</f>
        <v>0</v>
      </c>
      <c r="BS439" s="81" t="n">
        <f aca="false">BI439+BN439</f>
        <v>0</v>
      </c>
      <c r="BT439" s="111" t="n">
        <f aca="false">BT440</f>
        <v>94</v>
      </c>
      <c r="BU439" s="111" t="n">
        <f aca="false">BU440</f>
        <v>94</v>
      </c>
      <c r="BV439" s="111" t="n">
        <f aca="false">BV440</f>
        <v>94</v>
      </c>
      <c r="BW439" s="111" t="n">
        <f aca="false">BW440</f>
        <v>0</v>
      </c>
      <c r="BX439" s="111" t="n">
        <f aca="false">BX440</f>
        <v>0</v>
      </c>
      <c r="BY439" s="81" t="n">
        <f aca="false">BO439+BT439</f>
        <v>3349.8</v>
      </c>
      <c r="BZ439" s="81" t="n">
        <f aca="false">BP439+BU439</f>
        <v>3349.8</v>
      </c>
      <c r="CA439" s="81" t="n">
        <f aca="false">BQ439+BV439</f>
        <v>3349.8</v>
      </c>
      <c r="CB439" s="81" t="n">
        <f aca="false">BR439+BW439</f>
        <v>0</v>
      </c>
      <c r="CC439" s="81" t="n">
        <f aca="false">BS439+BX439</f>
        <v>0</v>
      </c>
    </row>
    <row r="440" customFormat="false" ht="14.25" hidden="false" customHeight="false" outlineLevel="0" collapsed="false">
      <c r="A440" s="125"/>
      <c r="B440" s="76" t="s">
        <v>49</v>
      </c>
      <c r="C440" s="88"/>
      <c r="D440" s="67" t="s">
        <v>151</v>
      </c>
      <c r="E440" s="67" t="s">
        <v>159</v>
      </c>
      <c r="F440" s="67" t="s">
        <v>50</v>
      </c>
      <c r="G440" s="67"/>
      <c r="H440" s="81" t="n">
        <f aca="false">H441</f>
        <v>3617</v>
      </c>
      <c r="I440" s="81" t="n">
        <f aca="false">I441</f>
        <v>3617</v>
      </c>
      <c r="J440" s="81" t="n">
        <f aca="false">J441</f>
        <v>3617</v>
      </c>
      <c r="K440" s="81" t="n">
        <f aca="false">K441</f>
        <v>0</v>
      </c>
      <c r="L440" s="81" t="n">
        <f aca="false">L441</f>
        <v>0</v>
      </c>
      <c r="M440" s="81" t="n">
        <f aca="false">M441</f>
        <v>-798</v>
      </c>
      <c r="N440" s="81" t="n">
        <f aca="false">N441</f>
        <v>-176</v>
      </c>
      <c r="O440" s="81" t="n">
        <f aca="false">O441</f>
        <v>0</v>
      </c>
      <c r="P440" s="81" t="n">
        <f aca="false">P441</f>
        <v>0</v>
      </c>
      <c r="Q440" s="81" t="n">
        <f aca="false">Q441</f>
        <v>2643</v>
      </c>
      <c r="R440" s="81" t="n">
        <f aca="false">R441</f>
        <v>2643</v>
      </c>
      <c r="S440" s="81" t="n">
        <f aca="false">S441</f>
        <v>2643</v>
      </c>
      <c r="T440" s="81" t="n">
        <f aca="false">T441</f>
        <v>0</v>
      </c>
      <c r="U440" s="81" t="n">
        <f aca="false">U441</f>
        <v>0</v>
      </c>
      <c r="V440" s="111" t="n">
        <f aca="false">V441</f>
        <v>0</v>
      </c>
      <c r="W440" s="111" t="n">
        <f aca="false">W441</f>
        <v>0</v>
      </c>
      <c r="X440" s="111" t="n">
        <f aca="false">X441</f>
        <v>0</v>
      </c>
      <c r="Y440" s="111" t="n">
        <f aca="false">Y441</f>
        <v>0</v>
      </c>
      <c r="Z440" s="111" t="n">
        <f aca="false">Z441</f>
        <v>0</v>
      </c>
      <c r="AA440" s="81" t="n">
        <f aca="false">Q440+V440</f>
        <v>2643</v>
      </c>
      <c r="AB440" s="81" t="n">
        <f aca="false">R440+W440</f>
        <v>2643</v>
      </c>
      <c r="AC440" s="81" t="n">
        <f aca="false">S440+X440</f>
        <v>2643</v>
      </c>
      <c r="AD440" s="81" t="n">
        <f aca="false">T440+Y440</f>
        <v>0</v>
      </c>
      <c r="AE440" s="81" t="n">
        <f aca="false">U440+Z440</f>
        <v>0</v>
      </c>
      <c r="AF440" s="111" t="n">
        <f aca="false">AF441</f>
        <v>0</v>
      </c>
      <c r="AG440" s="111" t="n">
        <f aca="false">AG441</f>
        <v>0</v>
      </c>
      <c r="AH440" s="111" t="n">
        <f aca="false">AH441</f>
        <v>0</v>
      </c>
      <c r="AI440" s="111" t="n">
        <f aca="false">AI441</f>
        <v>0</v>
      </c>
      <c r="AJ440" s="111" t="n">
        <f aca="false">AJ441</f>
        <v>0</v>
      </c>
      <c r="AK440" s="81" t="n">
        <f aca="false">AA440+AF440</f>
        <v>2643</v>
      </c>
      <c r="AL440" s="81" t="n">
        <f aca="false">AB440+AG440</f>
        <v>2643</v>
      </c>
      <c r="AM440" s="81" t="n">
        <f aca="false">AC440+AH440</f>
        <v>2643</v>
      </c>
      <c r="AN440" s="81" t="n">
        <f aca="false">AD440+AI440</f>
        <v>0</v>
      </c>
      <c r="AO440" s="81" t="n">
        <f aca="false">AE440+AJ440</f>
        <v>0</v>
      </c>
      <c r="AP440" s="111" t="n">
        <f aca="false">AP441</f>
        <v>428.1</v>
      </c>
      <c r="AQ440" s="111" t="n">
        <f aca="false">AQ441</f>
        <v>428.1</v>
      </c>
      <c r="AR440" s="111" t="n">
        <f aca="false">AR441</f>
        <v>428.1</v>
      </c>
      <c r="AS440" s="111" t="n">
        <f aca="false">AS441</f>
        <v>0</v>
      </c>
      <c r="AT440" s="111" t="n">
        <f aca="false">AT441</f>
        <v>0</v>
      </c>
      <c r="AU440" s="81" t="n">
        <f aca="false">AK440+AP440</f>
        <v>3071.1</v>
      </c>
      <c r="AV440" s="81" t="n">
        <f aca="false">AL440+AQ440</f>
        <v>3071.1</v>
      </c>
      <c r="AW440" s="81" t="n">
        <f aca="false">AM440+AR440</f>
        <v>3071.1</v>
      </c>
      <c r="AX440" s="81" t="n">
        <f aca="false">AN440+AS440</f>
        <v>0</v>
      </c>
      <c r="AY440" s="81" t="n">
        <f aca="false">AO440+AT440</f>
        <v>0</v>
      </c>
      <c r="AZ440" s="111" t="n">
        <f aca="false">AZ441</f>
        <v>184.7</v>
      </c>
      <c r="BA440" s="111" t="n">
        <f aca="false">BA441</f>
        <v>184.7</v>
      </c>
      <c r="BB440" s="111" t="n">
        <f aca="false">BB441</f>
        <v>184.7</v>
      </c>
      <c r="BC440" s="111" t="n">
        <f aca="false">BC441</f>
        <v>0</v>
      </c>
      <c r="BD440" s="111" t="n">
        <f aca="false">BD441</f>
        <v>0</v>
      </c>
      <c r="BE440" s="81" t="n">
        <f aca="false">AU440+AZ440</f>
        <v>3255.8</v>
      </c>
      <c r="BF440" s="81" t="n">
        <f aca="false">AV440+BA440</f>
        <v>3255.8</v>
      </c>
      <c r="BG440" s="81" t="n">
        <f aca="false">AW440+BB440</f>
        <v>3255.8</v>
      </c>
      <c r="BH440" s="81" t="n">
        <f aca="false">AX440+BC440</f>
        <v>0</v>
      </c>
      <c r="BI440" s="81" t="n">
        <f aca="false">AY440+BD440</f>
        <v>0</v>
      </c>
      <c r="BJ440" s="111" t="n">
        <f aca="false">BJ441</f>
        <v>0</v>
      </c>
      <c r="BK440" s="111" t="n">
        <f aca="false">BK441</f>
        <v>0</v>
      </c>
      <c r="BL440" s="111" t="n">
        <f aca="false">BL441</f>
        <v>0</v>
      </c>
      <c r="BM440" s="111" t="n">
        <f aca="false">BM441</f>
        <v>0</v>
      </c>
      <c r="BN440" s="111" t="n">
        <f aca="false">BN441</f>
        <v>0</v>
      </c>
      <c r="BO440" s="81" t="n">
        <f aca="false">BE440+BJ440</f>
        <v>3255.8</v>
      </c>
      <c r="BP440" s="81" t="n">
        <f aca="false">BF440+BK440</f>
        <v>3255.8</v>
      </c>
      <c r="BQ440" s="81" t="n">
        <f aca="false">BG440+BL440</f>
        <v>3255.8</v>
      </c>
      <c r="BR440" s="81" t="n">
        <f aca="false">BH440+BM440</f>
        <v>0</v>
      </c>
      <c r="BS440" s="81" t="n">
        <f aca="false">BI440+BN440</f>
        <v>0</v>
      </c>
      <c r="BT440" s="111" t="n">
        <f aca="false">BT441</f>
        <v>94</v>
      </c>
      <c r="BU440" s="111" t="n">
        <f aca="false">BU441</f>
        <v>94</v>
      </c>
      <c r="BV440" s="111" t="n">
        <f aca="false">BV441</f>
        <v>94</v>
      </c>
      <c r="BW440" s="111" t="n">
        <f aca="false">BW441</f>
        <v>0</v>
      </c>
      <c r="BX440" s="111" t="n">
        <f aca="false">BX441</f>
        <v>0</v>
      </c>
      <c r="BY440" s="81" t="n">
        <f aca="false">BO440+BT440</f>
        <v>3349.8</v>
      </c>
      <c r="BZ440" s="81" t="n">
        <f aca="false">BP440+BU440</f>
        <v>3349.8</v>
      </c>
      <c r="CA440" s="81" t="n">
        <f aca="false">BQ440+BV440</f>
        <v>3349.8</v>
      </c>
      <c r="CB440" s="81" t="n">
        <f aca="false">BR440+BW440</f>
        <v>0</v>
      </c>
      <c r="CC440" s="81" t="n">
        <f aca="false">BS440+BX440</f>
        <v>0</v>
      </c>
    </row>
    <row r="441" customFormat="false" ht="28.5" hidden="false" customHeight="false" outlineLevel="0" collapsed="false">
      <c r="A441" s="125"/>
      <c r="B441" s="76" t="s">
        <v>44</v>
      </c>
      <c r="C441" s="88"/>
      <c r="D441" s="67" t="s">
        <v>151</v>
      </c>
      <c r="E441" s="67" t="s">
        <v>159</v>
      </c>
      <c r="F441" s="67" t="s">
        <v>50</v>
      </c>
      <c r="G441" s="67" t="s">
        <v>45</v>
      </c>
      <c r="H441" s="81" t="n">
        <f aca="false">I441+L441</f>
        <v>3617</v>
      </c>
      <c r="I441" s="81" t="n">
        <f aca="false">J441+K441</f>
        <v>3617</v>
      </c>
      <c r="J441" s="151" t="n">
        <v>3617</v>
      </c>
      <c r="K441" s="151"/>
      <c r="L441" s="151"/>
      <c r="M441" s="151" t="n">
        <v>-798</v>
      </c>
      <c r="N441" s="151" t="n">
        <v>-176</v>
      </c>
      <c r="O441" s="151"/>
      <c r="P441" s="151"/>
      <c r="Q441" s="81" t="n">
        <f aca="false">R441+U441</f>
        <v>2643</v>
      </c>
      <c r="R441" s="81" t="n">
        <f aca="false">S441+T441</f>
        <v>2643</v>
      </c>
      <c r="S441" s="151" t="n">
        <f aca="false">J441+M441+N441</f>
        <v>2643</v>
      </c>
      <c r="T441" s="151"/>
      <c r="U441" s="151"/>
      <c r="V441" s="111" t="n">
        <f aca="false">W441+Z441</f>
        <v>0</v>
      </c>
      <c r="W441" s="111" t="n">
        <f aca="false">X441+Y441</f>
        <v>0</v>
      </c>
      <c r="X441" s="152"/>
      <c r="Y441" s="152"/>
      <c r="Z441" s="152"/>
      <c r="AA441" s="81" t="n">
        <f aca="false">Q441+V441</f>
        <v>2643</v>
      </c>
      <c r="AB441" s="81" t="n">
        <f aca="false">R441+W441</f>
        <v>2643</v>
      </c>
      <c r="AC441" s="151" t="n">
        <f aca="false">S441+X441</f>
        <v>2643</v>
      </c>
      <c r="AD441" s="151" t="n">
        <f aca="false">T441+Y441</f>
        <v>0</v>
      </c>
      <c r="AE441" s="151" t="n">
        <f aca="false">U441+Z441</f>
        <v>0</v>
      </c>
      <c r="AF441" s="111" t="n">
        <f aca="false">AG441+AJ441</f>
        <v>0</v>
      </c>
      <c r="AG441" s="111" t="n">
        <f aca="false">AH441+AI441</f>
        <v>0</v>
      </c>
      <c r="AH441" s="152"/>
      <c r="AI441" s="152"/>
      <c r="AJ441" s="152"/>
      <c r="AK441" s="81" t="n">
        <f aca="false">AA441+AF441</f>
        <v>2643</v>
      </c>
      <c r="AL441" s="81" t="n">
        <f aca="false">AB441+AG441</f>
        <v>2643</v>
      </c>
      <c r="AM441" s="151" t="n">
        <f aca="false">AC441+AH441</f>
        <v>2643</v>
      </c>
      <c r="AN441" s="151" t="n">
        <f aca="false">AD441+AI441</f>
        <v>0</v>
      </c>
      <c r="AO441" s="151" t="n">
        <f aca="false">AE441+AJ441</f>
        <v>0</v>
      </c>
      <c r="AP441" s="111" t="n">
        <f aca="false">AQ441+AT441</f>
        <v>428.1</v>
      </c>
      <c r="AQ441" s="111" t="n">
        <f aca="false">AR441+AS441</f>
        <v>428.1</v>
      </c>
      <c r="AR441" s="152" t="n">
        <f aca="false">255.9+56.3+115.9</f>
        <v>428.1</v>
      </c>
      <c r="AS441" s="152"/>
      <c r="AT441" s="152"/>
      <c r="AU441" s="81" t="n">
        <f aca="false">AK441+AP441</f>
        <v>3071.1</v>
      </c>
      <c r="AV441" s="81" t="n">
        <f aca="false">AL441+AQ441</f>
        <v>3071.1</v>
      </c>
      <c r="AW441" s="151" t="n">
        <f aca="false">AM441+AR441</f>
        <v>3071.1</v>
      </c>
      <c r="AX441" s="151" t="n">
        <f aca="false">AN441+AS441</f>
        <v>0</v>
      </c>
      <c r="AY441" s="151" t="n">
        <f aca="false">AO441+AT441</f>
        <v>0</v>
      </c>
      <c r="AZ441" s="111" t="n">
        <f aca="false">BA441+BD441</f>
        <v>184.7</v>
      </c>
      <c r="BA441" s="111" t="n">
        <f aca="false">BB441+BC441</f>
        <v>184.7</v>
      </c>
      <c r="BB441" s="152" t="n">
        <v>184.7</v>
      </c>
      <c r="BC441" s="152"/>
      <c r="BD441" s="152"/>
      <c r="BE441" s="81" t="n">
        <f aca="false">AU441+AZ441</f>
        <v>3255.8</v>
      </c>
      <c r="BF441" s="81" t="n">
        <f aca="false">AV441+BA441</f>
        <v>3255.8</v>
      </c>
      <c r="BG441" s="151" t="n">
        <f aca="false">AW441+BB441</f>
        <v>3255.8</v>
      </c>
      <c r="BH441" s="151" t="n">
        <f aca="false">AX441+BC441</f>
        <v>0</v>
      </c>
      <c r="BI441" s="151" t="n">
        <f aca="false">AY441+BD441</f>
        <v>0</v>
      </c>
      <c r="BJ441" s="111" t="n">
        <f aca="false">BK441+BN441</f>
        <v>0</v>
      </c>
      <c r="BK441" s="111" t="n">
        <f aca="false">BL441+BM441</f>
        <v>0</v>
      </c>
      <c r="BL441" s="152"/>
      <c r="BM441" s="152"/>
      <c r="BN441" s="152"/>
      <c r="BO441" s="81" t="n">
        <f aca="false">BE441+BJ441</f>
        <v>3255.8</v>
      </c>
      <c r="BP441" s="81" t="n">
        <f aca="false">BF441+BK441</f>
        <v>3255.8</v>
      </c>
      <c r="BQ441" s="151" t="n">
        <f aca="false">BG441+BL441</f>
        <v>3255.8</v>
      </c>
      <c r="BR441" s="151" t="n">
        <f aca="false">BH441+BM441</f>
        <v>0</v>
      </c>
      <c r="BS441" s="151" t="n">
        <f aca="false">BI441+BN441</f>
        <v>0</v>
      </c>
      <c r="BT441" s="111" t="n">
        <f aca="false">BU441+BX441</f>
        <v>94</v>
      </c>
      <c r="BU441" s="111" t="n">
        <f aca="false">BV441+BW441</f>
        <v>94</v>
      </c>
      <c r="BV441" s="152" t="n">
        <f aca="false">(94)</f>
        <v>94</v>
      </c>
      <c r="BW441" s="152"/>
      <c r="BX441" s="152"/>
      <c r="BY441" s="81" t="n">
        <f aca="false">BO441+BT441</f>
        <v>3349.8</v>
      </c>
      <c r="BZ441" s="81" t="n">
        <f aca="false">BP441+BU441</f>
        <v>3349.8</v>
      </c>
      <c r="CA441" s="151" t="n">
        <f aca="false">BQ441+BV441</f>
        <v>3349.8</v>
      </c>
      <c r="CB441" s="151" t="n">
        <f aca="false">BR441+BW441</f>
        <v>0</v>
      </c>
      <c r="CC441" s="151" t="n">
        <f aca="false">BS441+BX441</f>
        <v>0</v>
      </c>
    </row>
    <row r="442" customFormat="false" ht="85.5" hidden="false" customHeight="false" outlineLevel="0" collapsed="false">
      <c r="A442" s="125"/>
      <c r="B442" s="76" t="s">
        <v>292</v>
      </c>
      <c r="C442" s="88"/>
      <c r="D442" s="67" t="s">
        <v>151</v>
      </c>
      <c r="E442" s="67" t="s">
        <v>159</v>
      </c>
      <c r="F442" s="67" t="s">
        <v>293</v>
      </c>
      <c r="G442" s="67"/>
      <c r="H442" s="81" t="n">
        <f aca="false">H443</f>
        <v>4102</v>
      </c>
      <c r="I442" s="81" t="n">
        <f aca="false">I443</f>
        <v>4102</v>
      </c>
      <c r="J442" s="81" t="n">
        <f aca="false">J443</f>
        <v>4102</v>
      </c>
      <c r="K442" s="81" t="n">
        <f aca="false">K443</f>
        <v>0</v>
      </c>
      <c r="L442" s="81" t="n">
        <f aca="false">L443</f>
        <v>0</v>
      </c>
      <c r="M442" s="81" t="n">
        <f aca="false">M443</f>
        <v>-827</v>
      </c>
      <c r="N442" s="81" t="n">
        <f aca="false">N443</f>
        <v>-182</v>
      </c>
      <c r="O442" s="81" t="n">
        <f aca="false">O443</f>
        <v>0</v>
      </c>
      <c r="P442" s="81" t="n">
        <f aca="false">P443</f>
        <v>0</v>
      </c>
      <c r="Q442" s="81" t="n">
        <f aca="false">Q443</f>
        <v>3093</v>
      </c>
      <c r="R442" s="81" t="n">
        <f aca="false">R443</f>
        <v>3093</v>
      </c>
      <c r="S442" s="81" t="n">
        <f aca="false">S443</f>
        <v>3093</v>
      </c>
      <c r="T442" s="81" t="n">
        <f aca="false">T443</f>
        <v>0</v>
      </c>
      <c r="U442" s="81" t="n">
        <f aca="false">U443</f>
        <v>0</v>
      </c>
      <c r="V442" s="111" t="n">
        <f aca="false">V443</f>
        <v>0</v>
      </c>
      <c r="W442" s="111" t="n">
        <f aca="false">W443</f>
        <v>0</v>
      </c>
      <c r="X442" s="111" t="n">
        <f aca="false">X443</f>
        <v>0</v>
      </c>
      <c r="Y442" s="111" t="n">
        <f aca="false">Y443</f>
        <v>0</v>
      </c>
      <c r="Z442" s="111" t="n">
        <f aca="false">Z443</f>
        <v>0</v>
      </c>
      <c r="AA442" s="81" t="n">
        <f aca="false">Q442+V442</f>
        <v>3093</v>
      </c>
      <c r="AB442" s="81" t="n">
        <f aca="false">R442+W442</f>
        <v>3093</v>
      </c>
      <c r="AC442" s="81" t="n">
        <f aca="false">S442+X442</f>
        <v>3093</v>
      </c>
      <c r="AD442" s="81" t="n">
        <f aca="false">T442+Y442</f>
        <v>0</v>
      </c>
      <c r="AE442" s="81" t="n">
        <f aca="false">U442+Z442</f>
        <v>0</v>
      </c>
      <c r="AF442" s="111" t="n">
        <f aca="false">AF443</f>
        <v>0</v>
      </c>
      <c r="AG442" s="111" t="n">
        <f aca="false">AG443</f>
        <v>0</v>
      </c>
      <c r="AH442" s="111" t="n">
        <f aca="false">AH443</f>
        <v>0</v>
      </c>
      <c r="AI442" s="111" t="n">
        <f aca="false">AI443</f>
        <v>0</v>
      </c>
      <c r="AJ442" s="111" t="n">
        <f aca="false">AJ443</f>
        <v>0</v>
      </c>
      <c r="AK442" s="81" t="n">
        <f aca="false">AA442+AF442</f>
        <v>3093</v>
      </c>
      <c r="AL442" s="81" t="n">
        <f aca="false">AB442+AG442</f>
        <v>3093</v>
      </c>
      <c r="AM442" s="81" t="n">
        <f aca="false">AC442+AH442</f>
        <v>3093</v>
      </c>
      <c r="AN442" s="81" t="n">
        <f aca="false">AD442+AI442</f>
        <v>0</v>
      </c>
      <c r="AO442" s="81" t="n">
        <f aca="false">AE442+AJ442</f>
        <v>0</v>
      </c>
      <c r="AP442" s="111" t="n">
        <f aca="false">AP443</f>
        <v>410.1</v>
      </c>
      <c r="AQ442" s="111" t="n">
        <f aca="false">AQ443</f>
        <v>410.1</v>
      </c>
      <c r="AR442" s="111" t="n">
        <f aca="false">AR443</f>
        <v>410.1</v>
      </c>
      <c r="AS442" s="111" t="n">
        <f aca="false">AS443</f>
        <v>0</v>
      </c>
      <c r="AT442" s="111" t="n">
        <f aca="false">AT443</f>
        <v>0</v>
      </c>
      <c r="AU442" s="81" t="n">
        <f aca="false">AK442+AP442</f>
        <v>3503.1</v>
      </c>
      <c r="AV442" s="81" t="n">
        <f aca="false">AL442+AQ442</f>
        <v>3503.1</v>
      </c>
      <c r="AW442" s="81" t="n">
        <f aca="false">AM442+AR442</f>
        <v>3503.1</v>
      </c>
      <c r="AX442" s="81" t="n">
        <f aca="false">AN442+AS442</f>
        <v>0</v>
      </c>
      <c r="AY442" s="81" t="n">
        <f aca="false">AO442+AT442</f>
        <v>0</v>
      </c>
      <c r="AZ442" s="111" t="n">
        <f aca="false">AZ443</f>
        <v>190.8</v>
      </c>
      <c r="BA442" s="111" t="n">
        <f aca="false">BA443</f>
        <v>190.8</v>
      </c>
      <c r="BB442" s="111" t="n">
        <f aca="false">BB443</f>
        <v>190.8</v>
      </c>
      <c r="BC442" s="111" t="n">
        <f aca="false">BC443</f>
        <v>0</v>
      </c>
      <c r="BD442" s="111" t="n">
        <f aca="false">BD443</f>
        <v>0</v>
      </c>
      <c r="BE442" s="81" t="n">
        <f aca="false">AU442+AZ442</f>
        <v>3693.9</v>
      </c>
      <c r="BF442" s="81" t="n">
        <f aca="false">AV442+BA442</f>
        <v>3693.9</v>
      </c>
      <c r="BG442" s="81" t="n">
        <f aca="false">AW442+BB442</f>
        <v>3693.9</v>
      </c>
      <c r="BH442" s="81" t="n">
        <f aca="false">AX442+BC442</f>
        <v>0</v>
      </c>
      <c r="BI442" s="81" t="n">
        <f aca="false">AY442+BD442</f>
        <v>0</v>
      </c>
      <c r="BJ442" s="111" t="n">
        <f aca="false">BJ443</f>
        <v>0</v>
      </c>
      <c r="BK442" s="111" t="n">
        <f aca="false">BK443</f>
        <v>0</v>
      </c>
      <c r="BL442" s="111" t="n">
        <f aca="false">BL443</f>
        <v>0</v>
      </c>
      <c r="BM442" s="111" t="n">
        <f aca="false">BM443</f>
        <v>0</v>
      </c>
      <c r="BN442" s="111" t="n">
        <f aca="false">BN443</f>
        <v>0</v>
      </c>
      <c r="BO442" s="81" t="n">
        <f aca="false">BE442+BJ442</f>
        <v>3693.9</v>
      </c>
      <c r="BP442" s="81" t="n">
        <f aca="false">BF442+BK442</f>
        <v>3693.9</v>
      </c>
      <c r="BQ442" s="81" t="n">
        <f aca="false">BG442+BL442</f>
        <v>3693.9</v>
      </c>
      <c r="BR442" s="81" t="n">
        <f aca="false">BH442+BM442</f>
        <v>0</v>
      </c>
      <c r="BS442" s="81" t="n">
        <f aca="false">BI442+BN442</f>
        <v>0</v>
      </c>
      <c r="BT442" s="111" t="n">
        <f aca="false">BT443</f>
        <v>187</v>
      </c>
      <c r="BU442" s="111" t="n">
        <f aca="false">BU443</f>
        <v>187</v>
      </c>
      <c r="BV442" s="111" t="n">
        <f aca="false">BV443</f>
        <v>187</v>
      </c>
      <c r="BW442" s="111" t="n">
        <f aca="false">BW443</f>
        <v>0</v>
      </c>
      <c r="BX442" s="111" t="n">
        <f aca="false">BX443</f>
        <v>0</v>
      </c>
      <c r="BY442" s="81" t="n">
        <f aca="false">BO442+BT442</f>
        <v>3880.9</v>
      </c>
      <c r="BZ442" s="81" t="n">
        <f aca="false">BP442+BU442</f>
        <v>3880.9</v>
      </c>
      <c r="CA442" s="81" t="n">
        <f aca="false">BQ442+BV442</f>
        <v>3880.9</v>
      </c>
      <c r="CB442" s="81" t="n">
        <f aca="false">BR442+BW442</f>
        <v>0</v>
      </c>
      <c r="CC442" s="81" t="n">
        <f aca="false">BS442+BX442</f>
        <v>0</v>
      </c>
    </row>
    <row r="443" customFormat="false" ht="28.5" hidden="false" customHeight="false" outlineLevel="0" collapsed="false">
      <c r="A443" s="125"/>
      <c r="B443" s="76" t="s">
        <v>182</v>
      </c>
      <c r="C443" s="88"/>
      <c r="D443" s="67" t="s">
        <v>151</v>
      </c>
      <c r="E443" s="67" t="s">
        <v>159</v>
      </c>
      <c r="F443" s="67" t="s">
        <v>294</v>
      </c>
      <c r="G443" s="67"/>
      <c r="H443" s="81" t="n">
        <f aca="false">H444</f>
        <v>4102</v>
      </c>
      <c r="I443" s="81" t="n">
        <f aca="false">I444</f>
        <v>4102</v>
      </c>
      <c r="J443" s="81" t="n">
        <f aca="false">J444</f>
        <v>4102</v>
      </c>
      <c r="K443" s="81" t="n">
        <f aca="false">K444</f>
        <v>0</v>
      </c>
      <c r="L443" s="81" t="n">
        <f aca="false">L444</f>
        <v>0</v>
      </c>
      <c r="M443" s="81" t="n">
        <f aca="false">M444</f>
        <v>-827</v>
      </c>
      <c r="N443" s="81" t="n">
        <f aca="false">N444</f>
        <v>-182</v>
      </c>
      <c r="O443" s="81" t="n">
        <f aca="false">O444</f>
        <v>0</v>
      </c>
      <c r="P443" s="81" t="n">
        <f aca="false">P444</f>
        <v>0</v>
      </c>
      <c r="Q443" s="81" t="n">
        <f aca="false">Q444</f>
        <v>3093</v>
      </c>
      <c r="R443" s="81" t="n">
        <f aca="false">R444</f>
        <v>3093</v>
      </c>
      <c r="S443" s="81" t="n">
        <f aca="false">S444</f>
        <v>3093</v>
      </c>
      <c r="T443" s="81" t="n">
        <f aca="false">T444</f>
        <v>0</v>
      </c>
      <c r="U443" s="81" t="n">
        <f aca="false">U444</f>
        <v>0</v>
      </c>
      <c r="V443" s="111" t="n">
        <f aca="false">V444</f>
        <v>0</v>
      </c>
      <c r="W443" s="111" t="n">
        <f aca="false">W444</f>
        <v>0</v>
      </c>
      <c r="X443" s="111" t="n">
        <f aca="false">X444</f>
        <v>0</v>
      </c>
      <c r="Y443" s="111" t="n">
        <f aca="false">Y444</f>
        <v>0</v>
      </c>
      <c r="Z443" s="111" t="n">
        <f aca="false">Z444</f>
        <v>0</v>
      </c>
      <c r="AA443" s="81" t="n">
        <f aca="false">Q443+V443</f>
        <v>3093</v>
      </c>
      <c r="AB443" s="81" t="n">
        <f aca="false">R443+W443</f>
        <v>3093</v>
      </c>
      <c r="AC443" s="81" t="n">
        <f aca="false">S443+X443</f>
        <v>3093</v>
      </c>
      <c r="AD443" s="81" t="n">
        <f aca="false">T443+Y443</f>
        <v>0</v>
      </c>
      <c r="AE443" s="81" t="n">
        <f aca="false">U443+Z443</f>
        <v>0</v>
      </c>
      <c r="AF443" s="111" t="n">
        <f aca="false">AF444</f>
        <v>0</v>
      </c>
      <c r="AG443" s="111" t="n">
        <f aca="false">AG444</f>
        <v>0</v>
      </c>
      <c r="AH443" s="111" t="n">
        <f aca="false">AH444</f>
        <v>0</v>
      </c>
      <c r="AI443" s="111" t="n">
        <f aca="false">AI444</f>
        <v>0</v>
      </c>
      <c r="AJ443" s="111" t="n">
        <f aca="false">AJ444</f>
        <v>0</v>
      </c>
      <c r="AK443" s="81" t="n">
        <f aca="false">AA443+AF443</f>
        <v>3093</v>
      </c>
      <c r="AL443" s="81" t="n">
        <f aca="false">AB443+AG443</f>
        <v>3093</v>
      </c>
      <c r="AM443" s="81" t="n">
        <f aca="false">AC443+AH443</f>
        <v>3093</v>
      </c>
      <c r="AN443" s="81" t="n">
        <f aca="false">AD443+AI443</f>
        <v>0</v>
      </c>
      <c r="AO443" s="81" t="n">
        <f aca="false">AE443+AJ443</f>
        <v>0</v>
      </c>
      <c r="AP443" s="111" t="n">
        <f aca="false">AP444</f>
        <v>410.1</v>
      </c>
      <c r="AQ443" s="111" t="n">
        <f aca="false">AQ444</f>
        <v>410.1</v>
      </c>
      <c r="AR443" s="111" t="n">
        <f aca="false">AR444</f>
        <v>410.1</v>
      </c>
      <c r="AS443" s="111" t="n">
        <f aca="false">AS444</f>
        <v>0</v>
      </c>
      <c r="AT443" s="111" t="n">
        <f aca="false">AT444</f>
        <v>0</v>
      </c>
      <c r="AU443" s="81" t="n">
        <f aca="false">AK443+AP443</f>
        <v>3503.1</v>
      </c>
      <c r="AV443" s="81" t="n">
        <f aca="false">AL443+AQ443</f>
        <v>3503.1</v>
      </c>
      <c r="AW443" s="81" t="n">
        <f aca="false">AM443+AR443</f>
        <v>3503.1</v>
      </c>
      <c r="AX443" s="81" t="n">
        <f aca="false">AN443+AS443</f>
        <v>0</v>
      </c>
      <c r="AY443" s="81" t="n">
        <f aca="false">AO443+AT443</f>
        <v>0</v>
      </c>
      <c r="AZ443" s="111" t="n">
        <f aca="false">AZ444</f>
        <v>190.8</v>
      </c>
      <c r="BA443" s="111" t="n">
        <f aca="false">BA444</f>
        <v>190.8</v>
      </c>
      <c r="BB443" s="111" t="n">
        <f aca="false">BB444</f>
        <v>190.8</v>
      </c>
      <c r="BC443" s="111" t="n">
        <f aca="false">BC444</f>
        <v>0</v>
      </c>
      <c r="BD443" s="111" t="n">
        <f aca="false">BD444</f>
        <v>0</v>
      </c>
      <c r="BE443" s="81" t="n">
        <f aca="false">AU443+AZ443</f>
        <v>3693.9</v>
      </c>
      <c r="BF443" s="81" t="n">
        <f aca="false">AV443+BA443</f>
        <v>3693.9</v>
      </c>
      <c r="BG443" s="81" t="n">
        <f aca="false">AW443+BB443</f>
        <v>3693.9</v>
      </c>
      <c r="BH443" s="81" t="n">
        <f aca="false">AX443+BC443</f>
        <v>0</v>
      </c>
      <c r="BI443" s="81" t="n">
        <f aca="false">AY443+BD443</f>
        <v>0</v>
      </c>
      <c r="BJ443" s="111" t="n">
        <f aca="false">BJ444</f>
        <v>0</v>
      </c>
      <c r="BK443" s="111" t="n">
        <f aca="false">BK444</f>
        <v>0</v>
      </c>
      <c r="BL443" s="111" t="n">
        <f aca="false">BL444</f>
        <v>0</v>
      </c>
      <c r="BM443" s="111" t="n">
        <f aca="false">BM444</f>
        <v>0</v>
      </c>
      <c r="BN443" s="111" t="n">
        <f aca="false">BN444</f>
        <v>0</v>
      </c>
      <c r="BO443" s="81" t="n">
        <f aca="false">BE443+BJ443</f>
        <v>3693.9</v>
      </c>
      <c r="BP443" s="81" t="n">
        <f aca="false">BF443+BK443</f>
        <v>3693.9</v>
      </c>
      <c r="BQ443" s="81" t="n">
        <f aca="false">BG443+BL443</f>
        <v>3693.9</v>
      </c>
      <c r="BR443" s="81" t="n">
        <f aca="false">BH443+BM443</f>
        <v>0</v>
      </c>
      <c r="BS443" s="81" t="n">
        <f aca="false">BI443+BN443</f>
        <v>0</v>
      </c>
      <c r="BT443" s="111" t="n">
        <f aca="false">BT444</f>
        <v>187</v>
      </c>
      <c r="BU443" s="111" t="n">
        <f aca="false">BU444</f>
        <v>187</v>
      </c>
      <c r="BV443" s="111" t="n">
        <f aca="false">BV444</f>
        <v>187</v>
      </c>
      <c r="BW443" s="111" t="n">
        <f aca="false">BW444</f>
        <v>0</v>
      </c>
      <c r="BX443" s="111" t="n">
        <f aca="false">BX444</f>
        <v>0</v>
      </c>
      <c r="BY443" s="81" t="n">
        <f aca="false">BO443+BT443</f>
        <v>3880.9</v>
      </c>
      <c r="BZ443" s="81" t="n">
        <f aca="false">BP443+BU443</f>
        <v>3880.9</v>
      </c>
      <c r="CA443" s="81" t="n">
        <f aca="false">BQ443+BV443</f>
        <v>3880.9</v>
      </c>
      <c r="CB443" s="81" t="n">
        <f aca="false">BR443+BW443</f>
        <v>0</v>
      </c>
      <c r="CC443" s="81" t="n">
        <f aca="false">BS443+BX443</f>
        <v>0</v>
      </c>
    </row>
    <row r="444" customFormat="false" ht="28.5" hidden="false" customHeight="false" outlineLevel="0" collapsed="false">
      <c r="A444" s="125"/>
      <c r="B444" s="76" t="s">
        <v>184</v>
      </c>
      <c r="C444" s="88"/>
      <c r="D444" s="67" t="s">
        <v>151</v>
      </c>
      <c r="E444" s="67" t="s">
        <v>159</v>
      </c>
      <c r="F444" s="67" t="s">
        <v>294</v>
      </c>
      <c r="G444" s="67" t="s">
        <v>185</v>
      </c>
      <c r="H444" s="81" t="n">
        <f aca="false">I444+L444</f>
        <v>4102</v>
      </c>
      <c r="I444" s="81" t="n">
        <f aca="false">J444+K444</f>
        <v>4102</v>
      </c>
      <c r="J444" s="151" t="n">
        <v>4102</v>
      </c>
      <c r="K444" s="151"/>
      <c r="L444" s="151"/>
      <c r="M444" s="151" t="n">
        <v>-827</v>
      </c>
      <c r="N444" s="151" t="n">
        <v>-182</v>
      </c>
      <c r="O444" s="151"/>
      <c r="P444" s="151"/>
      <c r="Q444" s="81" t="n">
        <f aca="false">R444+U444</f>
        <v>3093</v>
      </c>
      <c r="R444" s="81" t="n">
        <f aca="false">S444+T444</f>
        <v>3093</v>
      </c>
      <c r="S444" s="151" t="n">
        <f aca="false">J444+M444+N444</f>
        <v>3093</v>
      </c>
      <c r="T444" s="151"/>
      <c r="U444" s="151"/>
      <c r="V444" s="111" t="n">
        <f aca="false">W444+Z444</f>
        <v>0</v>
      </c>
      <c r="W444" s="111" t="n">
        <f aca="false">X444+Y444</f>
        <v>0</v>
      </c>
      <c r="X444" s="152"/>
      <c r="Y444" s="152"/>
      <c r="Z444" s="152"/>
      <c r="AA444" s="81" t="n">
        <f aca="false">Q444+V444</f>
        <v>3093</v>
      </c>
      <c r="AB444" s="81" t="n">
        <f aca="false">R444+W444</f>
        <v>3093</v>
      </c>
      <c r="AC444" s="151" t="n">
        <f aca="false">S444+X444</f>
        <v>3093</v>
      </c>
      <c r="AD444" s="151" t="n">
        <f aca="false">T444+Y444</f>
        <v>0</v>
      </c>
      <c r="AE444" s="151" t="n">
        <f aca="false">U444+Z444</f>
        <v>0</v>
      </c>
      <c r="AF444" s="111" t="n">
        <f aca="false">AG444+AJ444</f>
        <v>0</v>
      </c>
      <c r="AG444" s="111" t="n">
        <f aca="false">AH444+AI444</f>
        <v>0</v>
      </c>
      <c r="AH444" s="152"/>
      <c r="AI444" s="152"/>
      <c r="AJ444" s="152"/>
      <c r="AK444" s="81" t="n">
        <f aca="false">AA444+AF444</f>
        <v>3093</v>
      </c>
      <c r="AL444" s="81" t="n">
        <f aca="false">AB444+AG444</f>
        <v>3093</v>
      </c>
      <c r="AM444" s="151" t="n">
        <f aca="false">AC444+AH444</f>
        <v>3093</v>
      </c>
      <c r="AN444" s="151" t="n">
        <f aca="false">AD444+AI444</f>
        <v>0</v>
      </c>
      <c r="AO444" s="151" t="n">
        <f aca="false">AE444+AJ444</f>
        <v>0</v>
      </c>
      <c r="AP444" s="111" t="n">
        <f aca="false">AQ444+AT444</f>
        <v>410.1</v>
      </c>
      <c r="AQ444" s="111" t="n">
        <f aca="false">AR444+AS444</f>
        <v>410.1</v>
      </c>
      <c r="AR444" s="152" t="n">
        <f aca="false">247.6+42.7+119.8</f>
        <v>410.1</v>
      </c>
      <c r="AS444" s="152"/>
      <c r="AT444" s="152"/>
      <c r="AU444" s="81" t="n">
        <f aca="false">AK444+AP444</f>
        <v>3503.1</v>
      </c>
      <c r="AV444" s="81" t="n">
        <f aca="false">AL444+AQ444</f>
        <v>3503.1</v>
      </c>
      <c r="AW444" s="151" t="n">
        <f aca="false">AM444+AR444</f>
        <v>3503.1</v>
      </c>
      <c r="AX444" s="151" t="n">
        <f aca="false">AN444+AS444</f>
        <v>0</v>
      </c>
      <c r="AY444" s="151" t="n">
        <f aca="false">AO444+AT444</f>
        <v>0</v>
      </c>
      <c r="AZ444" s="111" t="n">
        <f aca="false">BA444+BD444</f>
        <v>190.8</v>
      </c>
      <c r="BA444" s="111" t="n">
        <f aca="false">BB444+BC444</f>
        <v>190.8</v>
      </c>
      <c r="BB444" s="152" t="n">
        <v>190.8</v>
      </c>
      <c r="BC444" s="152"/>
      <c r="BD444" s="152"/>
      <c r="BE444" s="81" t="n">
        <f aca="false">AU444+AZ444</f>
        <v>3693.9</v>
      </c>
      <c r="BF444" s="81" t="n">
        <f aca="false">AV444+BA444</f>
        <v>3693.9</v>
      </c>
      <c r="BG444" s="151" t="n">
        <f aca="false">AW444+BB444</f>
        <v>3693.9</v>
      </c>
      <c r="BH444" s="151" t="n">
        <f aca="false">AX444+BC444</f>
        <v>0</v>
      </c>
      <c r="BI444" s="151" t="n">
        <f aca="false">AY444+BD444</f>
        <v>0</v>
      </c>
      <c r="BJ444" s="111" t="n">
        <f aca="false">BK444+BN444</f>
        <v>0</v>
      </c>
      <c r="BK444" s="111" t="n">
        <f aca="false">BL444+BM444</f>
        <v>0</v>
      </c>
      <c r="BL444" s="152"/>
      <c r="BM444" s="152"/>
      <c r="BN444" s="152"/>
      <c r="BO444" s="81" t="n">
        <f aca="false">BE444+BJ444</f>
        <v>3693.9</v>
      </c>
      <c r="BP444" s="81" t="n">
        <f aca="false">BF444+BK444</f>
        <v>3693.9</v>
      </c>
      <c r="BQ444" s="151" t="n">
        <f aca="false">BG444+BL444</f>
        <v>3693.9</v>
      </c>
      <c r="BR444" s="151" t="n">
        <f aca="false">BH444+BM444</f>
        <v>0</v>
      </c>
      <c r="BS444" s="151" t="n">
        <f aca="false">BI444+BN444</f>
        <v>0</v>
      </c>
      <c r="BT444" s="111" t="n">
        <f aca="false">BU444+BX444</f>
        <v>187</v>
      </c>
      <c r="BU444" s="111" t="n">
        <f aca="false">BV444+BW444</f>
        <v>187</v>
      </c>
      <c r="BV444" s="152" t="n">
        <f aca="false">(187)</f>
        <v>187</v>
      </c>
      <c r="BW444" s="152"/>
      <c r="BX444" s="152"/>
      <c r="BY444" s="81" t="n">
        <f aca="false">BO444+BT444</f>
        <v>3880.9</v>
      </c>
      <c r="BZ444" s="81" t="n">
        <f aca="false">BP444+BU444</f>
        <v>3880.9</v>
      </c>
      <c r="CA444" s="151" t="n">
        <f aca="false">BQ444+BV444</f>
        <v>3880.9</v>
      </c>
      <c r="CB444" s="151" t="n">
        <f aca="false">BR444+BW444</f>
        <v>0</v>
      </c>
      <c r="CC444" s="151" t="n">
        <f aca="false">BS444+BX444</f>
        <v>0</v>
      </c>
    </row>
    <row r="445" customFormat="false" ht="28.5" hidden="true" customHeight="false" outlineLevel="0" collapsed="false">
      <c r="A445" s="125"/>
      <c r="B445" s="76" t="s">
        <v>374</v>
      </c>
      <c r="C445" s="88"/>
      <c r="D445" s="67" t="s">
        <v>151</v>
      </c>
      <c r="E445" s="67" t="s">
        <v>159</v>
      </c>
      <c r="F445" s="67" t="n">
        <v>4850000</v>
      </c>
      <c r="G445" s="67"/>
      <c r="H445" s="81" t="n">
        <f aca="false">H446</f>
        <v>0</v>
      </c>
      <c r="I445" s="81" t="n">
        <f aca="false">I446</f>
        <v>0</v>
      </c>
      <c r="J445" s="81" t="n">
        <f aca="false">J446</f>
        <v>0</v>
      </c>
      <c r="K445" s="81" t="n">
        <f aca="false">K446</f>
        <v>0</v>
      </c>
      <c r="L445" s="81" t="n">
        <f aca="false">L446</f>
        <v>0</v>
      </c>
      <c r="M445" s="81" t="n">
        <f aca="false">M446</f>
        <v>0</v>
      </c>
      <c r="N445" s="81" t="n">
        <f aca="false">N446</f>
        <v>0</v>
      </c>
      <c r="O445" s="81" t="n">
        <f aca="false">O446</f>
        <v>0</v>
      </c>
      <c r="P445" s="81" t="n">
        <f aca="false">P446</f>
        <v>0</v>
      </c>
      <c r="Q445" s="81" t="n">
        <f aca="false">Q446</f>
        <v>0</v>
      </c>
      <c r="R445" s="81" t="n">
        <f aca="false">R446</f>
        <v>0</v>
      </c>
      <c r="S445" s="81" t="n">
        <f aca="false">S446</f>
        <v>0</v>
      </c>
      <c r="T445" s="81" t="n">
        <f aca="false">T446</f>
        <v>0</v>
      </c>
      <c r="U445" s="81" t="n">
        <f aca="false">U446</f>
        <v>0</v>
      </c>
      <c r="V445" s="111" t="n">
        <f aca="false">V446</f>
        <v>0</v>
      </c>
      <c r="W445" s="111" t="n">
        <f aca="false">W446</f>
        <v>0</v>
      </c>
      <c r="X445" s="111" t="n">
        <f aca="false">X446</f>
        <v>0</v>
      </c>
      <c r="Y445" s="111" t="n">
        <f aca="false">Y446</f>
        <v>0</v>
      </c>
      <c r="Z445" s="111" t="n">
        <f aca="false">Z446</f>
        <v>0</v>
      </c>
      <c r="AA445" s="81" t="n">
        <f aca="false">Q445+V445</f>
        <v>0</v>
      </c>
      <c r="AB445" s="81" t="n">
        <f aca="false">R445+W445</f>
        <v>0</v>
      </c>
      <c r="AC445" s="81" t="n">
        <f aca="false">S445+X445</f>
        <v>0</v>
      </c>
      <c r="AD445" s="81" t="n">
        <f aca="false">T445+Y445</f>
        <v>0</v>
      </c>
      <c r="AE445" s="81" t="n">
        <f aca="false">U445+Z445</f>
        <v>0</v>
      </c>
      <c r="AF445" s="111" t="n">
        <f aca="false">AF446</f>
        <v>0</v>
      </c>
      <c r="AG445" s="111" t="n">
        <f aca="false">AG446</f>
        <v>0</v>
      </c>
      <c r="AH445" s="111" t="n">
        <f aca="false">AH446</f>
        <v>0</v>
      </c>
      <c r="AI445" s="111" t="n">
        <f aca="false">AI446</f>
        <v>0</v>
      </c>
      <c r="AJ445" s="111" t="n">
        <f aca="false">AJ446</f>
        <v>0</v>
      </c>
      <c r="AK445" s="81" t="n">
        <f aca="false">AA445+AF445</f>
        <v>0</v>
      </c>
      <c r="AL445" s="81" t="n">
        <f aca="false">AB445+AG445</f>
        <v>0</v>
      </c>
      <c r="AM445" s="81" t="n">
        <f aca="false">AC445+AH445</f>
        <v>0</v>
      </c>
      <c r="AN445" s="81" t="n">
        <f aca="false">AD445+AI445</f>
        <v>0</v>
      </c>
      <c r="AO445" s="81" t="n">
        <f aca="false">AE445+AJ445</f>
        <v>0</v>
      </c>
      <c r="AP445" s="111" t="n">
        <f aca="false">AP446</f>
        <v>0</v>
      </c>
      <c r="AQ445" s="111" t="n">
        <f aca="false">AQ446</f>
        <v>0</v>
      </c>
      <c r="AR445" s="111" t="n">
        <f aca="false">AR446</f>
        <v>0</v>
      </c>
      <c r="AS445" s="111" t="n">
        <f aca="false">AS446</f>
        <v>0</v>
      </c>
      <c r="AT445" s="111" t="n">
        <f aca="false">AT446</f>
        <v>0</v>
      </c>
      <c r="AU445" s="81" t="n">
        <f aca="false">AK445+AP445</f>
        <v>0</v>
      </c>
      <c r="AV445" s="81" t="n">
        <f aca="false">AL445+AQ445</f>
        <v>0</v>
      </c>
      <c r="AW445" s="81" t="n">
        <f aca="false">AM445+AR445</f>
        <v>0</v>
      </c>
      <c r="AX445" s="81" t="n">
        <f aca="false">AN445+AS445</f>
        <v>0</v>
      </c>
      <c r="AY445" s="81" t="n">
        <f aca="false">AO445+AT445</f>
        <v>0</v>
      </c>
      <c r="AZ445" s="111" t="n">
        <f aca="false">AZ446</f>
        <v>0</v>
      </c>
      <c r="BA445" s="111" t="n">
        <f aca="false">BA446</f>
        <v>0</v>
      </c>
      <c r="BB445" s="111" t="n">
        <f aca="false">BB446</f>
        <v>0</v>
      </c>
      <c r="BC445" s="111" t="n">
        <f aca="false">BC446</f>
        <v>0</v>
      </c>
      <c r="BD445" s="111" t="n">
        <f aca="false">BD446</f>
        <v>0</v>
      </c>
      <c r="BE445" s="81" t="n">
        <f aca="false">AU445+AZ445</f>
        <v>0</v>
      </c>
      <c r="BF445" s="81" t="n">
        <f aca="false">AV445+BA445</f>
        <v>0</v>
      </c>
      <c r="BG445" s="81" t="n">
        <f aca="false">AW445+BB445</f>
        <v>0</v>
      </c>
      <c r="BH445" s="81" t="n">
        <f aca="false">AX445+BC445</f>
        <v>0</v>
      </c>
      <c r="BI445" s="81" t="n">
        <f aca="false">AY445+BD445</f>
        <v>0</v>
      </c>
      <c r="BJ445" s="111" t="n">
        <f aca="false">BJ446</f>
        <v>0</v>
      </c>
      <c r="BK445" s="111" t="n">
        <f aca="false">BK446</f>
        <v>0</v>
      </c>
      <c r="BL445" s="111" t="n">
        <f aca="false">BL446</f>
        <v>0</v>
      </c>
      <c r="BM445" s="111" t="n">
        <f aca="false">BM446</f>
        <v>0</v>
      </c>
      <c r="BN445" s="111" t="n">
        <f aca="false">BN446</f>
        <v>0</v>
      </c>
      <c r="BO445" s="81" t="n">
        <f aca="false">BE445+BJ445</f>
        <v>0</v>
      </c>
      <c r="BP445" s="81" t="n">
        <f aca="false">BF445+BK445</f>
        <v>0</v>
      </c>
      <c r="BQ445" s="81" t="n">
        <f aca="false">BG445+BL445</f>
        <v>0</v>
      </c>
      <c r="BR445" s="81" t="n">
        <f aca="false">BH445+BM445</f>
        <v>0</v>
      </c>
      <c r="BS445" s="81" t="n">
        <f aca="false">BI445+BN445</f>
        <v>0</v>
      </c>
      <c r="BT445" s="111" t="n">
        <f aca="false">BT446</f>
        <v>0</v>
      </c>
      <c r="BU445" s="111" t="n">
        <f aca="false">BU446</f>
        <v>0</v>
      </c>
      <c r="BV445" s="111" t="n">
        <f aca="false">BV446</f>
        <v>0</v>
      </c>
      <c r="BW445" s="111" t="n">
        <f aca="false">BW446</f>
        <v>0</v>
      </c>
      <c r="BX445" s="111" t="n">
        <f aca="false">BX446</f>
        <v>0</v>
      </c>
      <c r="BY445" s="81" t="n">
        <f aca="false">BO445+BT445</f>
        <v>0</v>
      </c>
      <c r="BZ445" s="81" t="n">
        <f aca="false">BP445+BU445</f>
        <v>0</v>
      </c>
      <c r="CA445" s="81" t="n">
        <f aca="false">BQ445+BV445</f>
        <v>0</v>
      </c>
      <c r="CB445" s="81" t="n">
        <f aca="false">BR445+BW445</f>
        <v>0</v>
      </c>
      <c r="CC445" s="81" t="n">
        <f aca="false">BS445+BX445</f>
        <v>0</v>
      </c>
    </row>
    <row r="446" customFormat="false" ht="28.5" hidden="true" customHeight="false" outlineLevel="0" collapsed="false">
      <c r="A446" s="125"/>
      <c r="B446" s="76" t="s">
        <v>375</v>
      </c>
      <c r="C446" s="88"/>
      <c r="D446" s="67" t="s">
        <v>151</v>
      </c>
      <c r="E446" s="67" t="s">
        <v>159</v>
      </c>
      <c r="F446" s="67" t="s">
        <v>376</v>
      </c>
      <c r="G446" s="67"/>
      <c r="H446" s="81" t="n">
        <f aca="false">H447</f>
        <v>0</v>
      </c>
      <c r="I446" s="81" t="n">
        <f aca="false">I447</f>
        <v>0</v>
      </c>
      <c r="J446" s="81" t="n">
        <f aca="false">J447</f>
        <v>0</v>
      </c>
      <c r="K446" s="81" t="n">
        <f aca="false">K447</f>
        <v>0</v>
      </c>
      <c r="L446" s="81" t="n">
        <f aca="false">L447</f>
        <v>0</v>
      </c>
      <c r="M446" s="81" t="n">
        <f aca="false">M447</f>
        <v>0</v>
      </c>
      <c r="N446" s="81" t="n">
        <f aca="false">N447</f>
        <v>0</v>
      </c>
      <c r="O446" s="81" t="n">
        <f aca="false">O447</f>
        <v>0</v>
      </c>
      <c r="P446" s="81" t="n">
        <f aca="false">P447</f>
        <v>0</v>
      </c>
      <c r="Q446" s="81" t="n">
        <f aca="false">Q447</f>
        <v>0</v>
      </c>
      <c r="R446" s="81" t="n">
        <f aca="false">R447</f>
        <v>0</v>
      </c>
      <c r="S446" s="81" t="n">
        <f aca="false">S447</f>
        <v>0</v>
      </c>
      <c r="T446" s="81" t="n">
        <f aca="false">T447</f>
        <v>0</v>
      </c>
      <c r="U446" s="81" t="n">
        <f aca="false">U447</f>
        <v>0</v>
      </c>
      <c r="V446" s="111" t="n">
        <f aca="false">V447</f>
        <v>0</v>
      </c>
      <c r="W446" s="111" t="n">
        <f aca="false">W447</f>
        <v>0</v>
      </c>
      <c r="X446" s="111" t="n">
        <f aca="false">X447</f>
        <v>0</v>
      </c>
      <c r="Y446" s="111" t="n">
        <f aca="false">Y447</f>
        <v>0</v>
      </c>
      <c r="Z446" s="111" t="n">
        <f aca="false">Z447</f>
        <v>0</v>
      </c>
      <c r="AA446" s="81" t="n">
        <f aca="false">Q446+V446</f>
        <v>0</v>
      </c>
      <c r="AB446" s="81" t="n">
        <f aca="false">R446+W446</f>
        <v>0</v>
      </c>
      <c r="AC446" s="81" t="n">
        <f aca="false">S446+X446</f>
        <v>0</v>
      </c>
      <c r="AD446" s="81" t="n">
        <f aca="false">T446+Y446</f>
        <v>0</v>
      </c>
      <c r="AE446" s="81" t="n">
        <f aca="false">U446+Z446</f>
        <v>0</v>
      </c>
      <c r="AF446" s="111" t="n">
        <f aca="false">AF447</f>
        <v>0</v>
      </c>
      <c r="AG446" s="111" t="n">
        <f aca="false">AG447</f>
        <v>0</v>
      </c>
      <c r="AH446" s="111" t="n">
        <f aca="false">AH447</f>
        <v>0</v>
      </c>
      <c r="AI446" s="111" t="n">
        <f aca="false">AI447</f>
        <v>0</v>
      </c>
      <c r="AJ446" s="111" t="n">
        <f aca="false">AJ447</f>
        <v>0</v>
      </c>
      <c r="AK446" s="81" t="n">
        <f aca="false">AA446+AF446</f>
        <v>0</v>
      </c>
      <c r="AL446" s="81" t="n">
        <f aca="false">AB446+AG446</f>
        <v>0</v>
      </c>
      <c r="AM446" s="81" t="n">
        <f aca="false">AC446+AH446</f>
        <v>0</v>
      </c>
      <c r="AN446" s="81" t="n">
        <f aca="false">AD446+AI446</f>
        <v>0</v>
      </c>
      <c r="AO446" s="81" t="n">
        <f aca="false">AE446+AJ446</f>
        <v>0</v>
      </c>
      <c r="AP446" s="111" t="n">
        <f aca="false">AP447</f>
        <v>0</v>
      </c>
      <c r="AQ446" s="111" t="n">
        <f aca="false">AQ447</f>
        <v>0</v>
      </c>
      <c r="AR446" s="111" t="n">
        <f aca="false">AR447</f>
        <v>0</v>
      </c>
      <c r="AS446" s="111" t="n">
        <f aca="false">AS447</f>
        <v>0</v>
      </c>
      <c r="AT446" s="111" t="n">
        <f aca="false">AT447</f>
        <v>0</v>
      </c>
      <c r="AU446" s="81" t="n">
        <f aca="false">AK446+AP446</f>
        <v>0</v>
      </c>
      <c r="AV446" s="81" t="n">
        <f aca="false">AL446+AQ446</f>
        <v>0</v>
      </c>
      <c r="AW446" s="81" t="n">
        <f aca="false">AM446+AR446</f>
        <v>0</v>
      </c>
      <c r="AX446" s="81" t="n">
        <f aca="false">AN446+AS446</f>
        <v>0</v>
      </c>
      <c r="AY446" s="81" t="n">
        <f aca="false">AO446+AT446</f>
        <v>0</v>
      </c>
      <c r="AZ446" s="111" t="n">
        <f aca="false">AZ447</f>
        <v>0</v>
      </c>
      <c r="BA446" s="111" t="n">
        <f aca="false">BA447</f>
        <v>0</v>
      </c>
      <c r="BB446" s="111" t="n">
        <f aca="false">BB447</f>
        <v>0</v>
      </c>
      <c r="BC446" s="111" t="n">
        <f aca="false">BC447</f>
        <v>0</v>
      </c>
      <c r="BD446" s="111" t="n">
        <f aca="false">BD447</f>
        <v>0</v>
      </c>
      <c r="BE446" s="81" t="n">
        <f aca="false">AU446+AZ446</f>
        <v>0</v>
      </c>
      <c r="BF446" s="81" t="n">
        <f aca="false">AV446+BA446</f>
        <v>0</v>
      </c>
      <c r="BG446" s="81" t="n">
        <f aca="false">AW446+BB446</f>
        <v>0</v>
      </c>
      <c r="BH446" s="81" t="n">
        <f aca="false">AX446+BC446</f>
        <v>0</v>
      </c>
      <c r="BI446" s="81" t="n">
        <f aca="false">AY446+BD446</f>
        <v>0</v>
      </c>
      <c r="BJ446" s="111" t="n">
        <f aca="false">BJ447</f>
        <v>0</v>
      </c>
      <c r="BK446" s="111" t="n">
        <f aca="false">BK447</f>
        <v>0</v>
      </c>
      <c r="BL446" s="111" t="n">
        <f aca="false">BL447</f>
        <v>0</v>
      </c>
      <c r="BM446" s="111" t="n">
        <f aca="false">BM447</f>
        <v>0</v>
      </c>
      <c r="BN446" s="111" t="n">
        <f aca="false">BN447</f>
        <v>0</v>
      </c>
      <c r="BO446" s="81" t="n">
        <f aca="false">BE446+BJ446</f>
        <v>0</v>
      </c>
      <c r="BP446" s="81" t="n">
        <f aca="false">BF446+BK446</f>
        <v>0</v>
      </c>
      <c r="BQ446" s="81" t="n">
        <f aca="false">BG446+BL446</f>
        <v>0</v>
      </c>
      <c r="BR446" s="81" t="n">
        <f aca="false">BH446+BM446</f>
        <v>0</v>
      </c>
      <c r="BS446" s="81" t="n">
        <f aca="false">BI446+BN446</f>
        <v>0</v>
      </c>
      <c r="BT446" s="111" t="n">
        <f aca="false">BT447</f>
        <v>0</v>
      </c>
      <c r="BU446" s="111" t="n">
        <f aca="false">BU447</f>
        <v>0</v>
      </c>
      <c r="BV446" s="111" t="n">
        <f aca="false">BV447</f>
        <v>0</v>
      </c>
      <c r="BW446" s="111" t="n">
        <f aca="false">BW447</f>
        <v>0</v>
      </c>
      <c r="BX446" s="111" t="n">
        <f aca="false">BX447</f>
        <v>0</v>
      </c>
      <c r="BY446" s="81" t="n">
        <f aca="false">BO446+BT446</f>
        <v>0</v>
      </c>
      <c r="BZ446" s="81" t="n">
        <f aca="false">BP446+BU446</f>
        <v>0</v>
      </c>
      <c r="CA446" s="81" t="n">
        <f aca="false">BQ446+BV446</f>
        <v>0</v>
      </c>
      <c r="CB446" s="81" t="n">
        <f aca="false">BR446+BW446</f>
        <v>0</v>
      </c>
      <c r="CC446" s="81" t="n">
        <f aca="false">BS446+BX446</f>
        <v>0</v>
      </c>
    </row>
    <row r="447" customFormat="false" ht="28.5" hidden="true" customHeight="false" outlineLevel="0" collapsed="false">
      <c r="A447" s="125"/>
      <c r="B447" s="76" t="s">
        <v>184</v>
      </c>
      <c r="C447" s="88"/>
      <c r="D447" s="67" t="s">
        <v>151</v>
      </c>
      <c r="E447" s="67" t="s">
        <v>159</v>
      </c>
      <c r="F447" s="67" t="s">
        <v>376</v>
      </c>
      <c r="G447" s="67" t="s">
        <v>185</v>
      </c>
      <c r="H447" s="81" t="n">
        <f aca="false">I447+L447</f>
        <v>0</v>
      </c>
      <c r="I447" s="81" t="n">
        <f aca="false">J447+K447</f>
        <v>0</v>
      </c>
      <c r="J447" s="151" t="n">
        <v>0</v>
      </c>
      <c r="K447" s="151"/>
      <c r="L447" s="151"/>
      <c r="M447" s="151"/>
      <c r="N447" s="151"/>
      <c r="O447" s="151"/>
      <c r="P447" s="151"/>
      <c r="Q447" s="81" t="n">
        <f aca="false">R447+U447</f>
        <v>0</v>
      </c>
      <c r="R447" s="81" t="n">
        <f aca="false">S447+T447</f>
        <v>0</v>
      </c>
      <c r="S447" s="151" t="n">
        <v>0</v>
      </c>
      <c r="T447" s="151"/>
      <c r="U447" s="151"/>
      <c r="V447" s="111" t="n">
        <f aca="false">W447+Z447</f>
        <v>0</v>
      </c>
      <c r="W447" s="111" t="n">
        <f aca="false">X447+Y447</f>
        <v>0</v>
      </c>
      <c r="X447" s="152" t="n">
        <v>0</v>
      </c>
      <c r="Y447" s="152"/>
      <c r="Z447" s="152"/>
      <c r="AA447" s="81" t="n">
        <f aca="false">Q447+V447</f>
        <v>0</v>
      </c>
      <c r="AB447" s="81" t="n">
        <f aca="false">R447+W447</f>
        <v>0</v>
      </c>
      <c r="AC447" s="151" t="n">
        <f aca="false">S447+X447</f>
        <v>0</v>
      </c>
      <c r="AD447" s="151" t="n">
        <f aca="false">T447+Y447</f>
        <v>0</v>
      </c>
      <c r="AE447" s="151" t="n">
        <f aca="false">U447+Z447</f>
        <v>0</v>
      </c>
      <c r="AF447" s="111" t="n">
        <f aca="false">AG447+AJ447</f>
        <v>0</v>
      </c>
      <c r="AG447" s="111" t="n">
        <f aca="false">AH447+AI447</f>
        <v>0</v>
      </c>
      <c r="AH447" s="152" t="n">
        <v>0</v>
      </c>
      <c r="AI447" s="152"/>
      <c r="AJ447" s="152"/>
      <c r="AK447" s="81" t="n">
        <f aca="false">AA447+AF447</f>
        <v>0</v>
      </c>
      <c r="AL447" s="81" t="n">
        <f aca="false">AB447+AG447</f>
        <v>0</v>
      </c>
      <c r="AM447" s="151" t="n">
        <f aca="false">AC447+AH447</f>
        <v>0</v>
      </c>
      <c r="AN447" s="151" t="n">
        <f aca="false">AD447+AI447</f>
        <v>0</v>
      </c>
      <c r="AO447" s="151" t="n">
        <f aca="false">AE447+AJ447</f>
        <v>0</v>
      </c>
      <c r="AP447" s="111" t="n">
        <f aca="false">AQ447+AT447</f>
        <v>0</v>
      </c>
      <c r="AQ447" s="111" t="n">
        <f aca="false">AR447+AS447</f>
        <v>0</v>
      </c>
      <c r="AR447" s="152" t="n">
        <v>0</v>
      </c>
      <c r="AS447" s="152"/>
      <c r="AT447" s="152"/>
      <c r="AU447" s="81" t="n">
        <f aca="false">AK447+AP447</f>
        <v>0</v>
      </c>
      <c r="AV447" s="81" t="n">
        <f aca="false">AL447+AQ447</f>
        <v>0</v>
      </c>
      <c r="AW447" s="151" t="n">
        <f aca="false">AM447+AR447</f>
        <v>0</v>
      </c>
      <c r="AX447" s="151" t="n">
        <f aca="false">AN447+AS447</f>
        <v>0</v>
      </c>
      <c r="AY447" s="151" t="n">
        <f aca="false">AO447+AT447</f>
        <v>0</v>
      </c>
      <c r="AZ447" s="111" t="n">
        <f aca="false">BA447+BD447</f>
        <v>0</v>
      </c>
      <c r="BA447" s="111" t="n">
        <f aca="false">BB447+BC447</f>
        <v>0</v>
      </c>
      <c r="BB447" s="152" t="n">
        <v>0</v>
      </c>
      <c r="BC447" s="152"/>
      <c r="BD447" s="152"/>
      <c r="BE447" s="81" t="n">
        <f aca="false">AU447+AZ447</f>
        <v>0</v>
      </c>
      <c r="BF447" s="81" t="n">
        <f aca="false">AV447+BA447</f>
        <v>0</v>
      </c>
      <c r="BG447" s="151" t="n">
        <f aca="false">AW447+BB447</f>
        <v>0</v>
      </c>
      <c r="BH447" s="151" t="n">
        <f aca="false">AX447+BC447</f>
        <v>0</v>
      </c>
      <c r="BI447" s="151" t="n">
        <f aca="false">AY447+BD447</f>
        <v>0</v>
      </c>
      <c r="BJ447" s="111" t="n">
        <f aca="false">BK447+BN447</f>
        <v>0</v>
      </c>
      <c r="BK447" s="111" t="n">
        <f aca="false">BL447+BM447</f>
        <v>0</v>
      </c>
      <c r="BL447" s="152" t="n">
        <v>0</v>
      </c>
      <c r="BM447" s="152"/>
      <c r="BN447" s="152"/>
      <c r="BO447" s="81" t="n">
        <f aca="false">BE447+BJ447</f>
        <v>0</v>
      </c>
      <c r="BP447" s="81" t="n">
        <f aca="false">BF447+BK447</f>
        <v>0</v>
      </c>
      <c r="BQ447" s="151" t="n">
        <f aca="false">BG447+BL447</f>
        <v>0</v>
      </c>
      <c r="BR447" s="151" t="n">
        <f aca="false">BH447+BM447</f>
        <v>0</v>
      </c>
      <c r="BS447" s="151" t="n">
        <f aca="false">BI447+BN447</f>
        <v>0</v>
      </c>
      <c r="BT447" s="111" t="n">
        <f aca="false">BU447+BX447</f>
        <v>0</v>
      </c>
      <c r="BU447" s="111" t="n">
        <f aca="false">BV447+BW447</f>
        <v>0</v>
      </c>
      <c r="BV447" s="152" t="n">
        <v>0</v>
      </c>
      <c r="BW447" s="152"/>
      <c r="BX447" s="152"/>
      <c r="BY447" s="81" t="n">
        <f aca="false">BO447+BT447</f>
        <v>0</v>
      </c>
      <c r="BZ447" s="81" t="n">
        <f aca="false">BP447+BU447</f>
        <v>0</v>
      </c>
      <c r="CA447" s="151" t="n">
        <f aca="false">BQ447+BV447</f>
        <v>0</v>
      </c>
      <c r="CB447" s="151" t="n">
        <f aca="false">BR447+BW447</f>
        <v>0</v>
      </c>
      <c r="CC447" s="151" t="n">
        <f aca="false">BS447+BX447</f>
        <v>0</v>
      </c>
    </row>
    <row r="448" customFormat="false" ht="28.5" hidden="false" customHeight="false" outlineLevel="0" collapsed="false">
      <c r="A448" s="125"/>
      <c r="B448" s="59" t="s">
        <v>108</v>
      </c>
      <c r="C448" s="59"/>
      <c r="D448" s="67" t="s">
        <v>151</v>
      </c>
      <c r="E448" s="67" t="s">
        <v>159</v>
      </c>
      <c r="F448" s="67" t="s">
        <v>109</v>
      </c>
      <c r="G448" s="67"/>
      <c r="H448" s="81" t="n">
        <f aca="false">H449+H451</f>
        <v>50</v>
      </c>
      <c r="I448" s="81" t="n">
        <f aca="false">I449+I451</f>
        <v>50</v>
      </c>
      <c r="J448" s="81" t="n">
        <f aca="false">J449+J451</f>
        <v>50</v>
      </c>
      <c r="K448" s="81" t="n">
        <f aca="false">K449+K451</f>
        <v>0</v>
      </c>
      <c r="L448" s="81" t="n">
        <f aca="false">L449+L451</f>
        <v>0</v>
      </c>
      <c r="M448" s="81" t="n">
        <f aca="false">M449+M451</f>
        <v>0</v>
      </c>
      <c r="N448" s="81" t="n">
        <f aca="false">N449+N451</f>
        <v>0</v>
      </c>
      <c r="O448" s="81" t="n">
        <f aca="false">O449+O451</f>
        <v>0</v>
      </c>
      <c r="P448" s="81" t="n">
        <f aca="false">P449+P451</f>
        <v>0</v>
      </c>
      <c r="Q448" s="81" t="n">
        <f aca="false">Q449+Q451</f>
        <v>50</v>
      </c>
      <c r="R448" s="81" t="n">
        <f aca="false">R449+R451</f>
        <v>50</v>
      </c>
      <c r="S448" s="81" t="n">
        <f aca="false">S449+S451</f>
        <v>50</v>
      </c>
      <c r="T448" s="81" t="n">
        <f aca="false">T449+T451</f>
        <v>0</v>
      </c>
      <c r="U448" s="81" t="n">
        <f aca="false">U449+U451</f>
        <v>0</v>
      </c>
      <c r="V448" s="111" t="n">
        <f aca="false">V449+V451</f>
        <v>0</v>
      </c>
      <c r="W448" s="111" t="n">
        <f aca="false">W449+W451</f>
        <v>0</v>
      </c>
      <c r="X448" s="111" t="n">
        <f aca="false">X449+X451</f>
        <v>0</v>
      </c>
      <c r="Y448" s="111" t="n">
        <f aca="false">Y449+Y451</f>
        <v>0</v>
      </c>
      <c r="Z448" s="111" t="n">
        <f aca="false">Z449+Z451</f>
        <v>0</v>
      </c>
      <c r="AA448" s="81" t="n">
        <f aca="false">Q448+V448</f>
        <v>50</v>
      </c>
      <c r="AB448" s="81" t="n">
        <f aca="false">R448+W448</f>
        <v>50</v>
      </c>
      <c r="AC448" s="81" t="n">
        <f aca="false">S448+X448</f>
        <v>50</v>
      </c>
      <c r="AD448" s="81" t="n">
        <f aca="false">T448+Y448</f>
        <v>0</v>
      </c>
      <c r="AE448" s="81" t="n">
        <f aca="false">U448+Z448</f>
        <v>0</v>
      </c>
      <c r="AF448" s="111" t="n">
        <f aca="false">AF449+AF451</f>
        <v>0</v>
      </c>
      <c r="AG448" s="111" t="n">
        <f aca="false">AG449+AG451</f>
        <v>0</v>
      </c>
      <c r="AH448" s="111" t="n">
        <f aca="false">AH449+AH451</f>
        <v>0</v>
      </c>
      <c r="AI448" s="111" t="n">
        <f aca="false">AI449+AI451</f>
        <v>0</v>
      </c>
      <c r="AJ448" s="111" t="n">
        <f aca="false">AJ449+AJ451</f>
        <v>0</v>
      </c>
      <c r="AK448" s="81" t="n">
        <f aca="false">AA448+AF448</f>
        <v>50</v>
      </c>
      <c r="AL448" s="81" t="n">
        <f aca="false">AB448+AG448</f>
        <v>50</v>
      </c>
      <c r="AM448" s="81" t="n">
        <f aca="false">AC448+AH448</f>
        <v>50</v>
      </c>
      <c r="AN448" s="81" t="n">
        <f aca="false">AD448+AI448</f>
        <v>0</v>
      </c>
      <c r="AO448" s="81" t="n">
        <f aca="false">AE448+AJ448</f>
        <v>0</v>
      </c>
      <c r="AP448" s="111" t="n">
        <f aca="false">AP449+AP451</f>
        <v>0</v>
      </c>
      <c r="AQ448" s="111" t="n">
        <f aca="false">AQ449+AQ451</f>
        <v>0</v>
      </c>
      <c r="AR448" s="111" t="n">
        <f aca="false">AR449+AR451</f>
        <v>0</v>
      </c>
      <c r="AS448" s="111" t="n">
        <f aca="false">AS449+AS451</f>
        <v>0</v>
      </c>
      <c r="AT448" s="111" t="n">
        <f aca="false">AT449+AT451</f>
        <v>0</v>
      </c>
      <c r="AU448" s="81" t="n">
        <f aca="false">AK448+AP448</f>
        <v>50</v>
      </c>
      <c r="AV448" s="81" t="n">
        <f aca="false">AL448+AQ448</f>
        <v>50</v>
      </c>
      <c r="AW448" s="81" t="n">
        <f aca="false">AM448+AR448</f>
        <v>50</v>
      </c>
      <c r="AX448" s="81" t="n">
        <f aca="false">AN448+AS448</f>
        <v>0</v>
      </c>
      <c r="AY448" s="81" t="n">
        <f aca="false">AO448+AT448</f>
        <v>0</v>
      </c>
      <c r="AZ448" s="111" t="n">
        <f aca="false">AZ449+AZ451</f>
        <v>0</v>
      </c>
      <c r="BA448" s="111" t="n">
        <f aca="false">BA449+BA451</f>
        <v>0</v>
      </c>
      <c r="BB448" s="111" t="n">
        <f aca="false">BB449+BB451</f>
        <v>0</v>
      </c>
      <c r="BC448" s="111" t="n">
        <f aca="false">BC449+BC451</f>
        <v>0</v>
      </c>
      <c r="BD448" s="111" t="n">
        <f aca="false">BD449+BD451</f>
        <v>0</v>
      </c>
      <c r="BE448" s="81" t="n">
        <f aca="false">AU448+AZ448</f>
        <v>50</v>
      </c>
      <c r="BF448" s="81" t="n">
        <f aca="false">AV448+BA448</f>
        <v>50</v>
      </c>
      <c r="BG448" s="81" t="n">
        <f aca="false">AW448+BB448</f>
        <v>50</v>
      </c>
      <c r="BH448" s="81" t="n">
        <f aca="false">AX448+BC448</f>
        <v>0</v>
      </c>
      <c r="BI448" s="81" t="n">
        <f aca="false">AY448+BD448</f>
        <v>0</v>
      </c>
      <c r="BJ448" s="111" t="n">
        <f aca="false">BJ449+BJ451</f>
        <v>0</v>
      </c>
      <c r="BK448" s="111" t="n">
        <f aca="false">BK449+BK451</f>
        <v>0</v>
      </c>
      <c r="BL448" s="111" t="n">
        <f aca="false">BL449+BL451</f>
        <v>0</v>
      </c>
      <c r="BM448" s="111" t="n">
        <f aca="false">BM449+BM451</f>
        <v>0</v>
      </c>
      <c r="BN448" s="111" t="n">
        <f aca="false">BN449+BN451</f>
        <v>0</v>
      </c>
      <c r="BO448" s="81" t="n">
        <f aca="false">BE448+BJ448</f>
        <v>50</v>
      </c>
      <c r="BP448" s="81" t="n">
        <f aca="false">BF448+BK448</f>
        <v>50</v>
      </c>
      <c r="BQ448" s="81" t="n">
        <f aca="false">BG448+BL448</f>
        <v>50</v>
      </c>
      <c r="BR448" s="81" t="n">
        <f aca="false">BH448+BM448</f>
        <v>0</v>
      </c>
      <c r="BS448" s="81" t="n">
        <f aca="false">BI448+BN448</f>
        <v>0</v>
      </c>
      <c r="BT448" s="111" t="n">
        <f aca="false">BT449+BT451</f>
        <v>0</v>
      </c>
      <c r="BU448" s="111" t="n">
        <f aca="false">BU449+BU451</f>
        <v>0</v>
      </c>
      <c r="BV448" s="111" t="n">
        <f aca="false">BV449+BV451</f>
        <v>0</v>
      </c>
      <c r="BW448" s="111" t="n">
        <f aca="false">BW449+BW451</f>
        <v>0</v>
      </c>
      <c r="BX448" s="111" t="n">
        <f aca="false">BX449+BX451</f>
        <v>0</v>
      </c>
      <c r="BY448" s="81" t="n">
        <f aca="false">BO448+BT448</f>
        <v>50</v>
      </c>
      <c r="BZ448" s="81" t="n">
        <f aca="false">BP448+BU448</f>
        <v>50</v>
      </c>
      <c r="CA448" s="81" t="n">
        <f aca="false">BQ448+BV448</f>
        <v>50</v>
      </c>
      <c r="CB448" s="81" t="n">
        <f aca="false">BR448+BW448</f>
        <v>0</v>
      </c>
      <c r="CC448" s="81" t="n">
        <f aca="false">BS448+BX448</f>
        <v>0</v>
      </c>
    </row>
    <row r="449" customFormat="false" ht="57" hidden="false" customHeight="false" outlineLevel="0" collapsed="false">
      <c r="A449" s="125"/>
      <c r="B449" s="59" t="s">
        <v>377</v>
      </c>
      <c r="C449" s="59"/>
      <c r="D449" s="67" t="s">
        <v>151</v>
      </c>
      <c r="E449" s="67" t="s">
        <v>159</v>
      </c>
      <c r="F449" s="67" t="s">
        <v>378</v>
      </c>
      <c r="G449" s="67"/>
      <c r="H449" s="81" t="n">
        <f aca="false">H450</f>
        <v>50</v>
      </c>
      <c r="I449" s="81" t="n">
        <f aca="false">I450</f>
        <v>50</v>
      </c>
      <c r="J449" s="81" t="n">
        <f aca="false">J450</f>
        <v>50</v>
      </c>
      <c r="K449" s="81" t="n">
        <f aca="false">K450</f>
        <v>0</v>
      </c>
      <c r="L449" s="81" t="n">
        <f aca="false">L450</f>
        <v>0</v>
      </c>
      <c r="M449" s="81" t="n">
        <f aca="false">M450</f>
        <v>0</v>
      </c>
      <c r="N449" s="81" t="n">
        <f aca="false">N450</f>
        <v>0</v>
      </c>
      <c r="O449" s="81" t="n">
        <f aca="false">O450</f>
        <v>0</v>
      </c>
      <c r="P449" s="81" t="n">
        <f aca="false">P450</f>
        <v>0</v>
      </c>
      <c r="Q449" s="81" t="n">
        <f aca="false">Q450</f>
        <v>50</v>
      </c>
      <c r="R449" s="81" t="n">
        <f aca="false">R450</f>
        <v>50</v>
      </c>
      <c r="S449" s="81" t="n">
        <f aca="false">S450</f>
        <v>50</v>
      </c>
      <c r="T449" s="81" t="n">
        <f aca="false">T450</f>
        <v>0</v>
      </c>
      <c r="U449" s="81" t="n">
        <f aca="false">U450</f>
        <v>0</v>
      </c>
      <c r="V449" s="111" t="n">
        <f aca="false">V450</f>
        <v>0</v>
      </c>
      <c r="W449" s="111" t="n">
        <f aca="false">W450</f>
        <v>0</v>
      </c>
      <c r="X449" s="111" t="n">
        <f aca="false">X450</f>
        <v>0</v>
      </c>
      <c r="Y449" s="111" t="n">
        <f aca="false">Y450</f>
        <v>0</v>
      </c>
      <c r="Z449" s="111" t="n">
        <f aca="false">Z450</f>
        <v>0</v>
      </c>
      <c r="AA449" s="81" t="n">
        <f aca="false">Q449+V449</f>
        <v>50</v>
      </c>
      <c r="AB449" s="81" t="n">
        <f aca="false">R449+W449</f>
        <v>50</v>
      </c>
      <c r="AC449" s="81" t="n">
        <f aca="false">S449+X449</f>
        <v>50</v>
      </c>
      <c r="AD449" s="81" t="n">
        <f aca="false">T449+Y449</f>
        <v>0</v>
      </c>
      <c r="AE449" s="81" t="n">
        <f aca="false">U449+Z449</f>
        <v>0</v>
      </c>
      <c r="AF449" s="111" t="n">
        <f aca="false">AF450</f>
        <v>0</v>
      </c>
      <c r="AG449" s="111" t="n">
        <f aca="false">AG450</f>
        <v>0</v>
      </c>
      <c r="AH449" s="111" t="n">
        <f aca="false">AH450</f>
        <v>0</v>
      </c>
      <c r="AI449" s="111" t="n">
        <f aca="false">AI450</f>
        <v>0</v>
      </c>
      <c r="AJ449" s="111" t="n">
        <f aca="false">AJ450</f>
        <v>0</v>
      </c>
      <c r="AK449" s="81" t="n">
        <f aca="false">AA449+AF449</f>
        <v>50</v>
      </c>
      <c r="AL449" s="81" t="n">
        <f aca="false">AB449+AG449</f>
        <v>50</v>
      </c>
      <c r="AM449" s="81" t="n">
        <f aca="false">AC449+AH449</f>
        <v>50</v>
      </c>
      <c r="AN449" s="81" t="n">
        <f aca="false">AD449+AI449</f>
        <v>0</v>
      </c>
      <c r="AO449" s="81" t="n">
        <f aca="false">AE449+AJ449</f>
        <v>0</v>
      </c>
      <c r="AP449" s="111" t="n">
        <f aca="false">AP450</f>
        <v>0</v>
      </c>
      <c r="AQ449" s="111" t="n">
        <f aca="false">AQ450</f>
        <v>0</v>
      </c>
      <c r="AR449" s="111" t="n">
        <f aca="false">AR450</f>
        <v>0</v>
      </c>
      <c r="AS449" s="111" t="n">
        <f aca="false">AS450</f>
        <v>0</v>
      </c>
      <c r="AT449" s="111" t="n">
        <f aca="false">AT450</f>
        <v>0</v>
      </c>
      <c r="AU449" s="81" t="n">
        <f aca="false">AK449+AP449</f>
        <v>50</v>
      </c>
      <c r="AV449" s="81" t="n">
        <f aca="false">AL449+AQ449</f>
        <v>50</v>
      </c>
      <c r="AW449" s="81" t="n">
        <f aca="false">AM449+AR449</f>
        <v>50</v>
      </c>
      <c r="AX449" s="81" t="n">
        <f aca="false">AN449+AS449</f>
        <v>0</v>
      </c>
      <c r="AY449" s="81" t="n">
        <f aca="false">AO449+AT449</f>
        <v>0</v>
      </c>
      <c r="AZ449" s="111" t="n">
        <f aca="false">AZ450</f>
        <v>0</v>
      </c>
      <c r="BA449" s="111" t="n">
        <f aca="false">BA450</f>
        <v>0</v>
      </c>
      <c r="BB449" s="111" t="n">
        <f aca="false">BB450</f>
        <v>0</v>
      </c>
      <c r="BC449" s="111" t="n">
        <f aca="false">BC450</f>
        <v>0</v>
      </c>
      <c r="BD449" s="111" t="n">
        <f aca="false">BD450</f>
        <v>0</v>
      </c>
      <c r="BE449" s="81" t="n">
        <f aca="false">AU449+AZ449</f>
        <v>50</v>
      </c>
      <c r="BF449" s="81" t="n">
        <f aca="false">AV449+BA449</f>
        <v>50</v>
      </c>
      <c r="BG449" s="81" t="n">
        <f aca="false">AW449+BB449</f>
        <v>50</v>
      </c>
      <c r="BH449" s="81" t="n">
        <f aca="false">AX449+BC449</f>
        <v>0</v>
      </c>
      <c r="BI449" s="81" t="n">
        <f aca="false">AY449+BD449</f>
        <v>0</v>
      </c>
      <c r="BJ449" s="111" t="n">
        <f aca="false">BJ450</f>
        <v>0</v>
      </c>
      <c r="BK449" s="111" t="n">
        <f aca="false">BK450</f>
        <v>0</v>
      </c>
      <c r="BL449" s="111" t="n">
        <f aca="false">BL450</f>
        <v>0</v>
      </c>
      <c r="BM449" s="111" t="n">
        <f aca="false">BM450</f>
        <v>0</v>
      </c>
      <c r="BN449" s="111" t="n">
        <f aca="false">BN450</f>
        <v>0</v>
      </c>
      <c r="BO449" s="81" t="n">
        <f aca="false">BE449+BJ449</f>
        <v>50</v>
      </c>
      <c r="BP449" s="81" t="n">
        <f aca="false">BF449+BK449</f>
        <v>50</v>
      </c>
      <c r="BQ449" s="81" t="n">
        <f aca="false">BG449+BL449</f>
        <v>50</v>
      </c>
      <c r="BR449" s="81" t="n">
        <f aca="false">BH449+BM449</f>
        <v>0</v>
      </c>
      <c r="BS449" s="81" t="n">
        <f aca="false">BI449+BN449</f>
        <v>0</v>
      </c>
      <c r="BT449" s="111" t="n">
        <f aca="false">BT450</f>
        <v>0</v>
      </c>
      <c r="BU449" s="111" t="n">
        <f aca="false">BU450</f>
        <v>0</v>
      </c>
      <c r="BV449" s="111" t="n">
        <f aca="false">BV450</f>
        <v>0</v>
      </c>
      <c r="BW449" s="111" t="n">
        <f aca="false">BW450</f>
        <v>0</v>
      </c>
      <c r="BX449" s="111" t="n">
        <f aca="false">BX450</f>
        <v>0</v>
      </c>
      <c r="BY449" s="81" t="n">
        <f aca="false">BO449+BT449</f>
        <v>50</v>
      </c>
      <c r="BZ449" s="81" t="n">
        <f aca="false">BP449+BU449</f>
        <v>50</v>
      </c>
      <c r="CA449" s="81" t="n">
        <f aca="false">BQ449+BV449</f>
        <v>50</v>
      </c>
      <c r="CB449" s="81" t="n">
        <f aca="false">BR449+BW449</f>
        <v>0</v>
      </c>
      <c r="CC449" s="81" t="n">
        <f aca="false">BS449+BX449</f>
        <v>0</v>
      </c>
    </row>
    <row r="450" customFormat="false" ht="28.5" hidden="false" customHeight="false" outlineLevel="0" collapsed="false">
      <c r="A450" s="125"/>
      <c r="B450" s="76" t="s">
        <v>375</v>
      </c>
      <c r="C450" s="59"/>
      <c r="D450" s="67" t="s">
        <v>151</v>
      </c>
      <c r="E450" s="67" t="s">
        <v>159</v>
      </c>
      <c r="F450" s="67" t="s">
        <v>378</v>
      </c>
      <c r="G450" s="67" t="s">
        <v>371</v>
      </c>
      <c r="H450" s="81" t="n">
        <f aca="false">I450+L450</f>
        <v>50</v>
      </c>
      <c r="I450" s="81" t="n">
        <f aca="false">J450+K450</f>
        <v>50</v>
      </c>
      <c r="J450" s="151" t="n">
        <v>50</v>
      </c>
      <c r="K450" s="151"/>
      <c r="L450" s="151"/>
      <c r="M450" s="151"/>
      <c r="N450" s="151"/>
      <c r="O450" s="151"/>
      <c r="P450" s="151"/>
      <c r="Q450" s="81" t="n">
        <f aca="false">R450+U450</f>
        <v>50</v>
      </c>
      <c r="R450" s="81" t="n">
        <f aca="false">S450+T450</f>
        <v>50</v>
      </c>
      <c r="S450" s="151" t="n">
        <v>50</v>
      </c>
      <c r="T450" s="151"/>
      <c r="U450" s="151"/>
      <c r="V450" s="111" t="n">
        <f aca="false">W450+Z450</f>
        <v>0</v>
      </c>
      <c r="W450" s="111" t="n">
        <f aca="false">X450+Y450</f>
        <v>0</v>
      </c>
      <c r="X450" s="152"/>
      <c r="Y450" s="152"/>
      <c r="Z450" s="152"/>
      <c r="AA450" s="81" t="n">
        <f aca="false">Q450+V450</f>
        <v>50</v>
      </c>
      <c r="AB450" s="81" t="n">
        <f aca="false">R450+W450</f>
        <v>50</v>
      </c>
      <c r="AC450" s="151" t="n">
        <f aca="false">S450+X450</f>
        <v>50</v>
      </c>
      <c r="AD450" s="151" t="n">
        <f aca="false">T450+Y450</f>
        <v>0</v>
      </c>
      <c r="AE450" s="151" t="n">
        <f aca="false">U450+Z450</f>
        <v>0</v>
      </c>
      <c r="AF450" s="111" t="n">
        <f aca="false">AG450+AJ450</f>
        <v>0</v>
      </c>
      <c r="AG450" s="111" t="n">
        <f aca="false">AH450+AI450</f>
        <v>0</v>
      </c>
      <c r="AH450" s="152"/>
      <c r="AI450" s="152"/>
      <c r="AJ450" s="152"/>
      <c r="AK450" s="81" t="n">
        <f aca="false">AA450+AF450</f>
        <v>50</v>
      </c>
      <c r="AL450" s="81" t="n">
        <f aca="false">AB450+AG450</f>
        <v>50</v>
      </c>
      <c r="AM450" s="151" t="n">
        <f aca="false">AC450+AH450</f>
        <v>50</v>
      </c>
      <c r="AN450" s="151" t="n">
        <f aca="false">AD450+AI450</f>
        <v>0</v>
      </c>
      <c r="AO450" s="151" t="n">
        <f aca="false">AE450+AJ450</f>
        <v>0</v>
      </c>
      <c r="AP450" s="111" t="n">
        <f aca="false">AQ450+AT450</f>
        <v>0</v>
      </c>
      <c r="AQ450" s="111" t="n">
        <f aca="false">AR450+AS450</f>
        <v>0</v>
      </c>
      <c r="AR450" s="152"/>
      <c r="AS450" s="152"/>
      <c r="AT450" s="152"/>
      <c r="AU450" s="81" t="n">
        <f aca="false">AK450+AP450</f>
        <v>50</v>
      </c>
      <c r="AV450" s="81" t="n">
        <f aca="false">AL450+AQ450</f>
        <v>50</v>
      </c>
      <c r="AW450" s="151" t="n">
        <f aca="false">AM450+AR450</f>
        <v>50</v>
      </c>
      <c r="AX450" s="151" t="n">
        <f aca="false">AN450+AS450</f>
        <v>0</v>
      </c>
      <c r="AY450" s="151" t="n">
        <f aca="false">AO450+AT450</f>
        <v>0</v>
      </c>
      <c r="AZ450" s="111" t="n">
        <f aca="false">BA450+BD450</f>
        <v>0</v>
      </c>
      <c r="BA450" s="111" t="n">
        <f aca="false">BB450+BC450</f>
        <v>0</v>
      </c>
      <c r="BB450" s="152"/>
      <c r="BC450" s="152"/>
      <c r="BD450" s="152"/>
      <c r="BE450" s="81" t="n">
        <f aca="false">AU450+AZ450</f>
        <v>50</v>
      </c>
      <c r="BF450" s="81" t="n">
        <f aca="false">AV450+BA450</f>
        <v>50</v>
      </c>
      <c r="BG450" s="151" t="n">
        <f aca="false">AW450+BB450</f>
        <v>50</v>
      </c>
      <c r="BH450" s="151" t="n">
        <f aca="false">AX450+BC450</f>
        <v>0</v>
      </c>
      <c r="BI450" s="151" t="n">
        <f aca="false">AY450+BD450</f>
        <v>0</v>
      </c>
      <c r="BJ450" s="111" t="n">
        <f aca="false">BK450+BN450</f>
        <v>0</v>
      </c>
      <c r="BK450" s="111" t="n">
        <f aca="false">BL450+BM450</f>
        <v>0</v>
      </c>
      <c r="BL450" s="152"/>
      <c r="BM450" s="152"/>
      <c r="BN450" s="152"/>
      <c r="BO450" s="81" t="n">
        <f aca="false">BE450+BJ450</f>
        <v>50</v>
      </c>
      <c r="BP450" s="81" t="n">
        <f aca="false">BF450+BK450</f>
        <v>50</v>
      </c>
      <c r="BQ450" s="151" t="n">
        <f aca="false">BG450+BL450</f>
        <v>50</v>
      </c>
      <c r="BR450" s="151" t="n">
        <f aca="false">BH450+BM450</f>
        <v>0</v>
      </c>
      <c r="BS450" s="151" t="n">
        <f aca="false">BI450+BN450</f>
        <v>0</v>
      </c>
      <c r="BT450" s="111" t="n">
        <f aca="false">BU450+BX450</f>
        <v>0</v>
      </c>
      <c r="BU450" s="111" t="n">
        <f aca="false">BV450+BW450</f>
        <v>0</v>
      </c>
      <c r="BV450" s="152"/>
      <c r="BW450" s="152"/>
      <c r="BX450" s="152"/>
      <c r="BY450" s="81" t="n">
        <f aca="false">BO450+BT450</f>
        <v>50</v>
      </c>
      <c r="BZ450" s="81" t="n">
        <f aca="false">BP450+BU450</f>
        <v>50</v>
      </c>
      <c r="CA450" s="151" t="n">
        <f aca="false">BQ450+BV450</f>
        <v>50</v>
      </c>
      <c r="CB450" s="151" t="n">
        <f aca="false">BR450+BW450</f>
        <v>0</v>
      </c>
      <c r="CC450" s="151" t="n">
        <f aca="false">BS450+BX450</f>
        <v>0</v>
      </c>
    </row>
    <row r="451" customFormat="false" ht="42.75" hidden="true" customHeight="false" outlineLevel="0" collapsed="false">
      <c r="A451" s="125"/>
      <c r="B451" s="59" t="s">
        <v>379</v>
      </c>
      <c r="C451" s="59"/>
      <c r="D451" s="67" t="s">
        <v>151</v>
      </c>
      <c r="E451" s="67" t="s">
        <v>159</v>
      </c>
      <c r="F451" s="67" t="s">
        <v>380</v>
      </c>
      <c r="G451" s="67"/>
      <c r="H451" s="151" t="n">
        <f aca="false">H452</f>
        <v>0</v>
      </c>
      <c r="I451" s="151" t="n">
        <f aca="false">I452</f>
        <v>0</v>
      </c>
      <c r="J451" s="151" t="n">
        <f aca="false">J452</f>
        <v>0</v>
      </c>
      <c r="K451" s="151" t="n">
        <f aca="false">K452</f>
        <v>0</v>
      </c>
      <c r="L451" s="151" t="n">
        <f aca="false">L452</f>
        <v>0</v>
      </c>
      <c r="M451" s="151" t="n">
        <f aca="false">M452</f>
        <v>0</v>
      </c>
      <c r="N451" s="151" t="n">
        <f aca="false">N452</f>
        <v>0</v>
      </c>
      <c r="O451" s="151" t="n">
        <f aca="false">O452</f>
        <v>0</v>
      </c>
      <c r="P451" s="151" t="n">
        <f aca="false">P452</f>
        <v>0</v>
      </c>
      <c r="Q451" s="151" t="n">
        <f aca="false">Q452</f>
        <v>0</v>
      </c>
      <c r="R451" s="151" t="n">
        <f aca="false">R452</f>
        <v>0</v>
      </c>
      <c r="S451" s="151" t="n">
        <f aca="false">S452</f>
        <v>0</v>
      </c>
      <c r="T451" s="151" t="n">
        <f aca="false">T452</f>
        <v>0</v>
      </c>
      <c r="U451" s="151" t="n">
        <f aca="false">U452</f>
        <v>0</v>
      </c>
      <c r="V451" s="152" t="n">
        <f aca="false">V452</f>
        <v>0</v>
      </c>
      <c r="W451" s="152" t="n">
        <f aca="false">W452</f>
        <v>0</v>
      </c>
      <c r="X451" s="152" t="n">
        <f aca="false">X452</f>
        <v>0</v>
      </c>
      <c r="Y451" s="152" t="n">
        <f aca="false">Y452</f>
        <v>0</v>
      </c>
      <c r="Z451" s="152" t="n">
        <f aca="false">Z452</f>
        <v>0</v>
      </c>
      <c r="AA451" s="151" t="n">
        <f aca="false">Q451+V451</f>
        <v>0</v>
      </c>
      <c r="AB451" s="151" t="n">
        <f aca="false">R451+W451</f>
        <v>0</v>
      </c>
      <c r="AC451" s="151" t="n">
        <f aca="false">S451+X451</f>
        <v>0</v>
      </c>
      <c r="AD451" s="151" t="n">
        <f aca="false">T451+Y451</f>
        <v>0</v>
      </c>
      <c r="AE451" s="151" t="n">
        <f aca="false">U451+Z451</f>
        <v>0</v>
      </c>
      <c r="AF451" s="152" t="n">
        <f aca="false">AF452</f>
        <v>0</v>
      </c>
      <c r="AG451" s="152" t="n">
        <f aca="false">AG452</f>
        <v>0</v>
      </c>
      <c r="AH451" s="152" t="n">
        <f aca="false">AH452</f>
        <v>0</v>
      </c>
      <c r="AI451" s="152" t="n">
        <f aca="false">AI452</f>
        <v>0</v>
      </c>
      <c r="AJ451" s="152" t="n">
        <f aca="false">AJ452</f>
        <v>0</v>
      </c>
      <c r="AK451" s="151" t="n">
        <f aca="false">AA451+AF451</f>
        <v>0</v>
      </c>
      <c r="AL451" s="151" t="n">
        <f aca="false">AB451+AG451</f>
        <v>0</v>
      </c>
      <c r="AM451" s="151" t="n">
        <f aca="false">AC451+AH451</f>
        <v>0</v>
      </c>
      <c r="AN451" s="151" t="n">
        <f aca="false">AD451+AI451</f>
        <v>0</v>
      </c>
      <c r="AO451" s="151" t="n">
        <f aca="false">AE451+AJ451</f>
        <v>0</v>
      </c>
      <c r="AP451" s="152" t="n">
        <f aca="false">AP452</f>
        <v>0</v>
      </c>
      <c r="AQ451" s="152" t="n">
        <f aca="false">AQ452</f>
        <v>0</v>
      </c>
      <c r="AR451" s="152" t="n">
        <f aca="false">AR452</f>
        <v>0</v>
      </c>
      <c r="AS451" s="152" t="n">
        <f aca="false">AS452</f>
        <v>0</v>
      </c>
      <c r="AT451" s="152" t="n">
        <f aca="false">AT452</f>
        <v>0</v>
      </c>
      <c r="AU451" s="151" t="n">
        <f aca="false">AK451+AP451</f>
        <v>0</v>
      </c>
      <c r="AV451" s="151" t="n">
        <f aca="false">AL451+AQ451</f>
        <v>0</v>
      </c>
      <c r="AW451" s="151" t="n">
        <f aca="false">AM451+AR451</f>
        <v>0</v>
      </c>
      <c r="AX451" s="151" t="n">
        <f aca="false">AN451+AS451</f>
        <v>0</v>
      </c>
      <c r="AY451" s="151" t="n">
        <f aca="false">AO451+AT451</f>
        <v>0</v>
      </c>
      <c r="AZ451" s="152" t="n">
        <f aca="false">AZ452</f>
        <v>0</v>
      </c>
      <c r="BA451" s="152" t="n">
        <f aca="false">BA452</f>
        <v>0</v>
      </c>
      <c r="BB451" s="152" t="n">
        <f aca="false">BB452</f>
        <v>0</v>
      </c>
      <c r="BC451" s="152" t="n">
        <f aca="false">BC452</f>
        <v>0</v>
      </c>
      <c r="BD451" s="152" t="n">
        <f aca="false">BD452</f>
        <v>0</v>
      </c>
      <c r="BE451" s="151" t="n">
        <f aca="false">AU451+AZ451</f>
        <v>0</v>
      </c>
      <c r="BF451" s="151" t="n">
        <f aca="false">AV451+BA451</f>
        <v>0</v>
      </c>
      <c r="BG451" s="151" t="n">
        <f aca="false">AW451+BB451</f>
        <v>0</v>
      </c>
      <c r="BH451" s="151" t="n">
        <f aca="false">AX451+BC451</f>
        <v>0</v>
      </c>
      <c r="BI451" s="151" t="n">
        <f aca="false">AY451+BD451</f>
        <v>0</v>
      </c>
      <c r="BJ451" s="152" t="n">
        <f aca="false">BJ452</f>
        <v>0</v>
      </c>
      <c r="BK451" s="152" t="n">
        <f aca="false">BK452</f>
        <v>0</v>
      </c>
      <c r="BL451" s="152" t="n">
        <f aca="false">BL452</f>
        <v>0</v>
      </c>
      <c r="BM451" s="152" t="n">
        <f aca="false">BM452</f>
        <v>0</v>
      </c>
      <c r="BN451" s="152" t="n">
        <f aca="false">BN452</f>
        <v>0</v>
      </c>
      <c r="BO451" s="151" t="n">
        <f aca="false">BE451+BJ451</f>
        <v>0</v>
      </c>
      <c r="BP451" s="151" t="n">
        <f aca="false">BF451+BK451</f>
        <v>0</v>
      </c>
      <c r="BQ451" s="151" t="n">
        <f aca="false">BG451+BL451</f>
        <v>0</v>
      </c>
      <c r="BR451" s="151" t="n">
        <f aca="false">BH451+BM451</f>
        <v>0</v>
      </c>
      <c r="BS451" s="151" t="n">
        <f aca="false">BI451+BN451</f>
        <v>0</v>
      </c>
      <c r="BT451" s="152" t="n">
        <f aca="false">BT452</f>
        <v>0</v>
      </c>
      <c r="BU451" s="152" t="n">
        <f aca="false">BU452</f>
        <v>0</v>
      </c>
      <c r="BV451" s="152" t="n">
        <f aca="false">BV452</f>
        <v>0</v>
      </c>
      <c r="BW451" s="152" t="n">
        <f aca="false">BW452</f>
        <v>0</v>
      </c>
      <c r="BX451" s="152" t="n">
        <f aca="false">BX452</f>
        <v>0</v>
      </c>
      <c r="BY451" s="151" t="n">
        <f aca="false">BO451+BT451</f>
        <v>0</v>
      </c>
      <c r="BZ451" s="151" t="n">
        <f aca="false">BP451+BU451</f>
        <v>0</v>
      </c>
      <c r="CA451" s="151" t="n">
        <f aca="false">BQ451+BV451</f>
        <v>0</v>
      </c>
      <c r="CB451" s="151" t="n">
        <f aca="false">BR451+BW451</f>
        <v>0</v>
      </c>
      <c r="CC451" s="151" t="n">
        <f aca="false">BS451+BX451</f>
        <v>0</v>
      </c>
    </row>
    <row r="452" customFormat="false" ht="28.5" hidden="true" customHeight="false" outlineLevel="0" collapsed="false">
      <c r="A452" s="125"/>
      <c r="B452" s="76" t="s">
        <v>375</v>
      </c>
      <c r="C452" s="59"/>
      <c r="D452" s="67" t="s">
        <v>151</v>
      </c>
      <c r="E452" s="67" t="s">
        <v>159</v>
      </c>
      <c r="F452" s="67" t="s">
        <v>380</v>
      </c>
      <c r="G452" s="67" t="s">
        <v>371</v>
      </c>
      <c r="H452" s="81" t="n">
        <f aca="false">I452+L452</f>
        <v>0</v>
      </c>
      <c r="I452" s="81" t="n">
        <f aca="false">J452+K452</f>
        <v>0</v>
      </c>
      <c r="J452" s="151"/>
      <c r="K452" s="151"/>
      <c r="L452" s="151"/>
      <c r="M452" s="151"/>
      <c r="N452" s="151"/>
      <c r="O452" s="151"/>
      <c r="P452" s="151"/>
      <c r="Q452" s="81" t="n">
        <f aca="false">R452+U452</f>
        <v>0</v>
      </c>
      <c r="R452" s="81" t="n">
        <f aca="false">S452+T452</f>
        <v>0</v>
      </c>
      <c r="S452" s="151"/>
      <c r="T452" s="151"/>
      <c r="U452" s="151"/>
      <c r="V452" s="111" t="n">
        <f aca="false">W452+Z452</f>
        <v>0</v>
      </c>
      <c r="W452" s="111" t="n">
        <f aca="false">X452+Y452</f>
        <v>0</v>
      </c>
      <c r="X452" s="152"/>
      <c r="Y452" s="152"/>
      <c r="Z452" s="152"/>
      <c r="AA452" s="81" t="n">
        <f aca="false">Q452+V452</f>
        <v>0</v>
      </c>
      <c r="AB452" s="81" t="n">
        <f aca="false">R452+W452</f>
        <v>0</v>
      </c>
      <c r="AC452" s="151" t="n">
        <f aca="false">S452+X452</f>
        <v>0</v>
      </c>
      <c r="AD452" s="151" t="n">
        <f aca="false">T452+Y452</f>
        <v>0</v>
      </c>
      <c r="AE452" s="151" t="n">
        <f aca="false">U452+Z452</f>
        <v>0</v>
      </c>
      <c r="AF452" s="111" t="n">
        <f aca="false">AG452+AJ452</f>
        <v>0</v>
      </c>
      <c r="AG452" s="111" t="n">
        <f aca="false">AH452+AI452</f>
        <v>0</v>
      </c>
      <c r="AH452" s="152"/>
      <c r="AI452" s="152"/>
      <c r="AJ452" s="152"/>
      <c r="AK452" s="81" t="n">
        <f aca="false">AA452+AF452</f>
        <v>0</v>
      </c>
      <c r="AL452" s="81" t="n">
        <f aca="false">AB452+AG452</f>
        <v>0</v>
      </c>
      <c r="AM452" s="151" t="n">
        <f aca="false">AC452+AH452</f>
        <v>0</v>
      </c>
      <c r="AN452" s="151" t="n">
        <f aca="false">AD452+AI452</f>
        <v>0</v>
      </c>
      <c r="AO452" s="151" t="n">
        <f aca="false">AE452+AJ452</f>
        <v>0</v>
      </c>
      <c r="AP452" s="111" t="n">
        <f aca="false">AQ452+AT452</f>
        <v>0</v>
      </c>
      <c r="AQ452" s="111" t="n">
        <f aca="false">AR452+AS452</f>
        <v>0</v>
      </c>
      <c r="AR452" s="152"/>
      <c r="AS452" s="152"/>
      <c r="AT452" s="152"/>
      <c r="AU452" s="81" t="n">
        <f aca="false">AK452+AP452</f>
        <v>0</v>
      </c>
      <c r="AV452" s="81" t="n">
        <f aca="false">AL452+AQ452</f>
        <v>0</v>
      </c>
      <c r="AW452" s="151" t="n">
        <f aca="false">AM452+AR452</f>
        <v>0</v>
      </c>
      <c r="AX452" s="151" t="n">
        <f aca="false">AN452+AS452</f>
        <v>0</v>
      </c>
      <c r="AY452" s="151" t="n">
        <f aca="false">AO452+AT452</f>
        <v>0</v>
      </c>
      <c r="AZ452" s="111" t="n">
        <f aca="false">BA452+BD452</f>
        <v>0</v>
      </c>
      <c r="BA452" s="111" t="n">
        <f aca="false">BB452+BC452</f>
        <v>0</v>
      </c>
      <c r="BB452" s="152"/>
      <c r="BC452" s="152"/>
      <c r="BD452" s="152"/>
      <c r="BE452" s="81" t="n">
        <f aca="false">AU452+AZ452</f>
        <v>0</v>
      </c>
      <c r="BF452" s="81" t="n">
        <f aca="false">AV452+BA452</f>
        <v>0</v>
      </c>
      <c r="BG452" s="151" t="n">
        <f aca="false">AW452+BB452</f>
        <v>0</v>
      </c>
      <c r="BH452" s="151" t="n">
        <f aca="false">AX452+BC452</f>
        <v>0</v>
      </c>
      <c r="BI452" s="151" t="n">
        <f aca="false">AY452+BD452</f>
        <v>0</v>
      </c>
      <c r="BJ452" s="111" t="n">
        <f aca="false">BK452+BN452</f>
        <v>0</v>
      </c>
      <c r="BK452" s="111" t="n">
        <f aca="false">BL452+BM452</f>
        <v>0</v>
      </c>
      <c r="BL452" s="152"/>
      <c r="BM452" s="152"/>
      <c r="BN452" s="152"/>
      <c r="BO452" s="81" t="n">
        <f aca="false">BE452+BJ452</f>
        <v>0</v>
      </c>
      <c r="BP452" s="81" t="n">
        <f aca="false">BF452+BK452</f>
        <v>0</v>
      </c>
      <c r="BQ452" s="151" t="n">
        <f aca="false">BG452+BL452</f>
        <v>0</v>
      </c>
      <c r="BR452" s="151" t="n">
        <f aca="false">BH452+BM452</f>
        <v>0</v>
      </c>
      <c r="BS452" s="151" t="n">
        <f aca="false">BI452+BN452</f>
        <v>0</v>
      </c>
      <c r="BT452" s="111" t="n">
        <f aca="false">BU452+BX452</f>
        <v>0</v>
      </c>
      <c r="BU452" s="111" t="n">
        <f aca="false">BV452+BW452</f>
        <v>0</v>
      </c>
      <c r="BV452" s="152"/>
      <c r="BW452" s="152"/>
      <c r="BX452" s="152"/>
      <c r="BY452" s="81" t="n">
        <f aca="false">BO452+BT452</f>
        <v>0</v>
      </c>
      <c r="BZ452" s="81" t="n">
        <f aca="false">BP452+BU452</f>
        <v>0</v>
      </c>
      <c r="CA452" s="151" t="n">
        <f aca="false">BQ452+BV452</f>
        <v>0</v>
      </c>
      <c r="CB452" s="151" t="n">
        <f aca="false">BR452+BW452</f>
        <v>0</v>
      </c>
      <c r="CC452" s="151" t="n">
        <f aca="false">BS452+BX452</f>
        <v>0</v>
      </c>
    </row>
    <row r="453" customFormat="false" ht="15" hidden="false" customHeight="false" outlineLevel="0" collapsed="false">
      <c r="A453" s="45" t="s">
        <v>341</v>
      </c>
      <c r="B453" s="46" t="s">
        <v>382</v>
      </c>
      <c r="C453" s="88"/>
      <c r="D453" s="132" t="s">
        <v>159</v>
      </c>
      <c r="E453" s="132"/>
      <c r="F453" s="132"/>
      <c r="G453" s="132"/>
      <c r="H453" s="147" t="n">
        <f aca="false">H458+H498+H524+H454</f>
        <v>41440.1</v>
      </c>
      <c r="I453" s="147" t="n">
        <f aca="false">I458+I498+I524+I454</f>
        <v>6077</v>
      </c>
      <c r="J453" s="147" t="n">
        <f aca="false">J458+J498+J524+J454</f>
        <v>6077</v>
      </c>
      <c r="K453" s="147" t="n">
        <f aca="false">K458+K498+K524+K454</f>
        <v>0</v>
      </c>
      <c r="L453" s="147" t="n">
        <f aca="false">L458+L498+L524+L454</f>
        <v>35363.1</v>
      </c>
      <c r="M453" s="147" t="n">
        <f aca="false">M458+M498+M524+M454</f>
        <v>-1188</v>
      </c>
      <c r="N453" s="147" t="n">
        <f aca="false">N458+N498+N524+N454</f>
        <v>-262</v>
      </c>
      <c r="O453" s="147" t="n">
        <f aca="false">O458+O498+O524+O454</f>
        <v>0</v>
      </c>
      <c r="P453" s="147" t="n">
        <f aca="false">P458+P498+P524+P454</f>
        <v>0</v>
      </c>
      <c r="Q453" s="147" t="n">
        <f aca="false">Q458+Q498+Q524+Q454</f>
        <v>39990.1</v>
      </c>
      <c r="R453" s="147" t="n">
        <f aca="false">R458+R498+R524+R454</f>
        <v>4627</v>
      </c>
      <c r="S453" s="147" t="n">
        <f aca="false">S458+S498+S524+S454</f>
        <v>4627</v>
      </c>
      <c r="T453" s="147" t="n">
        <f aca="false">T458+T498+T524+T454</f>
        <v>0</v>
      </c>
      <c r="U453" s="147" t="n">
        <f aca="false">U458+U498+U524+U454</f>
        <v>35363.1</v>
      </c>
      <c r="V453" s="148" t="n">
        <f aca="false">V458+V498+V524+V454</f>
        <v>-465</v>
      </c>
      <c r="W453" s="148" t="n">
        <f aca="false">W458+W498+W524+W454</f>
        <v>0</v>
      </c>
      <c r="X453" s="148" t="n">
        <f aca="false">X458+X498+X524+X454</f>
        <v>0</v>
      </c>
      <c r="Y453" s="148" t="n">
        <f aca="false">Y458+Y498+Y524+Y454</f>
        <v>0</v>
      </c>
      <c r="Z453" s="148" t="n">
        <f aca="false">Z458+Z498+Z524+Z454</f>
        <v>-465</v>
      </c>
      <c r="AA453" s="147" t="n">
        <f aca="false">Q453+V453</f>
        <v>39525.1</v>
      </c>
      <c r="AB453" s="147" t="n">
        <f aca="false">R453+W453</f>
        <v>4627</v>
      </c>
      <c r="AC453" s="147" t="n">
        <f aca="false">S453+X453</f>
        <v>4627</v>
      </c>
      <c r="AD453" s="147" t="n">
        <f aca="false">T453+Y453</f>
        <v>0</v>
      </c>
      <c r="AE453" s="147" t="n">
        <f aca="false">U453+Z453</f>
        <v>34898.1</v>
      </c>
      <c r="AF453" s="148" t="n">
        <f aca="false">AF458+AF498+AF524+AF454</f>
        <v>0</v>
      </c>
      <c r="AG453" s="148" t="n">
        <f aca="false">AG458+AG498+AG524+AG454</f>
        <v>0</v>
      </c>
      <c r="AH453" s="148" t="n">
        <f aca="false">AH458+AH498+AH524+AH454</f>
        <v>0</v>
      </c>
      <c r="AI453" s="148" t="n">
        <f aca="false">AI458+AI498+AI524+AI454</f>
        <v>0</v>
      </c>
      <c r="AJ453" s="148" t="n">
        <f aca="false">AJ458+AJ498+AJ524+AJ454</f>
        <v>0</v>
      </c>
      <c r="AK453" s="147" t="n">
        <f aca="false">AA453+AF453</f>
        <v>39525.1</v>
      </c>
      <c r="AL453" s="147" t="n">
        <f aca="false">AB453+AG453</f>
        <v>4627</v>
      </c>
      <c r="AM453" s="147" t="n">
        <f aca="false">AC453+AH453</f>
        <v>4627</v>
      </c>
      <c r="AN453" s="147" t="n">
        <f aca="false">AD453+AI453</f>
        <v>0</v>
      </c>
      <c r="AO453" s="147" t="n">
        <f aca="false">AE453+AJ453</f>
        <v>34898.1</v>
      </c>
      <c r="AP453" s="148" t="n">
        <f aca="false">AP458+AP498+AP524+AP454</f>
        <v>632.4</v>
      </c>
      <c r="AQ453" s="148" t="n">
        <f aca="false">AQ458+AQ498+AQ524+AQ454</f>
        <v>632.4</v>
      </c>
      <c r="AR453" s="148" t="n">
        <f aca="false">AR458+AR498+AR524+AR454</f>
        <v>632.4</v>
      </c>
      <c r="AS453" s="148" t="n">
        <f aca="false">AS458+AS498+AS524+AS454</f>
        <v>0</v>
      </c>
      <c r="AT453" s="148" t="n">
        <f aca="false">AT458+AT498+AT524+AT454</f>
        <v>0</v>
      </c>
      <c r="AU453" s="147" t="n">
        <f aca="false">AK453+AP453</f>
        <v>40157.5</v>
      </c>
      <c r="AV453" s="147" t="n">
        <f aca="false">AL453+AQ453</f>
        <v>5259.4</v>
      </c>
      <c r="AW453" s="147" t="n">
        <f aca="false">AM453+AR453</f>
        <v>5259.4</v>
      </c>
      <c r="AX453" s="147" t="n">
        <f aca="false">AN453+AS453</f>
        <v>0</v>
      </c>
      <c r="AY453" s="147" t="n">
        <f aca="false">AO453+AT453</f>
        <v>34898.1</v>
      </c>
      <c r="AZ453" s="148" t="n">
        <f aca="false">AZ458+AZ498+AZ524+AZ454</f>
        <v>264.6</v>
      </c>
      <c r="BA453" s="148" t="n">
        <f aca="false">BA458+BA498+BA524+BA454</f>
        <v>264.6</v>
      </c>
      <c r="BB453" s="148" t="n">
        <f aca="false">BB458+BB498+BB524+BB454</f>
        <v>264.6</v>
      </c>
      <c r="BC453" s="148" t="n">
        <f aca="false">BC458+BC498+BC524+BC454</f>
        <v>0</v>
      </c>
      <c r="BD453" s="148" t="n">
        <f aca="false">BD458+BD498+BD524+BD454</f>
        <v>0</v>
      </c>
      <c r="BE453" s="147" t="n">
        <f aca="false">AU453+AZ453</f>
        <v>40422.1</v>
      </c>
      <c r="BF453" s="147" t="n">
        <f aca="false">AV453+BA453</f>
        <v>5524</v>
      </c>
      <c r="BG453" s="147" t="n">
        <f aca="false">AW453+BB453</f>
        <v>5524</v>
      </c>
      <c r="BH453" s="147" t="n">
        <f aca="false">AX453+BC453</f>
        <v>0</v>
      </c>
      <c r="BI453" s="147" t="n">
        <f aca="false">AY453+BD453</f>
        <v>34898.1</v>
      </c>
      <c r="BJ453" s="148" t="n">
        <f aca="false">BJ458+BJ498+BJ524+BJ454</f>
        <v>0</v>
      </c>
      <c r="BK453" s="148" t="n">
        <f aca="false">BK458+BK498+BK524+BK454</f>
        <v>0</v>
      </c>
      <c r="BL453" s="148" t="n">
        <f aca="false">BL458+BL498+BL524+BL454</f>
        <v>0</v>
      </c>
      <c r="BM453" s="148" t="n">
        <f aca="false">BM458+BM498+BM524+BM454</f>
        <v>0</v>
      </c>
      <c r="BN453" s="148" t="n">
        <f aca="false">BN458+BN498+BN524+BN454</f>
        <v>0</v>
      </c>
      <c r="BO453" s="147" t="n">
        <f aca="false">BE453+BJ453</f>
        <v>40422.1</v>
      </c>
      <c r="BP453" s="147" t="n">
        <f aca="false">BF453+BK453</f>
        <v>5524</v>
      </c>
      <c r="BQ453" s="147" t="n">
        <f aca="false">BG453+BL453</f>
        <v>5524</v>
      </c>
      <c r="BR453" s="147" t="n">
        <f aca="false">BH453+BM453</f>
        <v>0</v>
      </c>
      <c r="BS453" s="147" t="n">
        <f aca="false">BI453+BN453</f>
        <v>34898.1</v>
      </c>
      <c r="BT453" s="148" t="n">
        <f aca="false">BT458+BT498+BT524+BT454</f>
        <v>120</v>
      </c>
      <c r="BU453" s="148" t="n">
        <f aca="false">BU458+BU498+BU524+BU454</f>
        <v>120</v>
      </c>
      <c r="BV453" s="148" t="n">
        <f aca="false">BV458+BV498+BV524+BV454</f>
        <v>120</v>
      </c>
      <c r="BW453" s="148" t="n">
        <f aca="false">BW458+BW498+BW524+BW454</f>
        <v>0</v>
      </c>
      <c r="BX453" s="148" t="n">
        <f aca="false">BX458+BX498+BX524+BX454</f>
        <v>0</v>
      </c>
      <c r="BY453" s="147" t="n">
        <f aca="false">BO453+BT453</f>
        <v>40542.1</v>
      </c>
      <c r="BZ453" s="147" t="n">
        <f aca="false">BP453+BU453</f>
        <v>5644</v>
      </c>
      <c r="CA453" s="147" t="n">
        <f aca="false">BQ453+BV453</f>
        <v>5644</v>
      </c>
      <c r="CB453" s="147" t="n">
        <f aca="false">BR453+BW453</f>
        <v>0</v>
      </c>
      <c r="CC453" s="147" t="n">
        <f aca="false">BS453+BX453</f>
        <v>34898.1</v>
      </c>
    </row>
    <row r="454" customFormat="false" ht="18" hidden="false" customHeight="true" outlineLevel="0" collapsed="false">
      <c r="A454" s="121"/>
      <c r="B454" s="54" t="s">
        <v>383</v>
      </c>
      <c r="C454" s="88"/>
      <c r="D454" s="92" t="s">
        <v>159</v>
      </c>
      <c r="E454" s="92" t="s">
        <v>37</v>
      </c>
      <c r="F454" s="92"/>
      <c r="G454" s="92"/>
      <c r="H454" s="155" t="n">
        <f aca="false">H455</f>
        <v>695</v>
      </c>
      <c r="I454" s="155" t="n">
        <f aca="false">I455</f>
        <v>695</v>
      </c>
      <c r="J454" s="155" t="n">
        <f aca="false">J455</f>
        <v>695</v>
      </c>
      <c r="K454" s="155" t="n">
        <f aca="false">K455</f>
        <v>0</v>
      </c>
      <c r="L454" s="155" t="n">
        <f aca="false">L455</f>
        <v>0</v>
      </c>
      <c r="M454" s="155" t="n">
        <f aca="false">M455</f>
        <v>0</v>
      </c>
      <c r="N454" s="155" t="n">
        <f aca="false">N455</f>
        <v>0</v>
      </c>
      <c r="O454" s="155" t="n">
        <f aca="false">O455</f>
        <v>0</v>
      </c>
      <c r="P454" s="155" t="n">
        <f aca="false">P455</f>
        <v>0</v>
      </c>
      <c r="Q454" s="155" t="n">
        <f aca="false">Q455</f>
        <v>695</v>
      </c>
      <c r="R454" s="155" t="n">
        <f aca="false">R455</f>
        <v>695</v>
      </c>
      <c r="S454" s="155" t="n">
        <f aca="false">S455</f>
        <v>695</v>
      </c>
      <c r="T454" s="155" t="n">
        <f aca="false">T455</f>
        <v>0</v>
      </c>
      <c r="U454" s="155" t="n">
        <f aca="false">U455</f>
        <v>0</v>
      </c>
      <c r="V454" s="156" t="n">
        <f aca="false">V455</f>
        <v>0</v>
      </c>
      <c r="W454" s="156" t="n">
        <f aca="false">W455</f>
        <v>0</v>
      </c>
      <c r="X454" s="156" t="n">
        <f aca="false">X455</f>
        <v>0</v>
      </c>
      <c r="Y454" s="156" t="n">
        <f aca="false">Y455</f>
        <v>0</v>
      </c>
      <c r="Z454" s="156" t="n">
        <f aca="false">Z455</f>
        <v>0</v>
      </c>
      <c r="AA454" s="155" t="n">
        <f aca="false">Q454+V454</f>
        <v>695</v>
      </c>
      <c r="AB454" s="155" t="n">
        <f aca="false">R454+W454</f>
        <v>695</v>
      </c>
      <c r="AC454" s="155" t="n">
        <f aca="false">S454+X454</f>
        <v>695</v>
      </c>
      <c r="AD454" s="155" t="n">
        <f aca="false">T454+Y454</f>
        <v>0</v>
      </c>
      <c r="AE454" s="155" t="n">
        <f aca="false">U454+Z454</f>
        <v>0</v>
      </c>
      <c r="AF454" s="156" t="n">
        <f aca="false">AF455</f>
        <v>0</v>
      </c>
      <c r="AG454" s="156" t="n">
        <f aca="false">AG455</f>
        <v>0</v>
      </c>
      <c r="AH454" s="156" t="n">
        <f aca="false">AH455</f>
        <v>0</v>
      </c>
      <c r="AI454" s="156" t="n">
        <f aca="false">AI455</f>
        <v>0</v>
      </c>
      <c r="AJ454" s="156" t="n">
        <f aca="false">AJ455</f>
        <v>0</v>
      </c>
      <c r="AK454" s="155" t="n">
        <f aca="false">AA454+AF454</f>
        <v>695</v>
      </c>
      <c r="AL454" s="155" t="n">
        <f aca="false">AB454+AG454</f>
        <v>695</v>
      </c>
      <c r="AM454" s="155" t="n">
        <f aca="false">AC454+AH454</f>
        <v>695</v>
      </c>
      <c r="AN454" s="155" t="n">
        <f aca="false">AD454+AI454</f>
        <v>0</v>
      </c>
      <c r="AO454" s="155" t="n">
        <f aca="false">AE454+AJ454</f>
        <v>0</v>
      </c>
      <c r="AP454" s="156" t="n">
        <f aca="false">AP455</f>
        <v>0</v>
      </c>
      <c r="AQ454" s="156" t="n">
        <f aca="false">AQ455</f>
        <v>0</v>
      </c>
      <c r="AR454" s="156" t="n">
        <f aca="false">AR455</f>
        <v>0</v>
      </c>
      <c r="AS454" s="156" t="n">
        <f aca="false">AS455</f>
        <v>0</v>
      </c>
      <c r="AT454" s="156" t="n">
        <f aca="false">AT455</f>
        <v>0</v>
      </c>
      <c r="AU454" s="155" t="n">
        <f aca="false">AK454+AP454</f>
        <v>695</v>
      </c>
      <c r="AV454" s="155" t="n">
        <f aca="false">AL454+AQ454</f>
        <v>695</v>
      </c>
      <c r="AW454" s="155" t="n">
        <f aca="false">AM454+AR454</f>
        <v>695</v>
      </c>
      <c r="AX454" s="155" t="n">
        <f aca="false">AN454+AS454</f>
        <v>0</v>
      </c>
      <c r="AY454" s="155" t="n">
        <f aca="false">AO454+AT454</f>
        <v>0</v>
      </c>
      <c r="AZ454" s="156" t="n">
        <f aca="false">AZ455</f>
        <v>0</v>
      </c>
      <c r="BA454" s="156" t="n">
        <f aca="false">BA455</f>
        <v>0</v>
      </c>
      <c r="BB454" s="156" t="n">
        <f aca="false">BB455</f>
        <v>0</v>
      </c>
      <c r="BC454" s="156" t="n">
        <f aca="false">BC455</f>
        <v>0</v>
      </c>
      <c r="BD454" s="156" t="n">
        <f aca="false">BD455</f>
        <v>0</v>
      </c>
      <c r="BE454" s="155" t="n">
        <f aca="false">AU454+AZ454</f>
        <v>695</v>
      </c>
      <c r="BF454" s="155" t="n">
        <f aca="false">AV454+BA454</f>
        <v>695</v>
      </c>
      <c r="BG454" s="155" t="n">
        <f aca="false">AW454+BB454</f>
        <v>695</v>
      </c>
      <c r="BH454" s="155" t="n">
        <f aca="false">AX454+BC454</f>
        <v>0</v>
      </c>
      <c r="BI454" s="155" t="n">
        <f aca="false">AY454+BD454</f>
        <v>0</v>
      </c>
      <c r="BJ454" s="156" t="n">
        <f aca="false">BJ455</f>
        <v>0</v>
      </c>
      <c r="BK454" s="156" t="n">
        <f aca="false">BK455</f>
        <v>0</v>
      </c>
      <c r="BL454" s="156" t="n">
        <f aca="false">BL455</f>
        <v>0</v>
      </c>
      <c r="BM454" s="156" t="n">
        <f aca="false">BM455</f>
        <v>0</v>
      </c>
      <c r="BN454" s="156" t="n">
        <f aca="false">BN455</f>
        <v>0</v>
      </c>
      <c r="BO454" s="155" t="n">
        <f aca="false">BE454+BJ454</f>
        <v>695</v>
      </c>
      <c r="BP454" s="155" t="n">
        <f aca="false">BF454+BK454</f>
        <v>695</v>
      </c>
      <c r="BQ454" s="155" t="n">
        <f aca="false">BG454+BL454</f>
        <v>695</v>
      </c>
      <c r="BR454" s="155" t="n">
        <f aca="false">BH454+BM454</f>
        <v>0</v>
      </c>
      <c r="BS454" s="155" t="n">
        <f aca="false">BI454+BN454</f>
        <v>0</v>
      </c>
      <c r="BT454" s="156" t="n">
        <f aca="false">BT455</f>
        <v>0</v>
      </c>
      <c r="BU454" s="156" t="n">
        <f aca="false">BU455</f>
        <v>0</v>
      </c>
      <c r="BV454" s="156" t="n">
        <f aca="false">BV455</f>
        <v>0</v>
      </c>
      <c r="BW454" s="156" t="n">
        <f aca="false">BW455</f>
        <v>0</v>
      </c>
      <c r="BX454" s="156" t="n">
        <f aca="false">BX455</f>
        <v>0</v>
      </c>
      <c r="BY454" s="155" t="n">
        <f aca="false">BO454+BT454</f>
        <v>695</v>
      </c>
      <c r="BZ454" s="155" t="n">
        <f aca="false">BP454+BU454</f>
        <v>695</v>
      </c>
      <c r="CA454" s="155" t="n">
        <f aca="false">BQ454+BV454</f>
        <v>695</v>
      </c>
      <c r="CB454" s="155" t="n">
        <f aca="false">BR454+BW454</f>
        <v>0</v>
      </c>
      <c r="CC454" s="155" t="n">
        <f aca="false">BS454+BX454</f>
        <v>0</v>
      </c>
    </row>
    <row r="455" customFormat="false" ht="28.5" hidden="false" customHeight="false" outlineLevel="0" collapsed="false">
      <c r="A455" s="131"/>
      <c r="B455" s="76" t="s">
        <v>384</v>
      </c>
      <c r="C455" s="88"/>
      <c r="D455" s="67" t="s">
        <v>159</v>
      </c>
      <c r="E455" s="67" t="s">
        <v>37</v>
      </c>
      <c r="F455" s="67" t="n">
        <v>4910000</v>
      </c>
      <c r="G455" s="67"/>
      <c r="H455" s="81" t="n">
        <f aca="false">H456</f>
        <v>695</v>
      </c>
      <c r="I455" s="81" t="n">
        <f aca="false">I456</f>
        <v>695</v>
      </c>
      <c r="J455" s="81" t="n">
        <f aca="false">J456</f>
        <v>695</v>
      </c>
      <c r="K455" s="81" t="n">
        <f aca="false">K456</f>
        <v>0</v>
      </c>
      <c r="L455" s="81" t="n">
        <f aca="false">L456</f>
        <v>0</v>
      </c>
      <c r="M455" s="81" t="n">
        <f aca="false">M456</f>
        <v>0</v>
      </c>
      <c r="N455" s="81" t="n">
        <f aca="false">N456</f>
        <v>0</v>
      </c>
      <c r="O455" s="81" t="n">
        <f aca="false">O456</f>
        <v>0</v>
      </c>
      <c r="P455" s="81" t="n">
        <f aca="false">P456</f>
        <v>0</v>
      </c>
      <c r="Q455" s="81" t="n">
        <f aca="false">Q456</f>
        <v>695</v>
      </c>
      <c r="R455" s="81" t="n">
        <f aca="false">R456</f>
        <v>695</v>
      </c>
      <c r="S455" s="81" t="n">
        <f aca="false">S456</f>
        <v>695</v>
      </c>
      <c r="T455" s="81" t="n">
        <f aca="false">T456</f>
        <v>0</v>
      </c>
      <c r="U455" s="81" t="n">
        <f aca="false">U456</f>
        <v>0</v>
      </c>
      <c r="V455" s="111" t="n">
        <f aca="false">V456</f>
        <v>0</v>
      </c>
      <c r="W455" s="111" t="n">
        <f aca="false">W456</f>
        <v>0</v>
      </c>
      <c r="X455" s="111" t="n">
        <f aca="false">X456</f>
        <v>0</v>
      </c>
      <c r="Y455" s="111" t="n">
        <f aca="false">Y456</f>
        <v>0</v>
      </c>
      <c r="Z455" s="111" t="n">
        <f aca="false">Z456</f>
        <v>0</v>
      </c>
      <c r="AA455" s="81" t="n">
        <f aca="false">Q455+V455</f>
        <v>695</v>
      </c>
      <c r="AB455" s="81" t="n">
        <f aca="false">R455+W455</f>
        <v>695</v>
      </c>
      <c r="AC455" s="81" t="n">
        <f aca="false">S455+X455</f>
        <v>695</v>
      </c>
      <c r="AD455" s="81" t="n">
        <f aca="false">T455+Y455</f>
        <v>0</v>
      </c>
      <c r="AE455" s="81" t="n">
        <f aca="false">U455+Z455</f>
        <v>0</v>
      </c>
      <c r="AF455" s="111" t="n">
        <f aca="false">AF456</f>
        <v>0</v>
      </c>
      <c r="AG455" s="111" t="n">
        <f aca="false">AG456</f>
        <v>0</v>
      </c>
      <c r="AH455" s="111" t="n">
        <f aca="false">AH456</f>
        <v>0</v>
      </c>
      <c r="AI455" s="111" t="n">
        <f aca="false">AI456</f>
        <v>0</v>
      </c>
      <c r="AJ455" s="111" t="n">
        <f aca="false">AJ456</f>
        <v>0</v>
      </c>
      <c r="AK455" s="81" t="n">
        <f aca="false">AA455+AF455</f>
        <v>695</v>
      </c>
      <c r="AL455" s="81" t="n">
        <f aca="false">AB455+AG455</f>
        <v>695</v>
      </c>
      <c r="AM455" s="81" t="n">
        <f aca="false">AC455+AH455</f>
        <v>695</v>
      </c>
      <c r="AN455" s="81" t="n">
        <f aca="false">AD455+AI455</f>
        <v>0</v>
      </c>
      <c r="AO455" s="81" t="n">
        <f aca="false">AE455+AJ455</f>
        <v>0</v>
      </c>
      <c r="AP455" s="111" t="n">
        <f aca="false">AP456</f>
        <v>0</v>
      </c>
      <c r="AQ455" s="111" t="n">
        <f aca="false">AQ456</f>
        <v>0</v>
      </c>
      <c r="AR455" s="111" t="n">
        <f aca="false">AR456</f>
        <v>0</v>
      </c>
      <c r="AS455" s="111" t="n">
        <f aca="false">AS456</f>
        <v>0</v>
      </c>
      <c r="AT455" s="111" t="n">
        <f aca="false">AT456</f>
        <v>0</v>
      </c>
      <c r="AU455" s="81" t="n">
        <f aca="false">AK455+AP455</f>
        <v>695</v>
      </c>
      <c r="AV455" s="81" t="n">
        <f aca="false">AL455+AQ455</f>
        <v>695</v>
      </c>
      <c r="AW455" s="81" t="n">
        <f aca="false">AM455+AR455</f>
        <v>695</v>
      </c>
      <c r="AX455" s="81" t="n">
        <f aca="false">AN455+AS455</f>
        <v>0</v>
      </c>
      <c r="AY455" s="81" t="n">
        <f aca="false">AO455+AT455</f>
        <v>0</v>
      </c>
      <c r="AZ455" s="111" t="n">
        <f aca="false">AZ456</f>
        <v>0</v>
      </c>
      <c r="BA455" s="111" t="n">
        <f aca="false">BA456</f>
        <v>0</v>
      </c>
      <c r="BB455" s="111" t="n">
        <f aca="false">BB456</f>
        <v>0</v>
      </c>
      <c r="BC455" s="111" t="n">
        <f aca="false">BC456</f>
        <v>0</v>
      </c>
      <c r="BD455" s="111" t="n">
        <f aca="false">BD456</f>
        <v>0</v>
      </c>
      <c r="BE455" s="81" t="n">
        <f aca="false">AU455+AZ455</f>
        <v>695</v>
      </c>
      <c r="BF455" s="81" t="n">
        <f aca="false">AV455+BA455</f>
        <v>695</v>
      </c>
      <c r="BG455" s="81" t="n">
        <f aca="false">AW455+BB455</f>
        <v>695</v>
      </c>
      <c r="BH455" s="81" t="n">
        <f aca="false">AX455+BC455</f>
        <v>0</v>
      </c>
      <c r="BI455" s="81" t="n">
        <f aca="false">AY455+BD455</f>
        <v>0</v>
      </c>
      <c r="BJ455" s="111" t="n">
        <f aca="false">BJ456</f>
        <v>0</v>
      </c>
      <c r="BK455" s="111" t="n">
        <f aca="false">BK456</f>
        <v>0</v>
      </c>
      <c r="BL455" s="111" t="n">
        <f aca="false">BL456</f>
        <v>0</v>
      </c>
      <c r="BM455" s="111" t="n">
        <f aca="false">BM456</f>
        <v>0</v>
      </c>
      <c r="BN455" s="111" t="n">
        <f aca="false">BN456</f>
        <v>0</v>
      </c>
      <c r="BO455" s="81" t="n">
        <f aca="false">BE455+BJ455</f>
        <v>695</v>
      </c>
      <c r="BP455" s="81" t="n">
        <f aca="false">BF455+BK455</f>
        <v>695</v>
      </c>
      <c r="BQ455" s="81" t="n">
        <f aca="false">BG455+BL455</f>
        <v>695</v>
      </c>
      <c r="BR455" s="81" t="n">
        <f aca="false">BH455+BM455</f>
        <v>0</v>
      </c>
      <c r="BS455" s="81" t="n">
        <f aca="false">BI455+BN455</f>
        <v>0</v>
      </c>
      <c r="BT455" s="111" t="n">
        <f aca="false">BT456</f>
        <v>0</v>
      </c>
      <c r="BU455" s="111" t="n">
        <f aca="false">BU456</f>
        <v>0</v>
      </c>
      <c r="BV455" s="111" t="n">
        <f aca="false">BV456</f>
        <v>0</v>
      </c>
      <c r="BW455" s="111" t="n">
        <f aca="false">BW456</f>
        <v>0</v>
      </c>
      <c r="BX455" s="111" t="n">
        <f aca="false">BX456</f>
        <v>0</v>
      </c>
      <c r="BY455" s="81" t="n">
        <f aca="false">BO455+BT455</f>
        <v>695</v>
      </c>
      <c r="BZ455" s="81" t="n">
        <f aca="false">BP455+BU455</f>
        <v>695</v>
      </c>
      <c r="CA455" s="81" t="n">
        <f aca="false">BQ455+BV455</f>
        <v>695</v>
      </c>
      <c r="CB455" s="81" t="n">
        <f aca="false">BR455+BW455</f>
        <v>0</v>
      </c>
      <c r="CC455" s="81" t="n">
        <f aca="false">BS455+BX455</f>
        <v>0</v>
      </c>
    </row>
    <row r="456" customFormat="false" ht="42.75" hidden="false" customHeight="false" outlineLevel="0" collapsed="false">
      <c r="A456" s="131"/>
      <c r="B456" s="76" t="s">
        <v>385</v>
      </c>
      <c r="C456" s="88"/>
      <c r="D456" s="67" t="s">
        <v>159</v>
      </c>
      <c r="E456" s="67" t="s">
        <v>37</v>
      </c>
      <c r="F456" s="67" t="n">
        <v>4910100</v>
      </c>
      <c r="G456" s="67"/>
      <c r="H456" s="81" t="n">
        <f aca="false">H457</f>
        <v>695</v>
      </c>
      <c r="I456" s="81" t="n">
        <f aca="false">I457</f>
        <v>695</v>
      </c>
      <c r="J456" s="81" t="n">
        <f aca="false">J457</f>
        <v>695</v>
      </c>
      <c r="K456" s="81" t="n">
        <f aca="false">K457</f>
        <v>0</v>
      </c>
      <c r="L456" s="81" t="n">
        <f aca="false">L457</f>
        <v>0</v>
      </c>
      <c r="M456" s="81" t="n">
        <f aca="false">M457</f>
        <v>0</v>
      </c>
      <c r="N456" s="81" t="n">
        <f aca="false">N457</f>
        <v>0</v>
      </c>
      <c r="O456" s="81" t="n">
        <f aca="false">O457</f>
        <v>0</v>
      </c>
      <c r="P456" s="81" t="n">
        <f aca="false">P457</f>
        <v>0</v>
      </c>
      <c r="Q456" s="81" t="n">
        <f aca="false">Q457</f>
        <v>695</v>
      </c>
      <c r="R456" s="81" t="n">
        <f aca="false">R457</f>
        <v>695</v>
      </c>
      <c r="S456" s="81" t="n">
        <f aca="false">S457</f>
        <v>695</v>
      </c>
      <c r="T456" s="81" t="n">
        <f aca="false">T457</f>
        <v>0</v>
      </c>
      <c r="U456" s="81" t="n">
        <f aca="false">U457</f>
        <v>0</v>
      </c>
      <c r="V456" s="111" t="n">
        <f aca="false">V457</f>
        <v>0</v>
      </c>
      <c r="W456" s="111" t="n">
        <f aca="false">W457</f>
        <v>0</v>
      </c>
      <c r="X456" s="111" t="n">
        <f aca="false">X457</f>
        <v>0</v>
      </c>
      <c r="Y456" s="111" t="n">
        <f aca="false">Y457</f>
        <v>0</v>
      </c>
      <c r="Z456" s="111" t="n">
        <f aca="false">Z457</f>
        <v>0</v>
      </c>
      <c r="AA456" s="81" t="n">
        <f aca="false">Q456+V456</f>
        <v>695</v>
      </c>
      <c r="AB456" s="81" t="n">
        <f aca="false">R456+W456</f>
        <v>695</v>
      </c>
      <c r="AC456" s="81" t="n">
        <f aca="false">S456+X456</f>
        <v>695</v>
      </c>
      <c r="AD456" s="81" t="n">
        <f aca="false">T456+Y456</f>
        <v>0</v>
      </c>
      <c r="AE456" s="81" t="n">
        <f aca="false">U456+Z456</f>
        <v>0</v>
      </c>
      <c r="AF456" s="111" t="n">
        <f aca="false">AF457</f>
        <v>0</v>
      </c>
      <c r="AG456" s="111" t="n">
        <f aca="false">AG457</f>
        <v>0</v>
      </c>
      <c r="AH456" s="111" t="n">
        <f aca="false">AH457</f>
        <v>0</v>
      </c>
      <c r="AI456" s="111" t="n">
        <f aca="false">AI457</f>
        <v>0</v>
      </c>
      <c r="AJ456" s="111" t="n">
        <f aca="false">AJ457</f>
        <v>0</v>
      </c>
      <c r="AK456" s="81" t="n">
        <f aca="false">AA456+AF456</f>
        <v>695</v>
      </c>
      <c r="AL456" s="81" t="n">
        <f aca="false">AB456+AG456</f>
        <v>695</v>
      </c>
      <c r="AM456" s="81" t="n">
        <f aca="false">AC456+AH456</f>
        <v>695</v>
      </c>
      <c r="AN456" s="81" t="n">
        <f aca="false">AD456+AI456</f>
        <v>0</v>
      </c>
      <c r="AO456" s="81" t="n">
        <f aca="false">AE456+AJ456</f>
        <v>0</v>
      </c>
      <c r="AP456" s="111" t="n">
        <f aca="false">AP457</f>
        <v>0</v>
      </c>
      <c r="AQ456" s="111" t="n">
        <f aca="false">AQ457</f>
        <v>0</v>
      </c>
      <c r="AR456" s="111" t="n">
        <f aca="false">AR457</f>
        <v>0</v>
      </c>
      <c r="AS456" s="111" t="n">
        <f aca="false">AS457</f>
        <v>0</v>
      </c>
      <c r="AT456" s="111" t="n">
        <f aca="false">AT457</f>
        <v>0</v>
      </c>
      <c r="AU456" s="81" t="n">
        <f aca="false">AK456+AP456</f>
        <v>695</v>
      </c>
      <c r="AV456" s="81" t="n">
        <f aca="false">AL456+AQ456</f>
        <v>695</v>
      </c>
      <c r="AW456" s="81" t="n">
        <f aca="false">AM456+AR456</f>
        <v>695</v>
      </c>
      <c r="AX456" s="81" t="n">
        <f aca="false">AN456+AS456</f>
        <v>0</v>
      </c>
      <c r="AY456" s="81" t="n">
        <f aca="false">AO456+AT456</f>
        <v>0</v>
      </c>
      <c r="AZ456" s="111" t="n">
        <f aca="false">AZ457</f>
        <v>0</v>
      </c>
      <c r="BA456" s="111" t="n">
        <f aca="false">BA457</f>
        <v>0</v>
      </c>
      <c r="BB456" s="111" t="n">
        <f aca="false">BB457</f>
        <v>0</v>
      </c>
      <c r="BC456" s="111" t="n">
        <f aca="false">BC457</f>
        <v>0</v>
      </c>
      <c r="BD456" s="111" t="n">
        <f aca="false">BD457</f>
        <v>0</v>
      </c>
      <c r="BE456" s="81" t="n">
        <f aca="false">AU456+AZ456</f>
        <v>695</v>
      </c>
      <c r="BF456" s="81" t="n">
        <f aca="false">AV456+BA456</f>
        <v>695</v>
      </c>
      <c r="BG456" s="81" t="n">
        <f aca="false">AW456+BB456</f>
        <v>695</v>
      </c>
      <c r="BH456" s="81" t="n">
        <f aca="false">AX456+BC456</f>
        <v>0</v>
      </c>
      <c r="BI456" s="81" t="n">
        <f aca="false">AY456+BD456</f>
        <v>0</v>
      </c>
      <c r="BJ456" s="111" t="n">
        <f aca="false">BJ457</f>
        <v>0</v>
      </c>
      <c r="BK456" s="111" t="n">
        <f aca="false">BK457</f>
        <v>0</v>
      </c>
      <c r="BL456" s="111" t="n">
        <f aca="false">BL457</f>
        <v>0</v>
      </c>
      <c r="BM456" s="111" t="n">
        <f aca="false">BM457</f>
        <v>0</v>
      </c>
      <c r="BN456" s="111" t="n">
        <f aca="false">BN457</f>
        <v>0</v>
      </c>
      <c r="BO456" s="81" t="n">
        <f aca="false">BE456+BJ456</f>
        <v>695</v>
      </c>
      <c r="BP456" s="81" t="n">
        <f aca="false">BF456+BK456</f>
        <v>695</v>
      </c>
      <c r="BQ456" s="81" t="n">
        <f aca="false">BG456+BL456</f>
        <v>695</v>
      </c>
      <c r="BR456" s="81" t="n">
        <f aca="false">BH456+BM456</f>
        <v>0</v>
      </c>
      <c r="BS456" s="81" t="n">
        <f aca="false">BI456+BN456</f>
        <v>0</v>
      </c>
      <c r="BT456" s="111" t="n">
        <f aca="false">BT457</f>
        <v>0</v>
      </c>
      <c r="BU456" s="111" t="n">
        <f aca="false">BU457</f>
        <v>0</v>
      </c>
      <c r="BV456" s="111" t="n">
        <f aca="false">BV457</f>
        <v>0</v>
      </c>
      <c r="BW456" s="111" t="n">
        <f aca="false">BW457</f>
        <v>0</v>
      </c>
      <c r="BX456" s="111" t="n">
        <f aca="false">BX457</f>
        <v>0</v>
      </c>
      <c r="BY456" s="81" t="n">
        <f aca="false">BO456+BT456</f>
        <v>695</v>
      </c>
      <c r="BZ456" s="81" t="n">
        <f aca="false">BP456+BU456</f>
        <v>695</v>
      </c>
      <c r="CA456" s="81" t="n">
        <f aca="false">BQ456+BV456</f>
        <v>695</v>
      </c>
      <c r="CB456" s="81" t="n">
        <f aca="false">BR456+BW456</f>
        <v>0</v>
      </c>
      <c r="CC456" s="81" t="n">
        <f aca="false">BS456+BX456</f>
        <v>0</v>
      </c>
    </row>
    <row r="457" customFormat="false" ht="15" hidden="false" customHeight="false" outlineLevel="0" collapsed="false">
      <c r="A457" s="131"/>
      <c r="B457" s="76" t="s">
        <v>146</v>
      </c>
      <c r="C457" s="88"/>
      <c r="D457" s="67" t="s">
        <v>159</v>
      </c>
      <c r="E457" s="67" t="s">
        <v>37</v>
      </c>
      <c r="F457" s="67" t="n">
        <v>4910100</v>
      </c>
      <c r="G457" s="67" t="s">
        <v>147</v>
      </c>
      <c r="H457" s="81" t="n">
        <f aca="false">I457+L457</f>
        <v>695</v>
      </c>
      <c r="I457" s="81" t="n">
        <f aca="false">J457+K457</f>
        <v>695</v>
      </c>
      <c r="J457" s="151" t="n">
        <v>695</v>
      </c>
      <c r="K457" s="151"/>
      <c r="L457" s="151"/>
      <c r="M457" s="151"/>
      <c r="N457" s="151"/>
      <c r="O457" s="151"/>
      <c r="P457" s="151"/>
      <c r="Q457" s="81" t="n">
        <f aca="false">R457+U457</f>
        <v>695</v>
      </c>
      <c r="R457" s="81" t="n">
        <f aca="false">S457+T457</f>
        <v>695</v>
      </c>
      <c r="S457" s="151" t="n">
        <v>695</v>
      </c>
      <c r="T457" s="151"/>
      <c r="U457" s="151"/>
      <c r="V457" s="111" t="n">
        <f aca="false">W457+Z457</f>
        <v>0</v>
      </c>
      <c r="W457" s="111" t="n">
        <f aca="false">X457+Y457</f>
        <v>0</v>
      </c>
      <c r="X457" s="152"/>
      <c r="Y457" s="152"/>
      <c r="Z457" s="152"/>
      <c r="AA457" s="81" t="n">
        <f aca="false">Q457+V457</f>
        <v>695</v>
      </c>
      <c r="AB457" s="81" t="n">
        <f aca="false">R457+W457</f>
        <v>695</v>
      </c>
      <c r="AC457" s="151" t="n">
        <f aca="false">S457+X457</f>
        <v>695</v>
      </c>
      <c r="AD457" s="151" t="n">
        <f aca="false">T457+Y457</f>
        <v>0</v>
      </c>
      <c r="AE457" s="151" t="n">
        <f aca="false">U457+Z457</f>
        <v>0</v>
      </c>
      <c r="AF457" s="111" t="n">
        <f aca="false">AG457+AJ457</f>
        <v>0</v>
      </c>
      <c r="AG457" s="111" t="n">
        <f aca="false">AH457+AI457</f>
        <v>0</v>
      </c>
      <c r="AH457" s="152"/>
      <c r="AI457" s="152"/>
      <c r="AJ457" s="152"/>
      <c r="AK457" s="81" t="n">
        <f aca="false">AA457+AF457</f>
        <v>695</v>
      </c>
      <c r="AL457" s="81" t="n">
        <f aca="false">AB457+AG457</f>
        <v>695</v>
      </c>
      <c r="AM457" s="151" t="n">
        <f aca="false">AC457+AH457</f>
        <v>695</v>
      </c>
      <c r="AN457" s="151" t="n">
        <f aca="false">AD457+AI457</f>
        <v>0</v>
      </c>
      <c r="AO457" s="151" t="n">
        <f aca="false">AE457+AJ457</f>
        <v>0</v>
      </c>
      <c r="AP457" s="111" t="n">
        <f aca="false">AQ457+AT457</f>
        <v>0</v>
      </c>
      <c r="AQ457" s="111" t="n">
        <f aca="false">AR457+AS457</f>
        <v>0</v>
      </c>
      <c r="AR457" s="152"/>
      <c r="AS457" s="152"/>
      <c r="AT457" s="152"/>
      <c r="AU457" s="81" t="n">
        <f aca="false">AK457+AP457</f>
        <v>695</v>
      </c>
      <c r="AV457" s="81" t="n">
        <f aca="false">AL457+AQ457</f>
        <v>695</v>
      </c>
      <c r="AW457" s="151" t="n">
        <f aca="false">AM457+AR457</f>
        <v>695</v>
      </c>
      <c r="AX457" s="151" t="n">
        <f aca="false">AN457+AS457</f>
        <v>0</v>
      </c>
      <c r="AY457" s="151" t="n">
        <f aca="false">AO457+AT457</f>
        <v>0</v>
      </c>
      <c r="AZ457" s="111" t="n">
        <f aca="false">BA457+BD457</f>
        <v>0</v>
      </c>
      <c r="BA457" s="111" t="n">
        <f aca="false">BB457+BC457</f>
        <v>0</v>
      </c>
      <c r="BB457" s="152"/>
      <c r="BC457" s="152"/>
      <c r="BD457" s="152"/>
      <c r="BE457" s="81" t="n">
        <f aca="false">AU457+AZ457</f>
        <v>695</v>
      </c>
      <c r="BF457" s="81" t="n">
        <f aca="false">AV457+BA457</f>
        <v>695</v>
      </c>
      <c r="BG457" s="151" t="n">
        <f aca="false">AW457+BB457</f>
        <v>695</v>
      </c>
      <c r="BH457" s="151" t="n">
        <f aca="false">AX457+BC457</f>
        <v>0</v>
      </c>
      <c r="BI457" s="151" t="n">
        <f aca="false">AY457+BD457</f>
        <v>0</v>
      </c>
      <c r="BJ457" s="111" t="n">
        <f aca="false">BK457+BN457</f>
        <v>0</v>
      </c>
      <c r="BK457" s="111" t="n">
        <f aca="false">BL457+BM457</f>
        <v>0</v>
      </c>
      <c r="BL457" s="152"/>
      <c r="BM457" s="152"/>
      <c r="BN457" s="152"/>
      <c r="BO457" s="81" t="n">
        <f aca="false">BE457+BJ457</f>
        <v>695</v>
      </c>
      <c r="BP457" s="81" t="n">
        <f aca="false">BF457+BK457</f>
        <v>695</v>
      </c>
      <c r="BQ457" s="151" t="n">
        <f aca="false">BG457+BL457</f>
        <v>695</v>
      </c>
      <c r="BR457" s="151" t="n">
        <f aca="false">BH457+BM457</f>
        <v>0</v>
      </c>
      <c r="BS457" s="151" t="n">
        <f aca="false">BI457+BN457</f>
        <v>0</v>
      </c>
      <c r="BT457" s="111" t="n">
        <f aca="false">BU457+BX457</f>
        <v>0</v>
      </c>
      <c r="BU457" s="111" t="n">
        <f aca="false">BV457+BW457</f>
        <v>0</v>
      </c>
      <c r="BV457" s="152"/>
      <c r="BW457" s="152"/>
      <c r="BX457" s="152"/>
      <c r="BY457" s="81" t="n">
        <f aca="false">BO457+BT457</f>
        <v>695</v>
      </c>
      <c r="BZ457" s="81" t="n">
        <f aca="false">BP457+BU457</f>
        <v>695</v>
      </c>
      <c r="CA457" s="151" t="n">
        <f aca="false">BQ457+BV457</f>
        <v>695</v>
      </c>
      <c r="CB457" s="151" t="n">
        <f aca="false">BR457+BW457</f>
        <v>0</v>
      </c>
      <c r="CC457" s="151" t="n">
        <f aca="false">BS457+BX457</f>
        <v>0</v>
      </c>
    </row>
    <row r="458" customFormat="false" ht="18" hidden="false" customHeight="true" outlineLevel="0" collapsed="false">
      <c r="A458" s="121"/>
      <c r="B458" s="54" t="s">
        <v>386</v>
      </c>
      <c r="C458" s="88"/>
      <c r="D458" s="92" t="s">
        <v>159</v>
      </c>
      <c r="E458" s="92" t="s">
        <v>47</v>
      </c>
      <c r="F458" s="92"/>
      <c r="G458" s="92"/>
      <c r="H458" s="155" t="n">
        <f aca="false">H459+H461+H463+H467+H471+H485+H481+H483+H495+H465</f>
        <v>25921.7</v>
      </c>
      <c r="I458" s="155" t="n">
        <f aca="false">I459+I461+I463+I467+I471+I485+I481+I483+I495+I465</f>
        <v>0</v>
      </c>
      <c r="J458" s="155" t="n">
        <f aca="false">J459+J461+J463+J467+J471+J485+J481+J483+J495+J465</f>
        <v>0</v>
      </c>
      <c r="K458" s="155" t="n">
        <f aca="false">K459+K461+K463+K467+K471+K485+K481+K483+K495+K465</f>
        <v>0</v>
      </c>
      <c r="L458" s="155" t="n">
        <f aca="false">L459+L461+L463+L467+L471+L485+L481+L483+L495+L465</f>
        <v>25921.7</v>
      </c>
      <c r="M458" s="155" t="n">
        <f aca="false">M459+M461+M463+M467+M471+M485+M481+M483+M495+M465</f>
        <v>0</v>
      </c>
      <c r="N458" s="155" t="n">
        <f aca="false">N459+N461+N463+N467+N471+N485+N481+N483+N495+N465</f>
        <v>0</v>
      </c>
      <c r="O458" s="155" t="n">
        <f aca="false">O459+O461+O463+O467+O471+O485+O481+O483+O495+O465</f>
        <v>0</v>
      </c>
      <c r="P458" s="155" t="n">
        <f aca="false">P459+P461+P463+P467+P471+P485+P481+P483+P495+P465</f>
        <v>-18659.7</v>
      </c>
      <c r="Q458" s="155" t="n">
        <f aca="false">Q459+Q461+Q463+Q467+Q471+Q485+Q481+Q483+Q495+Q465</f>
        <v>7262</v>
      </c>
      <c r="R458" s="155" t="n">
        <f aca="false">R459+R461+R463+R467+R471+R485+R481+R483+R495+R465</f>
        <v>0</v>
      </c>
      <c r="S458" s="155" t="n">
        <f aca="false">S459+S461+S463+S467+S471+S485+S481+S483+S495+S465</f>
        <v>0</v>
      </c>
      <c r="T458" s="155" t="n">
        <f aca="false">T459+T461+T463+T467+T471+T485+T481+T483+T495+T465</f>
        <v>0</v>
      </c>
      <c r="U458" s="155" t="n">
        <f aca="false">U459+U461+U463+U467+U471+U485+U481+U483+U495+U465</f>
        <v>7262</v>
      </c>
      <c r="V458" s="156" t="n">
        <f aca="false">V459+V461+V463+V467+V471+V485+V481+V483+V495+V465</f>
        <v>0</v>
      </c>
      <c r="W458" s="156" t="n">
        <f aca="false">W459+W461+W463+W467+W471+W485+W481+W483+W495+W465</f>
        <v>0</v>
      </c>
      <c r="X458" s="156" t="n">
        <f aca="false">X459+X461+X463+X467+X471+X485+X481+X483+X495+X465</f>
        <v>0</v>
      </c>
      <c r="Y458" s="156" t="n">
        <f aca="false">Y459+Y461+Y463+Y467+Y471+Y485+Y481+Y483+Y495+Y465</f>
        <v>0</v>
      </c>
      <c r="Z458" s="156" t="n">
        <f aca="false">Z459+Z461+Z463+Z467+Z471+Z485+Z481+Z483+Z495+Z465</f>
        <v>0</v>
      </c>
      <c r="AA458" s="155" t="n">
        <f aca="false">Q458+V458</f>
        <v>7262</v>
      </c>
      <c r="AB458" s="155" t="n">
        <f aca="false">R458+W458</f>
        <v>0</v>
      </c>
      <c r="AC458" s="155" t="n">
        <f aca="false">S458+X458</f>
        <v>0</v>
      </c>
      <c r="AD458" s="155" t="n">
        <f aca="false">T458+Y458</f>
        <v>0</v>
      </c>
      <c r="AE458" s="155" t="n">
        <f aca="false">U458+Z458</f>
        <v>7262</v>
      </c>
      <c r="AF458" s="156" t="n">
        <f aca="false">AF459+AF461+AF463+AF467+AF471+AF485+AF481+AF483+AF495+AF465</f>
        <v>0</v>
      </c>
      <c r="AG458" s="156" t="n">
        <f aca="false">AG459+AG461+AG463+AG467+AG471+AG485+AG481+AG483+AG495+AG465</f>
        <v>0</v>
      </c>
      <c r="AH458" s="156" t="n">
        <f aca="false">AH459+AH461+AH463+AH467+AH471+AH485+AH481+AH483+AH495+AH465</f>
        <v>0</v>
      </c>
      <c r="AI458" s="156" t="n">
        <f aca="false">AI459+AI461+AI463+AI467+AI471+AI485+AI481+AI483+AI495+AI465</f>
        <v>0</v>
      </c>
      <c r="AJ458" s="156" t="n">
        <f aca="false">AJ459+AJ461+AJ463+AJ467+AJ471+AJ485+AJ481+AJ483+AJ495+AJ465</f>
        <v>0</v>
      </c>
      <c r="AK458" s="155" t="n">
        <f aca="false">AA458+AF458</f>
        <v>7262</v>
      </c>
      <c r="AL458" s="155" t="n">
        <f aca="false">AB458+AG458</f>
        <v>0</v>
      </c>
      <c r="AM458" s="155" t="n">
        <f aca="false">AC458+AH458</f>
        <v>0</v>
      </c>
      <c r="AN458" s="155" t="n">
        <f aca="false">AD458+AI458</f>
        <v>0</v>
      </c>
      <c r="AO458" s="155" t="n">
        <f aca="false">AE458+AJ458</f>
        <v>7262</v>
      </c>
      <c r="AP458" s="156" t="n">
        <f aca="false">AP459+AP461+AP463+AP467+AP471+AP485+AP481+AP483+AP495+AP465</f>
        <v>25.4</v>
      </c>
      <c r="AQ458" s="156" t="n">
        <f aca="false">AQ459+AQ461+AQ463+AQ467+AQ471+AQ485+AQ481+AQ483+AQ495+AQ465</f>
        <v>25.4</v>
      </c>
      <c r="AR458" s="156" t="n">
        <f aca="false">AR459+AR461+AR463+AR467+AR471+AR485+AR481+AR483+AR495+AR465</f>
        <v>25.4</v>
      </c>
      <c r="AS458" s="156" t="n">
        <f aca="false">AS459+AS461+AS463+AS467+AS471+AS485+AS481+AS483+AS495+AS465</f>
        <v>0</v>
      </c>
      <c r="AT458" s="156" t="n">
        <f aca="false">AT459+AT461+AT463+AT467+AT471+AT485+AT481+AT483+AT495+AT465</f>
        <v>0</v>
      </c>
      <c r="AU458" s="155" t="n">
        <f aca="false">AK458+AP458</f>
        <v>7287.4</v>
      </c>
      <c r="AV458" s="155" t="n">
        <f aca="false">AL458+AQ458</f>
        <v>25.4</v>
      </c>
      <c r="AW458" s="155" t="n">
        <f aca="false">AM458+AR458</f>
        <v>25.4</v>
      </c>
      <c r="AX458" s="155" t="n">
        <f aca="false">AN458+AS458</f>
        <v>0</v>
      </c>
      <c r="AY458" s="155" t="n">
        <f aca="false">AO458+AT458</f>
        <v>7262</v>
      </c>
      <c r="AZ458" s="156" t="n">
        <f aca="false">AZ459+AZ461+AZ463+AZ467+AZ471+AZ485+AZ481+AZ483+AZ495+AZ465</f>
        <v>0</v>
      </c>
      <c r="BA458" s="156" t="n">
        <f aca="false">BA459+BA461+BA463+BA467+BA471+BA485+BA481+BA483+BA495+BA465</f>
        <v>0</v>
      </c>
      <c r="BB458" s="156" t="n">
        <f aca="false">BB459+BB461+BB463+BB467+BB471+BB485+BB481+BB483+BB495+BB465</f>
        <v>0</v>
      </c>
      <c r="BC458" s="156" t="n">
        <f aca="false">BC459+BC461+BC463+BC467+BC471+BC485+BC481+BC483+BC495+BC465</f>
        <v>0</v>
      </c>
      <c r="BD458" s="156" t="n">
        <f aca="false">BD459+BD461+BD463+BD467+BD471+BD485+BD481+BD483+BD495+BD465</f>
        <v>0</v>
      </c>
      <c r="BE458" s="155" t="n">
        <f aca="false">AU458+AZ458</f>
        <v>7287.4</v>
      </c>
      <c r="BF458" s="155" t="n">
        <f aca="false">AV458+BA458</f>
        <v>25.4</v>
      </c>
      <c r="BG458" s="155" t="n">
        <f aca="false">AW458+BB458</f>
        <v>25.4</v>
      </c>
      <c r="BH458" s="155" t="n">
        <f aca="false">AX458+BC458</f>
        <v>0</v>
      </c>
      <c r="BI458" s="155" t="n">
        <f aca="false">AY458+BD458</f>
        <v>7262</v>
      </c>
      <c r="BJ458" s="156" t="n">
        <f aca="false">BJ459+BJ461+BJ463+BJ467+BJ471+BJ485+BJ481+BJ483+BJ495+BJ465</f>
        <v>0</v>
      </c>
      <c r="BK458" s="156" t="n">
        <f aca="false">BK459+BK461+BK463+BK467+BK471+BK485+BK481+BK483+BK495+BK465</f>
        <v>0</v>
      </c>
      <c r="BL458" s="156" t="n">
        <f aca="false">BL459+BL461+BL463+BL467+BL471+BL485+BL481+BL483+BL495+BL465</f>
        <v>0</v>
      </c>
      <c r="BM458" s="156" t="n">
        <f aca="false">BM459+BM461+BM463+BM467+BM471+BM485+BM481+BM483+BM495+BM465</f>
        <v>0</v>
      </c>
      <c r="BN458" s="156" t="n">
        <f aca="false">BN459+BN461+BN463+BN467+BN471+BN485+BN481+BN483+BN495+BN465</f>
        <v>0</v>
      </c>
      <c r="BO458" s="155" t="n">
        <f aca="false">BE458+BJ458</f>
        <v>7287.4</v>
      </c>
      <c r="BP458" s="155" t="n">
        <f aca="false">BF458+BK458</f>
        <v>25.4</v>
      </c>
      <c r="BQ458" s="155" t="n">
        <f aca="false">BG458+BL458</f>
        <v>25.4</v>
      </c>
      <c r="BR458" s="155" t="n">
        <f aca="false">BH458+BM458</f>
        <v>0</v>
      </c>
      <c r="BS458" s="155" t="n">
        <f aca="false">BI458+BN458</f>
        <v>7262</v>
      </c>
      <c r="BT458" s="156" t="n">
        <f aca="false">BT459+BT461+BT463+BT467+BT471+BT485+BT481+BT483+BT495+BT465</f>
        <v>0</v>
      </c>
      <c r="BU458" s="156" t="n">
        <f aca="false">BU459+BU461+BU463+BU467+BU471+BU485+BU481+BU483+BU495+BU465</f>
        <v>0</v>
      </c>
      <c r="BV458" s="156" t="n">
        <f aca="false">BV459+BV461+BV463+BV467+BV471+BV485+BV481+BV483+BV495+BV465</f>
        <v>0</v>
      </c>
      <c r="BW458" s="156" t="n">
        <f aca="false">BW459+BW461+BW463+BW467+BW471+BW485+BW481+BW483+BW495+BW465</f>
        <v>0</v>
      </c>
      <c r="BX458" s="156" t="n">
        <f aca="false">BX459+BX461+BX463+BX467+BX471+BX485+BX481+BX483+BX495+BX465</f>
        <v>0</v>
      </c>
      <c r="BY458" s="155" t="n">
        <f aca="false">BO458+BT458</f>
        <v>7287.4</v>
      </c>
      <c r="BZ458" s="155" t="n">
        <f aca="false">BP458+BU458</f>
        <v>25.4</v>
      </c>
      <c r="CA458" s="155" t="n">
        <f aca="false">BQ458+BV458</f>
        <v>25.4</v>
      </c>
      <c r="CB458" s="155" t="n">
        <f aca="false">BR458+BW458</f>
        <v>0</v>
      </c>
      <c r="CC458" s="155" t="n">
        <f aca="false">BS458+BX458</f>
        <v>7262</v>
      </c>
    </row>
    <row r="459" customFormat="false" ht="85.5" hidden="false" customHeight="false" outlineLevel="0" collapsed="false">
      <c r="A459" s="96"/>
      <c r="B459" s="76" t="s">
        <v>484</v>
      </c>
      <c r="C459" s="97"/>
      <c r="D459" s="67" t="s">
        <v>159</v>
      </c>
      <c r="E459" s="67" t="s">
        <v>47</v>
      </c>
      <c r="F459" s="67" t="s">
        <v>388</v>
      </c>
      <c r="G459" s="67"/>
      <c r="H459" s="113" t="n">
        <f aca="false">I459+L459</f>
        <v>3500</v>
      </c>
      <c r="I459" s="113" t="n">
        <f aca="false">J459+K459</f>
        <v>0</v>
      </c>
      <c r="J459" s="113" t="n">
        <f aca="false">J460</f>
        <v>0</v>
      </c>
      <c r="K459" s="113" t="n">
        <f aca="false">K460</f>
        <v>0</v>
      </c>
      <c r="L459" s="113" t="n">
        <f aca="false">L460</f>
        <v>3500</v>
      </c>
      <c r="M459" s="113" t="n">
        <f aca="false">M460</f>
        <v>0</v>
      </c>
      <c r="N459" s="113" t="n">
        <f aca="false">N460</f>
        <v>0</v>
      </c>
      <c r="O459" s="113" t="n">
        <f aca="false">O460</f>
        <v>0</v>
      </c>
      <c r="P459" s="113" t="n">
        <f aca="false">P460</f>
        <v>0</v>
      </c>
      <c r="Q459" s="113" t="n">
        <f aca="false">R459+U459</f>
        <v>3500</v>
      </c>
      <c r="R459" s="113" t="n">
        <f aca="false">S459+T459</f>
        <v>0</v>
      </c>
      <c r="S459" s="113" t="n">
        <f aca="false">S460</f>
        <v>0</v>
      </c>
      <c r="T459" s="113" t="n">
        <f aca="false">T460</f>
        <v>0</v>
      </c>
      <c r="U459" s="113" t="n">
        <f aca="false">U460</f>
        <v>3500</v>
      </c>
      <c r="V459" s="114" t="n">
        <f aca="false">W459+Z459</f>
        <v>0</v>
      </c>
      <c r="W459" s="114" t="n">
        <f aca="false">X459+Y459</f>
        <v>0</v>
      </c>
      <c r="X459" s="114" t="n">
        <f aca="false">X460</f>
        <v>0</v>
      </c>
      <c r="Y459" s="114" t="n">
        <f aca="false">Y460</f>
        <v>0</v>
      </c>
      <c r="Z459" s="114" t="n">
        <f aca="false">Z460</f>
        <v>0</v>
      </c>
      <c r="AA459" s="113" t="n">
        <f aca="false">Q459+V459</f>
        <v>3500</v>
      </c>
      <c r="AB459" s="113" t="n">
        <f aca="false">R459+W459</f>
        <v>0</v>
      </c>
      <c r="AC459" s="113" t="n">
        <f aca="false">S459+X459</f>
        <v>0</v>
      </c>
      <c r="AD459" s="113" t="n">
        <f aca="false">T459+Y459</f>
        <v>0</v>
      </c>
      <c r="AE459" s="113" t="n">
        <f aca="false">U459+Z459</f>
        <v>3500</v>
      </c>
      <c r="AF459" s="114" t="n">
        <f aca="false">AG459+AJ459</f>
        <v>0</v>
      </c>
      <c r="AG459" s="114" t="n">
        <f aca="false">AH459+AI459</f>
        <v>0</v>
      </c>
      <c r="AH459" s="114" t="n">
        <f aca="false">AH460</f>
        <v>0</v>
      </c>
      <c r="AI459" s="114" t="n">
        <f aca="false">AI460</f>
        <v>0</v>
      </c>
      <c r="AJ459" s="114" t="n">
        <f aca="false">AJ460</f>
        <v>0</v>
      </c>
      <c r="AK459" s="113" t="n">
        <f aca="false">AA459+AF459</f>
        <v>3500</v>
      </c>
      <c r="AL459" s="113" t="n">
        <f aca="false">AB459+AG459</f>
        <v>0</v>
      </c>
      <c r="AM459" s="113" t="n">
        <f aca="false">AC459+AH459</f>
        <v>0</v>
      </c>
      <c r="AN459" s="113" t="n">
        <f aca="false">AD459+AI459</f>
        <v>0</v>
      </c>
      <c r="AO459" s="113" t="n">
        <f aca="false">AE459+AJ459</f>
        <v>3500</v>
      </c>
      <c r="AP459" s="114" t="n">
        <f aca="false">AQ459+AT459</f>
        <v>0</v>
      </c>
      <c r="AQ459" s="114" t="n">
        <f aca="false">AR459+AS459</f>
        <v>0</v>
      </c>
      <c r="AR459" s="114" t="n">
        <f aca="false">AR460</f>
        <v>0</v>
      </c>
      <c r="AS459" s="114" t="n">
        <f aca="false">AS460</f>
        <v>0</v>
      </c>
      <c r="AT459" s="114" t="n">
        <f aca="false">AT460</f>
        <v>0</v>
      </c>
      <c r="AU459" s="113" t="n">
        <f aca="false">AK459+AP459</f>
        <v>3500</v>
      </c>
      <c r="AV459" s="113" t="n">
        <f aca="false">AL459+AQ459</f>
        <v>0</v>
      </c>
      <c r="AW459" s="113" t="n">
        <f aca="false">AM459+AR459</f>
        <v>0</v>
      </c>
      <c r="AX459" s="113" t="n">
        <f aca="false">AN459+AS459</f>
        <v>0</v>
      </c>
      <c r="AY459" s="113" t="n">
        <f aca="false">AO459+AT459</f>
        <v>3500</v>
      </c>
      <c r="AZ459" s="114" t="n">
        <f aca="false">BA459+BD459</f>
        <v>0</v>
      </c>
      <c r="BA459" s="114" t="n">
        <f aca="false">BB459+BC459</f>
        <v>0</v>
      </c>
      <c r="BB459" s="114" t="n">
        <f aca="false">BB460</f>
        <v>0</v>
      </c>
      <c r="BC459" s="114" t="n">
        <f aca="false">BC460</f>
        <v>0</v>
      </c>
      <c r="BD459" s="114" t="n">
        <f aca="false">BD460</f>
        <v>0</v>
      </c>
      <c r="BE459" s="113" t="n">
        <f aca="false">AU459+AZ459</f>
        <v>3500</v>
      </c>
      <c r="BF459" s="113" t="n">
        <f aca="false">AV459+BA459</f>
        <v>0</v>
      </c>
      <c r="BG459" s="113" t="n">
        <f aca="false">AW459+BB459</f>
        <v>0</v>
      </c>
      <c r="BH459" s="113" t="n">
        <f aca="false">AX459+BC459</f>
        <v>0</v>
      </c>
      <c r="BI459" s="113" t="n">
        <f aca="false">AY459+BD459</f>
        <v>3500</v>
      </c>
      <c r="BJ459" s="114" t="n">
        <f aca="false">BK459+BN459</f>
        <v>0</v>
      </c>
      <c r="BK459" s="114" t="n">
        <f aca="false">BL459+BM459</f>
        <v>0</v>
      </c>
      <c r="BL459" s="114" t="n">
        <f aca="false">BL460</f>
        <v>0</v>
      </c>
      <c r="BM459" s="114" t="n">
        <f aca="false">BM460</f>
        <v>0</v>
      </c>
      <c r="BN459" s="114" t="n">
        <f aca="false">BN460</f>
        <v>0</v>
      </c>
      <c r="BO459" s="113" t="n">
        <f aca="false">BE459+BJ459</f>
        <v>3500</v>
      </c>
      <c r="BP459" s="113" t="n">
        <f aca="false">BF459+BK459</f>
        <v>0</v>
      </c>
      <c r="BQ459" s="113" t="n">
        <f aca="false">BG459+BL459</f>
        <v>0</v>
      </c>
      <c r="BR459" s="113" t="n">
        <f aca="false">BH459+BM459</f>
        <v>0</v>
      </c>
      <c r="BS459" s="113" t="n">
        <f aca="false">BI459+BN459</f>
        <v>3500</v>
      </c>
      <c r="BT459" s="114" t="n">
        <f aca="false">BU459+BX459</f>
        <v>0</v>
      </c>
      <c r="BU459" s="114" t="n">
        <f aca="false">BV459+BW459</f>
        <v>0</v>
      </c>
      <c r="BV459" s="114" t="n">
        <f aca="false">BV460</f>
        <v>0</v>
      </c>
      <c r="BW459" s="114" t="n">
        <f aca="false">BW460</f>
        <v>0</v>
      </c>
      <c r="BX459" s="114" t="n">
        <f aca="false">BX460</f>
        <v>0</v>
      </c>
      <c r="BY459" s="113" t="n">
        <f aca="false">BO459+BT459</f>
        <v>3500</v>
      </c>
      <c r="BZ459" s="113" t="n">
        <f aca="false">BP459+BU459</f>
        <v>0</v>
      </c>
      <c r="CA459" s="113" t="n">
        <f aca="false">BQ459+BV459</f>
        <v>0</v>
      </c>
      <c r="CB459" s="113" t="n">
        <f aca="false">BR459+BW459</f>
        <v>0</v>
      </c>
      <c r="CC459" s="113" t="n">
        <f aca="false">BS459+BX459</f>
        <v>3500</v>
      </c>
    </row>
    <row r="460" customFormat="false" ht="15" hidden="false" customHeight="true" outlineLevel="0" collapsed="false">
      <c r="A460" s="96"/>
      <c r="B460" s="87" t="s">
        <v>146</v>
      </c>
      <c r="C460" s="97"/>
      <c r="D460" s="67" t="s">
        <v>159</v>
      </c>
      <c r="E460" s="67" t="s">
        <v>47</v>
      </c>
      <c r="F460" s="67" t="s">
        <v>485</v>
      </c>
      <c r="G460" s="67" t="s">
        <v>147</v>
      </c>
      <c r="H460" s="113" t="n">
        <f aca="false">I460+L460</f>
        <v>3500</v>
      </c>
      <c r="I460" s="113" t="n">
        <f aca="false">J460+K460</f>
        <v>0</v>
      </c>
      <c r="J460" s="151" t="n">
        <v>0</v>
      </c>
      <c r="K460" s="151"/>
      <c r="L460" s="151" t="n">
        <v>3500</v>
      </c>
      <c r="M460" s="151"/>
      <c r="N460" s="151"/>
      <c r="O460" s="151"/>
      <c r="P460" s="151"/>
      <c r="Q460" s="113" t="n">
        <f aca="false">R460+U460</f>
        <v>3500</v>
      </c>
      <c r="R460" s="113" t="n">
        <f aca="false">S460+T460</f>
        <v>0</v>
      </c>
      <c r="S460" s="151"/>
      <c r="T460" s="151"/>
      <c r="U460" s="151" t="n">
        <v>3500</v>
      </c>
      <c r="V460" s="114" t="n">
        <f aca="false">W460+Z460</f>
        <v>0</v>
      </c>
      <c r="W460" s="114" t="n">
        <f aca="false">X460+Y460</f>
        <v>0</v>
      </c>
      <c r="X460" s="152"/>
      <c r="Y460" s="152"/>
      <c r="Z460" s="152"/>
      <c r="AA460" s="113" t="n">
        <f aca="false">Q460+V460</f>
        <v>3500</v>
      </c>
      <c r="AB460" s="113" t="n">
        <f aca="false">R460+W460</f>
        <v>0</v>
      </c>
      <c r="AC460" s="151" t="n">
        <f aca="false">S460+X460</f>
        <v>0</v>
      </c>
      <c r="AD460" s="151" t="n">
        <f aca="false">T460+Y460</f>
        <v>0</v>
      </c>
      <c r="AE460" s="151" t="n">
        <f aca="false">U460+Z460</f>
        <v>3500</v>
      </c>
      <c r="AF460" s="114" t="n">
        <f aca="false">AG460+AJ460</f>
        <v>0</v>
      </c>
      <c r="AG460" s="114" t="n">
        <f aca="false">AH460+AI460</f>
        <v>0</v>
      </c>
      <c r="AH460" s="152"/>
      <c r="AI460" s="152"/>
      <c r="AJ460" s="152"/>
      <c r="AK460" s="113" t="n">
        <f aca="false">AA460+AF460</f>
        <v>3500</v>
      </c>
      <c r="AL460" s="113" t="n">
        <f aca="false">AB460+AG460</f>
        <v>0</v>
      </c>
      <c r="AM460" s="151" t="n">
        <f aca="false">AC460+AH460</f>
        <v>0</v>
      </c>
      <c r="AN460" s="151" t="n">
        <f aca="false">AD460+AI460</f>
        <v>0</v>
      </c>
      <c r="AO460" s="151" t="n">
        <f aca="false">AE460+AJ460</f>
        <v>3500</v>
      </c>
      <c r="AP460" s="114" t="n">
        <f aca="false">AQ460+AT460</f>
        <v>0</v>
      </c>
      <c r="AQ460" s="114" t="n">
        <f aca="false">AR460+AS460</f>
        <v>0</v>
      </c>
      <c r="AR460" s="152"/>
      <c r="AS460" s="152"/>
      <c r="AT460" s="152"/>
      <c r="AU460" s="113" t="n">
        <f aca="false">AK460+AP460</f>
        <v>3500</v>
      </c>
      <c r="AV460" s="113" t="n">
        <f aca="false">AL460+AQ460</f>
        <v>0</v>
      </c>
      <c r="AW460" s="151" t="n">
        <f aca="false">AM460+AR460</f>
        <v>0</v>
      </c>
      <c r="AX460" s="151" t="n">
        <f aca="false">AN460+AS460</f>
        <v>0</v>
      </c>
      <c r="AY460" s="151" t="n">
        <f aca="false">AO460+AT460</f>
        <v>3500</v>
      </c>
      <c r="AZ460" s="114" t="n">
        <f aca="false">BA460+BD460</f>
        <v>0</v>
      </c>
      <c r="BA460" s="114" t="n">
        <f aca="false">BB460+BC460</f>
        <v>0</v>
      </c>
      <c r="BB460" s="152"/>
      <c r="BC460" s="152"/>
      <c r="BD460" s="152"/>
      <c r="BE460" s="113" t="n">
        <f aca="false">AU460+AZ460</f>
        <v>3500</v>
      </c>
      <c r="BF460" s="113" t="n">
        <f aca="false">AV460+BA460</f>
        <v>0</v>
      </c>
      <c r="BG460" s="151" t="n">
        <f aca="false">AW460+BB460</f>
        <v>0</v>
      </c>
      <c r="BH460" s="151" t="n">
        <f aca="false">AX460+BC460</f>
        <v>0</v>
      </c>
      <c r="BI460" s="151" t="n">
        <f aca="false">AY460+BD460</f>
        <v>3500</v>
      </c>
      <c r="BJ460" s="114" t="n">
        <f aca="false">BK460+BN460</f>
        <v>0</v>
      </c>
      <c r="BK460" s="114" t="n">
        <f aca="false">BL460+BM460</f>
        <v>0</v>
      </c>
      <c r="BL460" s="152"/>
      <c r="BM460" s="152"/>
      <c r="BN460" s="152"/>
      <c r="BO460" s="113" t="n">
        <f aca="false">BE460+BJ460</f>
        <v>3500</v>
      </c>
      <c r="BP460" s="113" t="n">
        <f aca="false">BF460+BK460</f>
        <v>0</v>
      </c>
      <c r="BQ460" s="151" t="n">
        <f aca="false">BG460+BL460</f>
        <v>0</v>
      </c>
      <c r="BR460" s="151" t="n">
        <f aca="false">BH460+BM460</f>
        <v>0</v>
      </c>
      <c r="BS460" s="151" t="n">
        <f aca="false">BI460+BN460</f>
        <v>3500</v>
      </c>
      <c r="BT460" s="114" t="n">
        <f aca="false">BU460+BX460</f>
        <v>0</v>
      </c>
      <c r="BU460" s="114" t="n">
        <f aca="false">BV460+BW460</f>
        <v>0</v>
      </c>
      <c r="BV460" s="152"/>
      <c r="BW460" s="152"/>
      <c r="BX460" s="152"/>
      <c r="BY460" s="113" t="n">
        <f aca="false">BO460+BT460</f>
        <v>3500</v>
      </c>
      <c r="BZ460" s="113" t="n">
        <f aca="false">BP460+BU460</f>
        <v>0</v>
      </c>
      <c r="CA460" s="151" t="n">
        <f aca="false">BQ460+BV460</f>
        <v>0</v>
      </c>
      <c r="CB460" s="151" t="n">
        <f aca="false">BR460+BW460</f>
        <v>0</v>
      </c>
      <c r="CC460" s="151" t="n">
        <f aca="false">BS460+BX460</f>
        <v>3500</v>
      </c>
    </row>
    <row r="461" customFormat="false" ht="71.25" hidden="false" customHeight="false" outlineLevel="0" collapsed="false">
      <c r="A461" s="96"/>
      <c r="B461" s="87" t="s">
        <v>389</v>
      </c>
      <c r="C461" s="97"/>
      <c r="D461" s="67" t="s">
        <v>159</v>
      </c>
      <c r="E461" s="67" t="s">
        <v>47</v>
      </c>
      <c r="F461" s="67" t="s">
        <v>390</v>
      </c>
      <c r="G461" s="67"/>
      <c r="H461" s="113" t="n">
        <f aca="false">H462</f>
        <v>3762</v>
      </c>
      <c r="I461" s="113" t="n">
        <f aca="false">I462</f>
        <v>0</v>
      </c>
      <c r="J461" s="113" t="n">
        <f aca="false">J462</f>
        <v>0</v>
      </c>
      <c r="K461" s="113" t="n">
        <f aca="false">K462</f>
        <v>0</v>
      </c>
      <c r="L461" s="113" t="n">
        <f aca="false">L462</f>
        <v>3762</v>
      </c>
      <c r="M461" s="113" t="n">
        <f aca="false">M462</f>
        <v>0</v>
      </c>
      <c r="N461" s="113" t="n">
        <f aca="false">N462</f>
        <v>0</v>
      </c>
      <c r="O461" s="113" t="n">
        <f aca="false">O462</f>
        <v>0</v>
      </c>
      <c r="P461" s="113" t="n">
        <f aca="false">P462</f>
        <v>0</v>
      </c>
      <c r="Q461" s="113" t="n">
        <f aca="false">Q462</f>
        <v>3762</v>
      </c>
      <c r="R461" s="113" t="n">
        <f aca="false">R462</f>
        <v>0</v>
      </c>
      <c r="S461" s="113" t="n">
        <f aca="false">S462</f>
        <v>0</v>
      </c>
      <c r="T461" s="113" t="n">
        <f aca="false">T462</f>
        <v>0</v>
      </c>
      <c r="U461" s="113" t="n">
        <f aca="false">U462</f>
        <v>3762</v>
      </c>
      <c r="V461" s="114" t="n">
        <f aca="false">V462</f>
        <v>0</v>
      </c>
      <c r="W461" s="114" t="n">
        <f aca="false">W462</f>
        <v>0</v>
      </c>
      <c r="X461" s="114" t="n">
        <f aca="false">X462</f>
        <v>0</v>
      </c>
      <c r="Y461" s="114" t="n">
        <f aca="false">Y462</f>
        <v>0</v>
      </c>
      <c r="Z461" s="114" t="n">
        <f aca="false">Z462</f>
        <v>0</v>
      </c>
      <c r="AA461" s="113" t="n">
        <f aca="false">Q461+V461</f>
        <v>3762</v>
      </c>
      <c r="AB461" s="113" t="n">
        <f aca="false">R461+W461</f>
        <v>0</v>
      </c>
      <c r="AC461" s="113" t="n">
        <f aca="false">S461+X461</f>
        <v>0</v>
      </c>
      <c r="AD461" s="113" t="n">
        <f aca="false">T461+Y461</f>
        <v>0</v>
      </c>
      <c r="AE461" s="113" t="n">
        <f aca="false">U461+Z461</f>
        <v>3762</v>
      </c>
      <c r="AF461" s="114" t="n">
        <f aca="false">AF462</f>
        <v>0</v>
      </c>
      <c r="AG461" s="114" t="n">
        <f aca="false">AG462</f>
        <v>0</v>
      </c>
      <c r="AH461" s="114" t="n">
        <f aca="false">AH462</f>
        <v>0</v>
      </c>
      <c r="AI461" s="114" t="n">
        <f aca="false">AI462</f>
        <v>0</v>
      </c>
      <c r="AJ461" s="114" t="n">
        <f aca="false">AJ462</f>
        <v>0</v>
      </c>
      <c r="AK461" s="113" t="n">
        <f aca="false">AA461+AF461</f>
        <v>3762</v>
      </c>
      <c r="AL461" s="113" t="n">
        <f aca="false">AB461+AG461</f>
        <v>0</v>
      </c>
      <c r="AM461" s="113" t="n">
        <f aca="false">AC461+AH461</f>
        <v>0</v>
      </c>
      <c r="AN461" s="113" t="n">
        <f aca="false">AD461+AI461</f>
        <v>0</v>
      </c>
      <c r="AO461" s="113" t="n">
        <f aca="false">AE461+AJ461</f>
        <v>3762</v>
      </c>
      <c r="AP461" s="114" t="n">
        <f aca="false">AP462</f>
        <v>0</v>
      </c>
      <c r="AQ461" s="114" t="n">
        <f aca="false">AQ462</f>
        <v>0</v>
      </c>
      <c r="AR461" s="114" t="n">
        <f aca="false">AR462</f>
        <v>0</v>
      </c>
      <c r="AS461" s="114" t="n">
        <f aca="false">AS462</f>
        <v>0</v>
      </c>
      <c r="AT461" s="114" t="n">
        <f aca="false">AT462</f>
        <v>0</v>
      </c>
      <c r="AU461" s="113" t="n">
        <f aca="false">AK461+AP461</f>
        <v>3762</v>
      </c>
      <c r="AV461" s="113" t="n">
        <f aca="false">AL461+AQ461</f>
        <v>0</v>
      </c>
      <c r="AW461" s="113" t="n">
        <f aca="false">AM461+AR461</f>
        <v>0</v>
      </c>
      <c r="AX461" s="113" t="n">
        <f aca="false">AN461+AS461</f>
        <v>0</v>
      </c>
      <c r="AY461" s="113" t="n">
        <f aca="false">AO461+AT461</f>
        <v>3762</v>
      </c>
      <c r="AZ461" s="114" t="n">
        <f aca="false">AZ462</f>
        <v>0</v>
      </c>
      <c r="BA461" s="114" t="n">
        <f aca="false">BA462</f>
        <v>0</v>
      </c>
      <c r="BB461" s="114" t="n">
        <f aca="false">BB462</f>
        <v>0</v>
      </c>
      <c r="BC461" s="114" t="n">
        <f aca="false">BC462</f>
        <v>0</v>
      </c>
      <c r="BD461" s="114" t="n">
        <f aca="false">BD462</f>
        <v>0</v>
      </c>
      <c r="BE461" s="113" t="n">
        <f aca="false">AU461+AZ461</f>
        <v>3762</v>
      </c>
      <c r="BF461" s="113" t="n">
        <f aca="false">AV461+BA461</f>
        <v>0</v>
      </c>
      <c r="BG461" s="113" t="n">
        <f aca="false">AW461+BB461</f>
        <v>0</v>
      </c>
      <c r="BH461" s="113" t="n">
        <f aca="false">AX461+BC461</f>
        <v>0</v>
      </c>
      <c r="BI461" s="113" t="n">
        <f aca="false">AY461+BD461</f>
        <v>3762</v>
      </c>
      <c r="BJ461" s="114" t="n">
        <f aca="false">BJ462</f>
        <v>0</v>
      </c>
      <c r="BK461" s="114" t="n">
        <f aca="false">BK462</f>
        <v>0</v>
      </c>
      <c r="BL461" s="114" t="n">
        <f aca="false">BL462</f>
        <v>0</v>
      </c>
      <c r="BM461" s="114" t="n">
        <f aca="false">BM462</f>
        <v>0</v>
      </c>
      <c r="BN461" s="114" t="n">
        <f aca="false">BN462</f>
        <v>0</v>
      </c>
      <c r="BO461" s="113" t="n">
        <f aca="false">BE461+BJ461</f>
        <v>3762</v>
      </c>
      <c r="BP461" s="113" t="n">
        <f aca="false">BF461+BK461</f>
        <v>0</v>
      </c>
      <c r="BQ461" s="113" t="n">
        <f aca="false">BG461+BL461</f>
        <v>0</v>
      </c>
      <c r="BR461" s="113" t="n">
        <f aca="false">BH461+BM461</f>
        <v>0</v>
      </c>
      <c r="BS461" s="113" t="n">
        <f aca="false">BI461+BN461</f>
        <v>3762</v>
      </c>
      <c r="BT461" s="114" t="n">
        <f aca="false">BT462</f>
        <v>0</v>
      </c>
      <c r="BU461" s="114" t="n">
        <f aca="false">BU462</f>
        <v>0</v>
      </c>
      <c r="BV461" s="114" t="n">
        <f aca="false">BV462</f>
        <v>0</v>
      </c>
      <c r="BW461" s="114" t="n">
        <f aca="false">BW462</f>
        <v>0</v>
      </c>
      <c r="BX461" s="114" t="n">
        <f aca="false">BX462</f>
        <v>0</v>
      </c>
      <c r="BY461" s="113" t="n">
        <f aca="false">BO461+BT461</f>
        <v>3762</v>
      </c>
      <c r="BZ461" s="113" t="n">
        <f aca="false">BP461+BU461</f>
        <v>0</v>
      </c>
      <c r="CA461" s="113" t="n">
        <f aca="false">BQ461+BV461</f>
        <v>0</v>
      </c>
      <c r="CB461" s="113" t="n">
        <f aca="false">BR461+BW461</f>
        <v>0</v>
      </c>
      <c r="CC461" s="113" t="n">
        <f aca="false">BS461+BX461</f>
        <v>3762</v>
      </c>
    </row>
    <row r="462" customFormat="false" ht="14.25" hidden="false" customHeight="true" outlineLevel="0" collapsed="false">
      <c r="A462" s="96"/>
      <c r="B462" s="87" t="s">
        <v>146</v>
      </c>
      <c r="C462" s="97"/>
      <c r="D462" s="67" t="s">
        <v>159</v>
      </c>
      <c r="E462" s="67" t="s">
        <v>47</v>
      </c>
      <c r="F462" s="67" t="s">
        <v>390</v>
      </c>
      <c r="G462" s="67" t="s">
        <v>147</v>
      </c>
      <c r="H462" s="113" t="n">
        <f aca="false">I462+L462</f>
        <v>3762</v>
      </c>
      <c r="I462" s="113" t="n">
        <f aca="false">J462+K462</f>
        <v>0</v>
      </c>
      <c r="J462" s="151" t="n">
        <v>0</v>
      </c>
      <c r="K462" s="151"/>
      <c r="L462" s="151" t="n">
        <v>3762</v>
      </c>
      <c r="M462" s="151"/>
      <c r="N462" s="151"/>
      <c r="O462" s="151"/>
      <c r="P462" s="151"/>
      <c r="Q462" s="113" t="n">
        <f aca="false">R462+U462</f>
        <v>3762</v>
      </c>
      <c r="R462" s="113" t="n">
        <f aca="false">S462+T462</f>
        <v>0</v>
      </c>
      <c r="S462" s="151"/>
      <c r="T462" s="151"/>
      <c r="U462" s="151" t="n">
        <v>3762</v>
      </c>
      <c r="V462" s="114" t="n">
        <f aca="false">W462+Z462</f>
        <v>0</v>
      </c>
      <c r="W462" s="114" t="n">
        <f aca="false">X462+Y462</f>
        <v>0</v>
      </c>
      <c r="X462" s="152"/>
      <c r="Y462" s="152"/>
      <c r="Z462" s="152"/>
      <c r="AA462" s="113" t="n">
        <f aca="false">Q462+V462</f>
        <v>3762</v>
      </c>
      <c r="AB462" s="113" t="n">
        <f aca="false">R462+W462</f>
        <v>0</v>
      </c>
      <c r="AC462" s="151" t="n">
        <f aca="false">S462+X462</f>
        <v>0</v>
      </c>
      <c r="AD462" s="151" t="n">
        <f aca="false">T462+Y462</f>
        <v>0</v>
      </c>
      <c r="AE462" s="151" t="n">
        <f aca="false">U462+Z462</f>
        <v>3762</v>
      </c>
      <c r="AF462" s="114" t="n">
        <f aca="false">AG462+AJ462</f>
        <v>0</v>
      </c>
      <c r="AG462" s="114" t="n">
        <f aca="false">AH462+AI462</f>
        <v>0</v>
      </c>
      <c r="AH462" s="152"/>
      <c r="AI462" s="152"/>
      <c r="AJ462" s="152"/>
      <c r="AK462" s="113" t="n">
        <f aca="false">AA462+AF462</f>
        <v>3762</v>
      </c>
      <c r="AL462" s="113" t="n">
        <f aca="false">AB462+AG462</f>
        <v>0</v>
      </c>
      <c r="AM462" s="151" t="n">
        <f aca="false">AC462+AH462</f>
        <v>0</v>
      </c>
      <c r="AN462" s="151" t="n">
        <f aca="false">AD462+AI462</f>
        <v>0</v>
      </c>
      <c r="AO462" s="151" t="n">
        <f aca="false">AE462+AJ462</f>
        <v>3762</v>
      </c>
      <c r="AP462" s="114" t="n">
        <f aca="false">AQ462+AT462</f>
        <v>0</v>
      </c>
      <c r="AQ462" s="114" t="n">
        <f aca="false">AR462+AS462</f>
        <v>0</v>
      </c>
      <c r="AR462" s="152"/>
      <c r="AS462" s="152"/>
      <c r="AT462" s="152"/>
      <c r="AU462" s="113" t="n">
        <f aca="false">AK462+AP462</f>
        <v>3762</v>
      </c>
      <c r="AV462" s="113" t="n">
        <f aca="false">AL462+AQ462</f>
        <v>0</v>
      </c>
      <c r="AW462" s="151" t="n">
        <f aca="false">AM462+AR462</f>
        <v>0</v>
      </c>
      <c r="AX462" s="151" t="n">
        <f aca="false">AN462+AS462</f>
        <v>0</v>
      </c>
      <c r="AY462" s="151" t="n">
        <f aca="false">AO462+AT462</f>
        <v>3762</v>
      </c>
      <c r="AZ462" s="114" t="n">
        <f aca="false">BA462+BD462</f>
        <v>0</v>
      </c>
      <c r="BA462" s="114" t="n">
        <f aca="false">BB462+BC462</f>
        <v>0</v>
      </c>
      <c r="BB462" s="152"/>
      <c r="BC462" s="152"/>
      <c r="BD462" s="152"/>
      <c r="BE462" s="113" t="n">
        <f aca="false">AU462+AZ462</f>
        <v>3762</v>
      </c>
      <c r="BF462" s="113" t="n">
        <f aca="false">AV462+BA462</f>
        <v>0</v>
      </c>
      <c r="BG462" s="151" t="n">
        <f aca="false">AW462+BB462</f>
        <v>0</v>
      </c>
      <c r="BH462" s="151" t="n">
        <f aca="false">AX462+BC462</f>
        <v>0</v>
      </c>
      <c r="BI462" s="151" t="n">
        <f aca="false">AY462+BD462</f>
        <v>3762</v>
      </c>
      <c r="BJ462" s="114" t="n">
        <f aca="false">BK462+BN462</f>
        <v>0</v>
      </c>
      <c r="BK462" s="114" t="n">
        <f aca="false">BL462+BM462</f>
        <v>0</v>
      </c>
      <c r="BL462" s="152"/>
      <c r="BM462" s="152"/>
      <c r="BN462" s="152"/>
      <c r="BO462" s="113" t="n">
        <f aca="false">BE462+BJ462</f>
        <v>3762</v>
      </c>
      <c r="BP462" s="113" t="n">
        <f aca="false">BF462+BK462</f>
        <v>0</v>
      </c>
      <c r="BQ462" s="151" t="n">
        <f aca="false">BG462+BL462</f>
        <v>0</v>
      </c>
      <c r="BR462" s="151" t="n">
        <f aca="false">BH462+BM462</f>
        <v>0</v>
      </c>
      <c r="BS462" s="151" t="n">
        <f aca="false">BI462+BN462</f>
        <v>3762</v>
      </c>
      <c r="BT462" s="114" t="n">
        <f aca="false">BU462+BX462</f>
        <v>0</v>
      </c>
      <c r="BU462" s="114" t="n">
        <f aca="false">BV462+BW462</f>
        <v>0</v>
      </c>
      <c r="BV462" s="152"/>
      <c r="BW462" s="152"/>
      <c r="BX462" s="152"/>
      <c r="BY462" s="113" t="n">
        <f aca="false">BO462+BT462</f>
        <v>3762</v>
      </c>
      <c r="BZ462" s="113" t="n">
        <f aca="false">BP462+BU462</f>
        <v>0</v>
      </c>
      <c r="CA462" s="151" t="n">
        <f aca="false">BQ462+BV462</f>
        <v>0</v>
      </c>
      <c r="CB462" s="151" t="n">
        <f aca="false">BR462+BW462</f>
        <v>0</v>
      </c>
      <c r="CC462" s="151" t="n">
        <f aca="false">BS462+BX462</f>
        <v>3762</v>
      </c>
    </row>
    <row r="463" customFormat="false" ht="42.75" hidden="true" customHeight="true" outlineLevel="0" collapsed="false">
      <c r="A463" s="96"/>
      <c r="B463" s="87" t="s">
        <v>391</v>
      </c>
      <c r="C463" s="97"/>
      <c r="D463" s="67" t="s">
        <v>159</v>
      </c>
      <c r="E463" s="67" t="s">
        <v>47</v>
      </c>
      <c r="F463" s="67" t="s">
        <v>392</v>
      </c>
      <c r="G463" s="67"/>
      <c r="H463" s="113" t="n">
        <f aca="false">H464</f>
        <v>0</v>
      </c>
      <c r="I463" s="113" t="n">
        <f aca="false">I464</f>
        <v>0</v>
      </c>
      <c r="J463" s="113" t="n">
        <f aca="false">J464</f>
        <v>0</v>
      </c>
      <c r="K463" s="113" t="n">
        <f aca="false">K464</f>
        <v>0</v>
      </c>
      <c r="L463" s="113" t="n">
        <f aca="false">L464</f>
        <v>0</v>
      </c>
      <c r="M463" s="113" t="n">
        <f aca="false">M464</f>
        <v>0</v>
      </c>
      <c r="N463" s="113" t="n">
        <f aca="false">N464</f>
        <v>0</v>
      </c>
      <c r="O463" s="113" t="n">
        <f aca="false">O464</f>
        <v>0</v>
      </c>
      <c r="P463" s="113" t="n">
        <f aca="false">P464</f>
        <v>0</v>
      </c>
      <c r="Q463" s="113" t="n">
        <f aca="false">Q464</f>
        <v>0</v>
      </c>
      <c r="R463" s="113" t="n">
        <f aca="false">R464</f>
        <v>0</v>
      </c>
      <c r="S463" s="113" t="n">
        <f aca="false">S464</f>
        <v>0</v>
      </c>
      <c r="T463" s="113" t="n">
        <f aca="false">T464</f>
        <v>0</v>
      </c>
      <c r="U463" s="113" t="n">
        <f aca="false">U464</f>
        <v>0</v>
      </c>
      <c r="V463" s="114" t="n">
        <f aca="false">V464</f>
        <v>0</v>
      </c>
      <c r="W463" s="114" t="n">
        <f aca="false">W464</f>
        <v>0</v>
      </c>
      <c r="X463" s="114" t="n">
        <f aca="false">X464</f>
        <v>0</v>
      </c>
      <c r="Y463" s="114" t="n">
        <f aca="false">Y464</f>
        <v>0</v>
      </c>
      <c r="Z463" s="114" t="n">
        <f aca="false">Z464</f>
        <v>0</v>
      </c>
      <c r="AA463" s="113" t="n">
        <f aca="false">Q463+V463</f>
        <v>0</v>
      </c>
      <c r="AB463" s="113" t="n">
        <f aca="false">R463+W463</f>
        <v>0</v>
      </c>
      <c r="AC463" s="113" t="n">
        <f aca="false">S463+X463</f>
        <v>0</v>
      </c>
      <c r="AD463" s="113" t="n">
        <f aca="false">T463+Y463</f>
        <v>0</v>
      </c>
      <c r="AE463" s="113" t="n">
        <f aca="false">U463+Z463</f>
        <v>0</v>
      </c>
      <c r="AF463" s="114" t="n">
        <f aca="false">AF464</f>
        <v>0</v>
      </c>
      <c r="AG463" s="114" t="n">
        <f aca="false">AG464</f>
        <v>0</v>
      </c>
      <c r="AH463" s="114" t="n">
        <f aca="false">AH464</f>
        <v>0</v>
      </c>
      <c r="AI463" s="114" t="n">
        <f aca="false">AI464</f>
        <v>0</v>
      </c>
      <c r="AJ463" s="114" t="n">
        <f aca="false">AJ464</f>
        <v>0</v>
      </c>
      <c r="AK463" s="113" t="n">
        <f aca="false">AA463+AF463</f>
        <v>0</v>
      </c>
      <c r="AL463" s="113" t="n">
        <f aca="false">AB463+AG463</f>
        <v>0</v>
      </c>
      <c r="AM463" s="113" t="n">
        <f aca="false">AC463+AH463</f>
        <v>0</v>
      </c>
      <c r="AN463" s="113" t="n">
        <f aca="false">AD463+AI463</f>
        <v>0</v>
      </c>
      <c r="AO463" s="113" t="n">
        <f aca="false">AE463+AJ463</f>
        <v>0</v>
      </c>
      <c r="AP463" s="114" t="n">
        <f aca="false">AP464</f>
        <v>0</v>
      </c>
      <c r="AQ463" s="114" t="n">
        <f aca="false">AQ464</f>
        <v>0</v>
      </c>
      <c r="AR463" s="114" t="n">
        <f aca="false">AR464</f>
        <v>0</v>
      </c>
      <c r="AS463" s="114" t="n">
        <f aca="false">AS464</f>
        <v>0</v>
      </c>
      <c r="AT463" s="114" t="n">
        <f aca="false">AT464</f>
        <v>0</v>
      </c>
      <c r="AU463" s="113" t="n">
        <f aca="false">AK463+AP463</f>
        <v>0</v>
      </c>
      <c r="AV463" s="113" t="n">
        <f aca="false">AL463+AQ463</f>
        <v>0</v>
      </c>
      <c r="AW463" s="113" t="n">
        <f aca="false">AM463+AR463</f>
        <v>0</v>
      </c>
      <c r="AX463" s="113" t="n">
        <f aca="false">AN463+AS463</f>
        <v>0</v>
      </c>
      <c r="AY463" s="113" t="n">
        <f aca="false">AO463+AT463</f>
        <v>0</v>
      </c>
      <c r="AZ463" s="114" t="n">
        <f aca="false">AZ464</f>
        <v>0</v>
      </c>
      <c r="BA463" s="114" t="n">
        <f aca="false">BA464</f>
        <v>0</v>
      </c>
      <c r="BB463" s="114" t="n">
        <f aca="false">BB464</f>
        <v>0</v>
      </c>
      <c r="BC463" s="114" t="n">
        <f aca="false">BC464</f>
        <v>0</v>
      </c>
      <c r="BD463" s="114" t="n">
        <f aca="false">BD464</f>
        <v>0</v>
      </c>
      <c r="BE463" s="113" t="n">
        <f aca="false">AU463+AZ463</f>
        <v>0</v>
      </c>
      <c r="BF463" s="113" t="n">
        <f aca="false">AV463+BA463</f>
        <v>0</v>
      </c>
      <c r="BG463" s="113" t="n">
        <f aca="false">AW463+BB463</f>
        <v>0</v>
      </c>
      <c r="BH463" s="113" t="n">
        <f aca="false">AX463+BC463</f>
        <v>0</v>
      </c>
      <c r="BI463" s="113" t="n">
        <f aca="false">AY463+BD463</f>
        <v>0</v>
      </c>
      <c r="BJ463" s="114" t="n">
        <f aca="false">BJ464</f>
        <v>0</v>
      </c>
      <c r="BK463" s="114" t="n">
        <f aca="false">BK464</f>
        <v>0</v>
      </c>
      <c r="BL463" s="114" t="n">
        <f aca="false">BL464</f>
        <v>0</v>
      </c>
      <c r="BM463" s="114" t="n">
        <f aca="false">BM464</f>
        <v>0</v>
      </c>
      <c r="BN463" s="114" t="n">
        <f aca="false">BN464</f>
        <v>0</v>
      </c>
      <c r="BO463" s="113" t="n">
        <f aca="false">BE463+BJ463</f>
        <v>0</v>
      </c>
      <c r="BP463" s="113" t="n">
        <f aca="false">BF463+BK463</f>
        <v>0</v>
      </c>
      <c r="BQ463" s="113" t="n">
        <f aca="false">BG463+BL463</f>
        <v>0</v>
      </c>
      <c r="BR463" s="113" t="n">
        <f aca="false">BH463+BM463</f>
        <v>0</v>
      </c>
      <c r="BS463" s="113" t="n">
        <f aca="false">BI463+BN463</f>
        <v>0</v>
      </c>
      <c r="BT463" s="114" t="n">
        <f aca="false">BT464</f>
        <v>0</v>
      </c>
      <c r="BU463" s="114" t="n">
        <f aca="false">BU464</f>
        <v>0</v>
      </c>
      <c r="BV463" s="114" t="n">
        <f aca="false">BV464</f>
        <v>0</v>
      </c>
      <c r="BW463" s="114" t="n">
        <f aca="false">BW464</f>
        <v>0</v>
      </c>
      <c r="BX463" s="114" t="n">
        <f aca="false">BX464</f>
        <v>0</v>
      </c>
      <c r="BY463" s="113" t="n">
        <f aca="false">BO463+BT463</f>
        <v>0</v>
      </c>
      <c r="BZ463" s="113" t="n">
        <f aca="false">BP463+BU463</f>
        <v>0</v>
      </c>
      <c r="CA463" s="113" t="n">
        <f aca="false">BQ463+BV463</f>
        <v>0</v>
      </c>
      <c r="CB463" s="113" t="n">
        <f aca="false">BR463+BW463</f>
        <v>0</v>
      </c>
      <c r="CC463" s="113" t="n">
        <f aca="false">BS463+BX463</f>
        <v>0</v>
      </c>
    </row>
    <row r="464" customFormat="false" ht="14.25" hidden="true" customHeight="true" outlineLevel="0" collapsed="false">
      <c r="A464" s="96"/>
      <c r="B464" s="87" t="s">
        <v>146</v>
      </c>
      <c r="C464" s="97"/>
      <c r="D464" s="67" t="s">
        <v>159</v>
      </c>
      <c r="E464" s="67" t="s">
        <v>47</v>
      </c>
      <c r="F464" s="67" t="s">
        <v>392</v>
      </c>
      <c r="G464" s="67" t="s">
        <v>147</v>
      </c>
      <c r="H464" s="113" t="n">
        <f aca="false">I464+L464</f>
        <v>0</v>
      </c>
      <c r="I464" s="113" t="n">
        <f aca="false">J464+K464</f>
        <v>0</v>
      </c>
      <c r="J464" s="151"/>
      <c r="K464" s="151"/>
      <c r="L464" s="151"/>
      <c r="M464" s="151"/>
      <c r="N464" s="151"/>
      <c r="O464" s="151"/>
      <c r="P464" s="151"/>
      <c r="Q464" s="113" t="n">
        <f aca="false">R464+U464</f>
        <v>0</v>
      </c>
      <c r="R464" s="113" t="n">
        <f aca="false">S464+T464</f>
        <v>0</v>
      </c>
      <c r="S464" s="151"/>
      <c r="T464" s="151"/>
      <c r="U464" s="151"/>
      <c r="V464" s="114" t="n">
        <f aca="false">W464+Z464</f>
        <v>0</v>
      </c>
      <c r="W464" s="114" t="n">
        <f aca="false">X464+Y464</f>
        <v>0</v>
      </c>
      <c r="X464" s="152"/>
      <c r="Y464" s="152"/>
      <c r="Z464" s="152"/>
      <c r="AA464" s="113" t="n">
        <f aca="false">Q464+V464</f>
        <v>0</v>
      </c>
      <c r="AB464" s="113" t="n">
        <f aca="false">R464+W464</f>
        <v>0</v>
      </c>
      <c r="AC464" s="151" t="n">
        <f aca="false">S464+X464</f>
        <v>0</v>
      </c>
      <c r="AD464" s="151" t="n">
        <f aca="false">T464+Y464</f>
        <v>0</v>
      </c>
      <c r="AE464" s="151" t="n">
        <f aca="false">U464+Z464</f>
        <v>0</v>
      </c>
      <c r="AF464" s="114" t="n">
        <f aca="false">AG464+AJ464</f>
        <v>0</v>
      </c>
      <c r="AG464" s="114" t="n">
        <f aca="false">AH464+AI464</f>
        <v>0</v>
      </c>
      <c r="AH464" s="152"/>
      <c r="AI464" s="152"/>
      <c r="AJ464" s="152"/>
      <c r="AK464" s="113" t="n">
        <f aca="false">AA464+AF464</f>
        <v>0</v>
      </c>
      <c r="AL464" s="113" t="n">
        <f aca="false">AB464+AG464</f>
        <v>0</v>
      </c>
      <c r="AM464" s="151" t="n">
        <f aca="false">AC464+AH464</f>
        <v>0</v>
      </c>
      <c r="AN464" s="151" t="n">
        <f aca="false">AD464+AI464</f>
        <v>0</v>
      </c>
      <c r="AO464" s="151" t="n">
        <f aca="false">AE464+AJ464</f>
        <v>0</v>
      </c>
      <c r="AP464" s="114" t="n">
        <f aca="false">AQ464+AT464</f>
        <v>0</v>
      </c>
      <c r="AQ464" s="114" t="n">
        <f aca="false">AR464+AS464</f>
        <v>0</v>
      </c>
      <c r="AR464" s="152"/>
      <c r="AS464" s="152"/>
      <c r="AT464" s="152"/>
      <c r="AU464" s="113" t="n">
        <f aca="false">AK464+AP464</f>
        <v>0</v>
      </c>
      <c r="AV464" s="113" t="n">
        <f aca="false">AL464+AQ464</f>
        <v>0</v>
      </c>
      <c r="AW464" s="151" t="n">
        <f aca="false">AM464+AR464</f>
        <v>0</v>
      </c>
      <c r="AX464" s="151" t="n">
        <f aca="false">AN464+AS464</f>
        <v>0</v>
      </c>
      <c r="AY464" s="151" t="n">
        <f aca="false">AO464+AT464</f>
        <v>0</v>
      </c>
      <c r="AZ464" s="114" t="n">
        <f aca="false">BA464+BD464</f>
        <v>0</v>
      </c>
      <c r="BA464" s="114" t="n">
        <f aca="false">BB464+BC464</f>
        <v>0</v>
      </c>
      <c r="BB464" s="152"/>
      <c r="BC464" s="152"/>
      <c r="BD464" s="152"/>
      <c r="BE464" s="113" t="n">
        <f aca="false">AU464+AZ464</f>
        <v>0</v>
      </c>
      <c r="BF464" s="113" t="n">
        <f aca="false">AV464+BA464</f>
        <v>0</v>
      </c>
      <c r="BG464" s="151" t="n">
        <f aca="false">AW464+BB464</f>
        <v>0</v>
      </c>
      <c r="BH464" s="151" t="n">
        <f aca="false">AX464+BC464</f>
        <v>0</v>
      </c>
      <c r="BI464" s="151" t="n">
        <f aca="false">AY464+BD464</f>
        <v>0</v>
      </c>
      <c r="BJ464" s="114" t="n">
        <f aca="false">BK464+BN464</f>
        <v>0</v>
      </c>
      <c r="BK464" s="114" t="n">
        <f aca="false">BL464+BM464</f>
        <v>0</v>
      </c>
      <c r="BL464" s="152"/>
      <c r="BM464" s="152"/>
      <c r="BN464" s="152"/>
      <c r="BO464" s="113" t="n">
        <f aca="false">BE464+BJ464</f>
        <v>0</v>
      </c>
      <c r="BP464" s="113" t="n">
        <f aca="false">BF464+BK464</f>
        <v>0</v>
      </c>
      <c r="BQ464" s="151" t="n">
        <f aca="false">BG464+BL464</f>
        <v>0</v>
      </c>
      <c r="BR464" s="151" t="n">
        <f aca="false">BH464+BM464</f>
        <v>0</v>
      </c>
      <c r="BS464" s="151" t="n">
        <f aca="false">BI464+BN464</f>
        <v>0</v>
      </c>
      <c r="BT464" s="114" t="n">
        <f aca="false">BU464+BX464</f>
        <v>0</v>
      </c>
      <c r="BU464" s="114" t="n">
        <f aca="false">BV464+BW464</f>
        <v>0</v>
      </c>
      <c r="BV464" s="152"/>
      <c r="BW464" s="152"/>
      <c r="BX464" s="152"/>
      <c r="BY464" s="113" t="n">
        <f aca="false">BO464+BT464</f>
        <v>0</v>
      </c>
      <c r="BZ464" s="113" t="n">
        <f aca="false">BP464+BU464</f>
        <v>0</v>
      </c>
      <c r="CA464" s="151" t="n">
        <f aca="false">BQ464+BV464</f>
        <v>0</v>
      </c>
      <c r="CB464" s="151" t="n">
        <f aca="false">BR464+BW464</f>
        <v>0</v>
      </c>
      <c r="CC464" s="151" t="n">
        <f aca="false">BS464+BX464</f>
        <v>0</v>
      </c>
    </row>
    <row r="465" customFormat="false" ht="24" hidden="false" customHeight="true" outlineLevel="0" collapsed="false">
      <c r="A465" s="96"/>
      <c r="B465" s="87" t="s">
        <v>486</v>
      </c>
      <c r="C465" s="97"/>
      <c r="D465" s="67" t="s">
        <v>487</v>
      </c>
      <c r="E465" s="67" t="s">
        <v>47</v>
      </c>
      <c r="F465" s="67" t="s">
        <v>488</v>
      </c>
      <c r="G465" s="67"/>
      <c r="H465" s="113" t="n">
        <f aca="false">H466</f>
        <v>18659.7</v>
      </c>
      <c r="I465" s="113" t="n">
        <f aca="false">I466</f>
        <v>0</v>
      </c>
      <c r="J465" s="151" t="n">
        <f aca="false">J466</f>
        <v>0</v>
      </c>
      <c r="K465" s="151" t="n">
        <f aca="false">K466</f>
        <v>0</v>
      </c>
      <c r="L465" s="151" t="n">
        <f aca="false">L466</f>
        <v>18659.7</v>
      </c>
      <c r="M465" s="151" t="n">
        <f aca="false">M466</f>
        <v>0</v>
      </c>
      <c r="N465" s="151" t="n">
        <f aca="false">N466</f>
        <v>0</v>
      </c>
      <c r="O465" s="151" t="n">
        <f aca="false">O466</f>
        <v>0</v>
      </c>
      <c r="P465" s="151" t="n">
        <f aca="false">P466</f>
        <v>-18659.7</v>
      </c>
      <c r="Q465" s="113" t="n">
        <f aca="false">Q466</f>
        <v>0</v>
      </c>
      <c r="R465" s="113" t="n">
        <f aca="false">R466</f>
        <v>0</v>
      </c>
      <c r="S465" s="151" t="n">
        <f aca="false">S466</f>
        <v>0</v>
      </c>
      <c r="T465" s="151" t="n">
        <f aca="false">T466</f>
        <v>0</v>
      </c>
      <c r="U465" s="151" t="n">
        <f aca="false">U466</f>
        <v>0</v>
      </c>
      <c r="V465" s="114" t="n">
        <f aca="false">V466</f>
        <v>0</v>
      </c>
      <c r="W465" s="114" t="n">
        <f aca="false">W466</f>
        <v>0</v>
      </c>
      <c r="X465" s="152" t="n">
        <f aca="false">X466</f>
        <v>0</v>
      </c>
      <c r="Y465" s="152" t="n">
        <f aca="false">Y466</f>
        <v>0</v>
      </c>
      <c r="Z465" s="152" t="n">
        <f aca="false">Z466</f>
        <v>0</v>
      </c>
      <c r="AA465" s="113" t="n">
        <f aca="false">Q465+V465</f>
        <v>0</v>
      </c>
      <c r="AB465" s="113" t="n">
        <f aca="false">R465+W465</f>
        <v>0</v>
      </c>
      <c r="AC465" s="151" t="n">
        <f aca="false">S465+X465</f>
        <v>0</v>
      </c>
      <c r="AD465" s="151" t="n">
        <f aca="false">T465+Y465</f>
        <v>0</v>
      </c>
      <c r="AE465" s="151" t="n">
        <f aca="false">U465+Z465</f>
        <v>0</v>
      </c>
      <c r="AF465" s="114" t="n">
        <f aca="false">AF466</f>
        <v>0</v>
      </c>
      <c r="AG465" s="114" t="n">
        <f aca="false">AG466</f>
        <v>0</v>
      </c>
      <c r="AH465" s="152" t="n">
        <f aca="false">AH466</f>
        <v>0</v>
      </c>
      <c r="AI465" s="152" t="n">
        <f aca="false">AI466</f>
        <v>0</v>
      </c>
      <c r="AJ465" s="152" t="n">
        <f aca="false">AJ466</f>
        <v>0</v>
      </c>
      <c r="AK465" s="113" t="n">
        <f aca="false">AA465+AF465</f>
        <v>0</v>
      </c>
      <c r="AL465" s="113" t="n">
        <f aca="false">AB465+AG465</f>
        <v>0</v>
      </c>
      <c r="AM465" s="151" t="n">
        <f aca="false">AC465+AH465</f>
        <v>0</v>
      </c>
      <c r="AN465" s="151" t="n">
        <f aca="false">AD465+AI465</f>
        <v>0</v>
      </c>
      <c r="AO465" s="151" t="n">
        <f aca="false">AE465+AJ465</f>
        <v>0</v>
      </c>
      <c r="AP465" s="114" t="n">
        <f aca="false">AP466</f>
        <v>25.4</v>
      </c>
      <c r="AQ465" s="114" t="n">
        <f aca="false">AQ466</f>
        <v>25.4</v>
      </c>
      <c r="AR465" s="152" t="n">
        <f aca="false">AR466</f>
        <v>25.4</v>
      </c>
      <c r="AS465" s="152" t="n">
        <f aca="false">AS466</f>
        <v>0</v>
      </c>
      <c r="AT465" s="152" t="n">
        <f aca="false">AT466</f>
        <v>0</v>
      </c>
      <c r="AU465" s="113" t="n">
        <f aca="false">AK465+AP465</f>
        <v>25.4</v>
      </c>
      <c r="AV465" s="113" t="n">
        <f aca="false">AL465+AQ465</f>
        <v>25.4</v>
      </c>
      <c r="AW465" s="151" t="n">
        <f aca="false">AM465+AR465</f>
        <v>25.4</v>
      </c>
      <c r="AX465" s="151" t="n">
        <f aca="false">AN465+AS465</f>
        <v>0</v>
      </c>
      <c r="AY465" s="151" t="n">
        <f aca="false">AO465+AT465</f>
        <v>0</v>
      </c>
      <c r="AZ465" s="114" t="n">
        <f aca="false">AZ466</f>
        <v>0</v>
      </c>
      <c r="BA465" s="114" t="n">
        <f aca="false">BA466</f>
        <v>0</v>
      </c>
      <c r="BB465" s="152" t="n">
        <f aca="false">BB466</f>
        <v>0</v>
      </c>
      <c r="BC465" s="152" t="n">
        <f aca="false">BC466</f>
        <v>0</v>
      </c>
      <c r="BD465" s="152" t="n">
        <f aca="false">BD466</f>
        <v>0</v>
      </c>
      <c r="BE465" s="113" t="n">
        <f aca="false">AU465+AZ465</f>
        <v>25.4</v>
      </c>
      <c r="BF465" s="113" t="n">
        <f aca="false">AV465+BA465</f>
        <v>25.4</v>
      </c>
      <c r="BG465" s="151" t="n">
        <f aca="false">AW465+BB465</f>
        <v>25.4</v>
      </c>
      <c r="BH465" s="151" t="n">
        <f aca="false">AX465+BC465</f>
        <v>0</v>
      </c>
      <c r="BI465" s="151" t="n">
        <f aca="false">AY465+BD465</f>
        <v>0</v>
      </c>
      <c r="BJ465" s="114" t="n">
        <f aca="false">BJ466</f>
        <v>0</v>
      </c>
      <c r="BK465" s="114" t="n">
        <f aca="false">BK466</f>
        <v>0</v>
      </c>
      <c r="BL465" s="152" t="n">
        <f aca="false">BL466</f>
        <v>0</v>
      </c>
      <c r="BM465" s="152" t="n">
        <f aca="false">BM466</f>
        <v>0</v>
      </c>
      <c r="BN465" s="152" t="n">
        <f aca="false">BN466</f>
        <v>0</v>
      </c>
      <c r="BO465" s="113" t="n">
        <f aca="false">BE465+BJ465</f>
        <v>25.4</v>
      </c>
      <c r="BP465" s="113" t="n">
        <f aca="false">BF465+BK465</f>
        <v>25.4</v>
      </c>
      <c r="BQ465" s="151" t="n">
        <f aca="false">BG465+BL465</f>
        <v>25.4</v>
      </c>
      <c r="BR465" s="151" t="n">
        <f aca="false">BH465+BM465</f>
        <v>0</v>
      </c>
      <c r="BS465" s="151" t="n">
        <f aca="false">BI465+BN465</f>
        <v>0</v>
      </c>
      <c r="BT465" s="114" t="n">
        <f aca="false">BT466</f>
        <v>0</v>
      </c>
      <c r="BU465" s="114" t="n">
        <f aca="false">BU466</f>
        <v>0</v>
      </c>
      <c r="BV465" s="152" t="n">
        <f aca="false">BV466</f>
        <v>0</v>
      </c>
      <c r="BW465" s="152" t="n">
        <f aca="false">BW466</f>
        <v>0</v>
      </c>
      <c r="BX465" s="152" t="n">
        <f aca="false">BX466</f>
        <v>0</v>
      </c>
      <c r="BY465" s="113" t="n">
        <f aca="false">BO465+BT465</f>
        <v>25.4</v>
      </c>
      <c r="BZ465" s="113" t="n">
        <f aca="false">BP465+BU465</f>
        <v>25.4</v>
      </c>
      <c r="CA465" s="151" t="n">
        <f aca="false">BQ465+BV465</f>
        <v>25.4</v>
      </c>
      <c r="CB465" s="151" t="n">
        <f aca="false">BR465+BW465</f>
        <v>0</v>
      </c>
      <c r="CC465" s="151" t="n">
        <f aca="false">BS465+BX465</f>
        <v>0</v>
      </c>
    </row>
    <row r="466" customFormat="false" ht="17.25" hidden="false" customHeight="true" outlineLevel="0" collapsed="false">
      <c r="A466" s="96"/>
      <c r="B466" s="87" t="s">
        <v>146</v>
      </c>
      <c r="C466" s="97"/>
      <c r="D466" s="67" t="s">
        <v>159</v>
      </c>
      <c r="E466" s="67" t="s">
        <v>47</v>
      </c>
      <c r="F466" s="67" t="s">
        <v>488</v>
      </c>
      <c r="G466" s="67" t="s">
        <v>147</v>
      </c>
      <c r="H466" s="113" t="n">
        <f aca="false">I466+L466</f>
        <v>18659.7</v>
      </c>
      <c r="I466" s="113" t="n">
        <f aca="false">J466+K466</f>
        <v>0</v>
      </c>
      <c r="J466" s="151" t="n">
        <v>0</v>
      </c>
      <c r="K466" s="151"/>
      <c r="L466" s="151" t="n">
        <v>18659.7</v>
      </c>
      <c r="M466" s="151"/>
      <c r="N466" s="151"/>
      <c r="O466" s="151"/>
      <c r="P466" s="151" t="n">
        <v>-18659.7</v>
      </c>
      <c r="Q466" s="113" t="n">
        <f aca="false">R466+U466</f>
        <v>0</v>
      </c>
      <c r="R466" s="113" t="n">
        <f aca="false">S466+T466</f>
        <v>0</v>
      </c>
      <c r="S466" s="151"/>
      <c r="T466" s="151"/>
      <c r="U466" s="151" t="n">
        <f aca="false">L466+P466</f>
        <v>0</v>
      </c>
      <c r="V466" s="114" t="n">
        <f aca="false">W466+Z466</f>
        <v>0</v>
      </c>
      <c r="W466" s="114" t="n">
        <f aca="false">X466+Y466</f>
        <v>0</v>
      </c>
      <c r="X466" s="152"/>
      <c r="Y466" s="152"/>
      <c r="Z466" s="152" t="n">
        <f aca="false">Q466+U466</f>
        <v>0</v>
      </c>
      <c r="AA466" s="113" t="n">
        <f aca="false">Q466+V466</f>
        <v>0</v>
      </c>
      <c r="AB466" s="113" t="n">
        <f aca="false">R466+W466</f>
        <v>0</v>
      </c>
      <c r="AC466" s="151" t="n">
        <f aca="false">S466+X466</f>
        <v>0</v>
      </c>
      <c r="AD466" s="151" t="n">
        <f aca="false">T466+Y466</f>
        <v>0</v>
      </c>
      <c r="AE466" s="151" t="n">
        <f aca="false">U466+Z466</f>
        <v>0</v>
      </c>
      <c r="AF466" s="114" t="n">
        <f aca="false">AG466+AJ466</f>
        <v>0</v>
      </c>
      <c r="AG466" s="114" t="n">
        <f aca="false">AH466+AI466</f>
        <v>0</v>
      </c>
      <c r="AH466" s="152"/>
      <c r="AI466" s="152"/>
      <c r="AJ466" s="152" t="n">
        <f aca="false">AA466+AE466</f>
        <v>0</v>
      </c>
      <c r="AK466" s="113" t="n">
        <f aca="false">AA466+AF466</f>
        <v>0</v>
      </c>
      <c r="AL466" s="113" t="n">
        <f aca="false">AB466+AG466</f>
        <v>0</v>
      </c>
      <c r="AM466" s="151" t="n">
        <f aca="false">AC466+AH466</f>
        <v>0</v>
      </c>
      <c r="AN466" s="151" t="n">
        <f aca="false">AD466+AI466</f>
        <v>0</v>
      </c>
      <c r="AO466" s="151" t="n">
        <f aca="false">AE466+AJ466</f>
        <v>0</v>
      </c>
      <c r="AP466" s="114" t="n">
        <f aca="false">AQ466+AT466</f>
        <v>25.4</v>
      </c>
      <c r="AQ466" s="114" t="n">
        <f aca="false">AR466+AS466</f>
        <v>25.4</v>
      </c>
      <c r="AR466" s="152" t="n">
        <v>25.4</v>
      </c>
      <c r="AS466" s="152"/>
      <c r="AT466" s="152" t="n">
        <f aca="false">AK466+AO466</f>
        <v>0</v>
      </c>
      <c r="AU466" s="113" t="n">
        <f aca="false">AK466+AP466</f>
        <v>25.4</v>
      </c>
      <c r="AV466" s="113" t="n">
        <f aca="false">AL466+AQ466</f>
        <v>25.4</v>
      </c>
      <c r="AW466" s="151" t="n">
        <f aca="false">AM466+AR466</f>
        <v>25.4</v>
      </c>
      <c r="AX466" s="151" t="n">
        <f aca="false">AN466+AS466</f>
        <v>0</v>
      </c>
      <c r="AY466" s="151" t="n">
        <f aca="false">AO466+AT466</f>
        <v>0</v>
      </c>
      <c r="AZ466" s="114" t="n">
        <f aca="false">BA466+BD466</f>
        <v>0</v>
      </c>
      <c r="BA466" s="114" t="n">
        <f aca="false">BB466+BC466</f>
        <v>0</v>
      </c>
      <c r="BB466" s="152"/>
      <c r="BC466" s="152"/>
      <c r="BD466" s="152"/>
      <c r="BE466" s="113" t="n">
        <f aca="false">AU466+AZ466</f>
        <v>25.4</v>
      </c>
      <c r="BF466" s="113" t="n">
        <f aca="false">AV466+BA466</f>
        <v>25.4</v>
      </c>
      <c r="BG466" s="151" t="n">
        <f aca="false">AW466+BB466</f>
        <v>25.4</v>
      </c>
      <c r="BH466" s="151" t="n">
        <f aca="false">AX466+BC466</f>
        <v>0</v>
      </c>
      <c r="BI466" s="151" t="n">
        <f aca="false">AY466+BD466</f>
        <v>0</v>
      </c>
      <c r="BJ466" s="114" t="n">
        <f aca="false">BK466+BN466</f>
        <v>0</v>
      </c>
      <c r="BK466" s="114" t="n">
        <f aca="false">BL466+BM466</f>
        <v>0</v>
      </c>
      <c r="BL466" s="152"/>
      <c r="BM466" s="152"/>
      <c r="BN466" s="152"/>
      <c r="BO466" s="113" t="n">
        <f aca="false">BE466+BJ466</f>
        <v>25.4</v>
      </c>
      <c r="BP466" s="113" t="n">
        <f aca="false">BF466+BK466</f>
        <v>25.4</v>
      </c>
      <c r="BQ466" s="151" t="n">
        <f aca="false">BG466+BL466</f>
        <v>25.4</v>
      </c>
      <c r="BR466" s="151" t="n">
        <f aca="false">BH466+BM466</f>
        <v>0</v>
      </c>
      <c r="BS466" s="151" t="n">
        <f aca="false">BI466+BN466</f>
        <v>0</v>
      </c>
      <c r="BT466" s="114" t="n">
        <f aca="false">BU466+BX466</f>
        <v>0</v>
      </c>
      <c r="BU466" s="114" t="n">
        <f aca="false">BV466+BW466</f>
        <v>0</v>
      </c>
      <c r="BV466" s="152"/>
      <c r="BW466" s="152"/>
      <c r="BX466" s="152"/>
      <c r="BY466" s="113" t="n">
        <f aca="false">BO466+BT466</f>
        <v>25.4</v>
      </c>
      <c r="BZ466" s="113" t="n">
        <f aca="false">BP466+BU466</f>
        <v>25.4</v>
      </c>
      <c r="CA466" s="151" t="n">
        <f aca="false">BQ466+BV466</f>
        <v>25.4</v>
      </c>
      <c r="CB466" s="151" t="n">
        <f aca="false">BR466+BW466</f>
        <v>0</v>
      </c>
      <c r="CC466" s="151" t="n">
        <f aca="false">BS466+BX466</f>
        <v>0</v>
      </c>
    </row>
    <row r="467" customFormat="false" ht="28.5" hidden="true" customHeight="true" outlineLevel="0" collapsed="false">
      <c r="A467" s="125"/>
      <c r="B467" s="76" t="s">
        <v>393</v>
      </c>
      <c r="C467" s="88"/>
      <c r="D467" s="67" t="s">
        <v>159</v>
      </c>
      <c r="E467" s="67" t="s">
        <v>47</v>
      </c>
      <c r="F467" s="67" t="s">
        <v>394</v>
      </c>
      <c r="G467" s="67"/>
      <c r="H467" s="81" t="n">
        <f aca="false">H468</f>
        <v>0</v>
      </c>
      <c r="I467" s="81" t="n">
        <f aca="false">I468</f>
        <v>0</v>
      </c>
      <c r="J467" s="81" t="n">
        <f aca="false">J468</f>
        <v>0</v>
      </c>
      <c r="K467" s="81" t="n">
        <f aca="false">K468</f>
        <v>0</v>
      </c>
      <c r="L467" s="81" t="n">
        <f aca="false">L468</f>
        <v>0</v>
      </c>
      <c r="M467" s="81" t="n">
        <f aca="false">M468</f>
        <v>0</v>
      </c>
      <c r="N467" s="81" t="n">
        <f aca="false">N468</f>
        <v>0</v>
      </c>
      <c r="O467" s="81" t="n">
        <f aca="false">O468</f>
        <v>0</v>
      </c>
      <c r="P467" s="81" t="n">
        <f aca="false">P468</f>
        <v>0</v>
      </c>
      <c r="Q467" s="81" t="n">
        <f aca="false">Q468</f>
        <v>0</v>
      </c>
      <c r="R467" s="81" t="n">
        <f aca="false">R468</f>
        <v>0</v>
      </c>
      <c r="S467" s="81" t="n">
        <f aca="false">S468</f>
        <v>0</v>
      </c>
      <c r="T467" s="81" t="n">
        <f aca="false">T468</f>
        <v>0</v>
      </c>
      <c r="U467" s="81" t="n">
        <f aca="false">U468</f>
        <v>0</v>
      </c>
      <c r="V467" s="111" t="n">
        <f aca="false">V468</f>
        <v>0</v>
      </c>
      <c r="W467" s="111" t="n">
        <f aca="false">W468</f>
        <v>0</v>
      </c>
      <c r="X467" s="111" t="n">
        <f aca="false">X468</f>
        <v>0</v>
      </c>
      <c r="Y467" s="111" t="n">
        <f aca="false">Y468</f>
        <v>0</v>
      </c>
      <c r="Z467" s="111" t="n">
        <f aca="false">Z468</f>
        <v>0</v>
      </c>
      <c r="AA467" s="81" t="n">
        <f aca="false">Q467+V467</f>
        <v>0</v>
      </c>
      <c r="AB467" s="81" t="n">
        <f aca="false">R467+W467</f>
        <v>0</v>
      </c>
      <c r="AC467" s="81" t="n">
        <f aca="false">S467+X467</f>
        <v>0</v>
      </c>
      <c r="AD467" s="81" t="n">
        <f aca="false">T467+Y467</f>
        <v>0</v>
      </c>
      <c r="AE467" s="81" t="n">
        <f aca="false">U467+Z467</f>
        <v>0</v>
      </c>
      <c r="AF467" s="111" t="n">
        <f aca="false">AF468</f>
        <v>0</v>
      </c>
      <c r="AG467" s="111" t="n">
        <f aca="false">AG468</f>
        <v>0</v>
      </c>
      <c r="AH467" s="111" t="n">
        <f aca="false">AH468</f>
        <v>0</v>
      </c>
      <c r="AI467" s="111" t="n">
        <f aca="false">AI468</f>
        <v>0</v>
      </c>
      <c r="AJ467" s="111" t="n">
        <f aca="false">AJ468</f>
        <v>0</v>
      </c>
      <c r="AK467" s="81" t="n">
        <f aca="false">AA467+AF467</f>
        <v>0</v>
      </c>
      <c r="AL467" s="81" t="n">
        <f aca="false">AB467+AG467</f>
        <v>0</v>
      </c>
      <c r="AM467" s="81" t="n">
        <f aca="false">AC467+AH467</f>
        <v>0</v>
      </c>
      <c r="AN467" s="81" t="n">
        <f aca="false">AD467+AI467</f>
        <v>0</v>
      </c>
      <c r="AO467" s="81" t="n">
        <f aca="false">AE467+AJ467</f>
        <v>0</v>
      </c>
      <c r="AP467" s="111" t="n">
        <f aca="false">AP468</f>
        <v>0</v>
      </c>
      <c r="AQ467" s="111" t="n">
        <f aca="false">AQ468</f>
        <v>0</v>
      </c>
      <c r="AR467" s="111" t="n">
        <f aca="false">AR468</f>
        <v>0</v>
      </c>
      <c r="AS467" s="111" t="n">
        <f aca="false">AS468</f>
        <v>0</v>
      </c>
      <c r="AT467" s="111" t="n">
        <f aca="false">AT468</f>
        <v>0</v>
      </c>
      <c r="AU467" s="81" t="n">
        <f aca="false">AK467+AP467</f>
        <v>0</v>
      </c>
      <c r="AV467" s="81" t="n">
        <f aca="false">AL467+AQ467</f>
        <v>0</v>
      </c>
      <c r="AW467" s="81" t="n">
        <f aca="false">AM467+AR467</f>
        <v>0</v>
      </c>
      <c r="AX467" s="81" t="n">
        <f aca="false">AN467+AS467</f>
        <v>0</v>
      </c>
      <c r="AY467" s="81" t="n">
        <f aca="false">AO467+AT467</f>
        <v>0</v>
      </c>
      <c r="AZ467" s="111" t="n">
        <f aca="false">AZ468</f>
        <v>0</v>
      </c>
      <c r="BA467" s="111" t="n">
        <f aca="false">BA468</f>
        <v>0</v>
      </c>
      <c r="BB467" s="111" t="n">
        <f aca="false">BB468</f>
        <v>0</v>
      </c>
      <c r="BC467" s="111" t="n">
        <f aca="false">BC468</f>
        <v>0</v>
      </c>
      <c r="BD467" s="111" t="n">
        <f aca="false">BD468</f>
        <v>0</v>
      </c>
      <c r="BE467" s="81" t="n">
        <f aca="false">AU467+AZ467</f>
        <v>0</v>
      </c>
      <c r="BF467" s="81" t="n">
        <f aca="false">AV467+BA467</f>
        <v>0</v>
      </c>
      <c r="BG467" s="81" t="n">
        <f aca="false">AW467+BB467</f>
        <v>0</v>
      </c>
      <c r="BH467" s="81" t="n">
        <f aca="false">AX467+BC467</f>
        <v>0</v>
      </c>
      <c r="BI467" s="81" t="n">
        <f aca="false">AY467+BD467</f>
        <v>0</v>
      </c>
      <c r="BJ467" s="111" t="n">
        <f aca="false">BJ468</f>
        <v>0</v>
      </c>
      <c r="BK467" s="111" t="n">
        <f aca="false">BK468</f>
        <v>0</v>
      </c>
      <c r="BL467" s="111" t="n">
        <f aca="false">BL468</f>
        <v>0</v>
      </c>
      <c r="BM467" s="111" t="n">
        <f aca="false">BM468</f>
        <v>0</v>
      </c>
      <c r="BN467" s="111" t="n">
        <f aca="false">BN468</f>
        <v>0</v>
      </c>
      <c r="BO467" s="81" t="n">
        <f aca="false">BE467+BJ467</f>
        <v>0</v>
      </c>
      <c r="BP467" s="81" t="n">
        <f aca="false">BF467+BK467</f>
        <v>0</v>
      </c>
      <c r="BQ467" s="81" t="n">
        <f aca="false">BG467+BL467</f>
        <v>0</v>
      </c>
      <c r="BR467" s="81" t="n">
        <f aca="false">BH467+BM467</f>
        <v>0</v>
      </c>
      <c r="BS467" s="81" t="n">
        <f aca="false">BI467+BN467</f>
        <v>0</v>
      </c>
      <c r="BT467" s="111" t="n">
        <f aca="false">BT468</f>
        <v>0</v>
      </c>
      <c r="BU467" s="111" t="n">
        <f aca="false">BU468</f>
        <v>0</v>
      </c>
      <c r="BV467" s="111" t="n">
        <f aca="false">BV468</f>
        <v>0</v>
      </c>
      <c r="BW467" s="111" t="n">
        <f aca="false">BW468</f>
        <v>0</v>
      </c>
      <c r="BX467" s="111" t="n">
        <f aca="false">BX468</f>
        <v>0</v>
      </c>
      <c r="BY467" s="81" t="n">
        <f aca="false">BO467+BT467</f>
        <v>0</v>
      </c>
      <c r="BZ467" s="81" t="n">
        <f aca="false">BP467+BU467</f>
        <v>0</v>
      </c>
      <c r="CA467" s="81" t="n">
        <f aca="false">BQ467+BV467</f>
        <v>0</v>
      </c>
      <c r="CB467" s="81" t="n">
        <f aca="false">BR467+BW467</f>
        <v>0</v>
      </c>
      <c r="CC467" s="81" t="n">
        <f aca="false">BS467+BX467</f>
        <v>0</v>
      </c>
    </row>
    <row r="468" customFormat="false" ht="14.25" hidden="true" customHeight="true" outlineLevel="0" collapsed="false">
      <c r="A468" s="125"/>
      <c r="B468" s="76" t="s">
        <v>395</v>
      </c>
      <c r="C468" s="88"/>
      <c r="D468" s="67" t="s">
        <v>159</v>
      </c>
      <c r="E468" s="67" t="s">
        <v>47</v>
      </c>
      <c r="F468" s="67" t="s">
        <v>396</v>
      </c>
      <c r="G468" s="67"/>
      <c r="H468" s="81" t="n">
        <f aca="false">H469+H470</f>
        <v>0</v>
      </c>
      <c r="I468" s="81" t="n">
        <f aca="false">I469+I470</f>
        <v>0</v>
      </c>
      <c r="J468" s="81" t="n">
        <f aca="false">J469+J470</f>
        <v>0</v>
      </c>
      <c r="K468" s="81" t="n">
        <f aca="false">K469+K470</f>
        <v>0</v>
      </c>
      <c r="L468" s="81" t="n">
        <f aca="false">L469+L470</f>
        <v>0</v>
      </c>
      <c r="M468" s="81" t="n">
        <f aca="false">M469+M470</f>
        <v>0</v>
      </c>
      <c r="N468" s="81" t="n">
        <f aca="false">N469+N470</f>
        <v>0</v>
      </c>
      <c r="O468" s="81" t="n">
        <f aca="false">O469+O470</f>
        <v>0</v>
      </c>
      <c r="P468" s="81" t="n">
        <f aca="false">P469+P470</f>
        <v>0</v>
      </c>
      <c r="Q468" s="81" t="n">
        <f aca="false">Q469+Q470</f>
        <v>0</v>
      </c>
      <c r="R468" s="81" t="n">
        <f aca="false">R469+R470</f>
        <v>0</v>
      </c>
      <c r="S468" s="81" t="n">
        <f aca="false">S469+S470</f>
        <v>0</v>
      </c>
      <c r="T468" s="81" t="n">
        <f aca="false">T469+T470</f>
        <v>0</v>
      </c>
      <c r="U468" s="81" t="n">
        <f aca="false">U469+U470</f>
        <v>0</v>
      </c>
      <c r="V468" s="111" t="n">
        <f aca="false">V469+V470</f>
        <v>0</v>
      </c>
      <c r="W468" s="111" t="n">
        <f aca="false">W469+W470</f>
        <v>0</v>
      </c>
      <c r="X468" s="111" t="n">
        <f aca="false">X469+X470</f>
        <v>0</v>
      </c>
      <c r="Y468" s="111" t="n">
        <f aca="false">Y469+Y470</f>
        <v>0</v>
      </c>
      <c r="Z468" s="111" t="n">
        <f aca="false">Z469+Z470</f>
        <v>0</v>
      </c>
      <c r="AA468" s="81" t="n">
        <f aca="false">Q468+V468</f>
        <v>0</v>
      </c>
      <c r="AB468" s="81" t="n">
        <f aca="false">R468+W468</f>
        <v>0</v>
      </c>
      <c r="AC468" s="81" t="n">
        <f aca="false">S468+X468</f>
        <v>0</v>
      </c>
      <c r="AD468" s="81" t="n">
        <f aca="false">T468+Y468</f>
        <v>0</v>
      </c>
      <c r="AE468" s="81" t="n">
        <f aca="false">U468+Z468</f>
        <v>0</v>
      </c>
      <c r="AF468" s="111" t="n">
        <f aca="false">AF469+AF470</f>
        <v>0</v>
      </c>
      <c r="AG468" s="111" t="n">
        <f aca="false">AG469+AG470</f>
        <v>0</v>
      </c>
      <c r="AH468" s="111" t="n">
        <f aca="false">AH469+AH470</f>
        <v>0</v>
      </c>
      <c r="AI468" s="111" t="n">
        <f aca="false">AI469+AI470</f>
        <v>0</v>
      </c>
      <c r="AJ468" s="111" t="n">
        <f aca="false">AJ469+AJ470</f>
        <v>0</v>
      </c>
      <c r="AK468" s="81" t="n">
        <f aca="false">AA468+AF468</f>
        <v>0</v>
      </c>
      <c r="AL468" s="81" t="n">
        <f aca="false">AB468+AG468</f>
        <v>0</v>
      </c>
      <c r="AM468" s="81" t="n">
        <f aca="false">AC468+AH468</f>
        <v>0</v>
      </c>
      <c r="AN468" s="81" t="n">
        <f aca="false">AD468+AI468</f>
        <v>0</v>
      </c>
      <c r="AO468" s="81" t="n">
        <f aca="false">AE468+AJ468</f>
        <v>0</v>
      </c>
      <c r="AP468" s="111" t="n">
        <f aca="false">AP469+AP470</f>
        <v>0</v>
      </c>
      <c r="AQ468" s="111" t="n">
        <f aca="false">AQ469+AQ470</f>
        <v>0</v>
      </c>
      <c r="AR468" s="111" t="n">
        <f aca="false">AR469+AR470</f>
        <v>0</v>
      </c>
      <c r="AS468" s="111" t="n">
        <f aca="false">AS469+AS470</f>
        <v>0</v>
      </c>
      <c r="AT468" s="111" t="n">
        <f aca="false">AT469+AT470</f>
        <v>0</v>
      </c>
      <c r="AU468" s="81" t="n">
        <f aca="false">AK468+AP468</f>
        <v>0</v>
      </c>
      <c r="AV468" s="81" t="n">
        <f aca="false">AL468+AQ468</f>
        <v>0</v>
      </c>
      <c r="AW468" s="81" t="n">
        <f aca="false">AM468+AR468</f>
        <v>0</v>
      </c>
      <c r="AX468" s="81" t="n">
        <f aca="false">AN468+AS468</f>
        <v>0</v>
      </c>
      <c r="AY468" s="81" t="n">
        <f aca="false">AO468+AT468</f>
        <v>0</v>
      </c>
      <c r="AZ468" s="111" t="n">
        <f aca="false">AZ469+AZ470</f>
        <v>0</v>
      </c>
      <c r="BA468" s="111" t="n">
        <f aca="false">BA469+BA470</f>
        <v>0</v>
      </c>
      <c r="BB468" s="111" t="n">
        <f aca="false">BB469+BB470</f>
        <v>0</v>
      </c>
      <c r="BC468" s="111" t="n">
        <f aca="false">BC469+BC470</f>
        <v>0</v>
      </c>
      <c r="BD468" s="111" t="n">
        <f aca="false">BD469+BD470</f>
        <v>0</v>
      </c>
      <c r="BE468" s="81" t="n">
        <f aca="false">AU468+AZ468</f>
        <v>0</v>
      </c>
      <c r="BF468" s="81" t="n">
        <f aca="false">AV468+BA468</f>
        <v>0</v>
      </c>
      <c r="BG468" s="81" t="n">
        <f aca="false">AW468+BB468</f>
        <v>0</v>
      </c>
      <c r="BH468" s="81" t="n">
        <f aca="false">AX468+BC468</f>
        <v>0</v>
      </c>
      <c r="BI468" s="81" t="n">
        <f aca="false">AY468+BD468</f>
        <v>0</v>
      </c>
      <c r="BJ468" s="111" t="n">
        <f aca="false">BJ469+BJ470</f>
        <v>0</v>
      </c>
      <c r="BK468" s="111" t="n">
        <f aca="false">BK469+BK470</f>
        <v>0</v>
      </c>
      <c r="BL468" s="111" t="n">
        <f aca="false">BL469+BL470</f>
        <v>0</v>
      </c>
      <c r="BM468" s="111" t="n">
        <f aca="false">BM469+BM470</f>
        <v>0</v>
      </c>
      <c r="BN468" s="111" t="n">
        <f aca="false">BN469+BN470</f>
        <v>0</v>
      </c>
      <c r="BO468" s="81" t="n">
        <f aca="false">BE468+BJ468</f>
        <v>0</v>
      </c>
      <c r="BP468" s="81" t="n">
        <f aca="false">BF468+BK468</f>
        <v>0</v>
      </c>
      <c r="BQ468" s="81" t="n">
        <f aca="false">BG468+BL468</f>
        <v>0</v>
      </c>
      <c r="BR468" s="81" t="n">
        <f aca="false">BH468+BM468</f>
        <v>0</v>
      </c>
      <c r="BS468" s="81" t="n">
        <f aca="false">BI468+BN468</f>
        <v>0</v>
      </c>
      <c r="BT468" s="111" t="n">
        <f aca="false">BT469+BT470</f>
        <v>0</v>
      </c>
      <c r="BU468" s="111" t="n">
        <f aca="false">BU469+BU470</f>
        <v>0</v>
      </c>
      <c r="BV468" s="111" t="n">
        <f aca="false">BV469+BV470</f>
        <v>0</v>
      </c>
      <c r="BW468" s="111" t="n">
        <f aca="false">BW469+BW470</f>
        <v>0</v>
      </c>
      <c r="BX468" s="111" t="n">
        <f aca="false">BX469+BX470</f>
        <v>0</v>
      </c>
      <c r="BY468" s="81" t="n">
        <f aca="false">BO468+BT468</f>
        <v>0</v>
      </c>
      <c r="BZ468" s="81" t="n">
        <f aca="false">BP468+BU468</f>
        <v>0</v>
      </c>
      <c r="CA468" s="81" t="n">
        <f aca="false">BQ468+BV468</f>
        <v>0</v>
      </c>
      <c r="CB468" s="81" t="n">
        <f aca="false">BR468+BW468</f>
        <v>0</v>
      </c>
      <c r="CC468" s="81" t="n">
        <f aca="false">BS468+BX468</f>
        <v>0</v>
      </c>
    </row>
    <row r="469" customFormat="false" ht="14.25" hidden="true" customHeight="true" outlineLevel="0" collapsed="false">
      <c r="A469" s="125"/>
      <c r="B469" s="76" t="s">
        <v>146</v>
      </c>
      <c r="C469" s="88"/>
      <c r="D469" s="67" t="s">
        <v>159</v>
      </c>
      <c r="E469" s="67" t="s">
        <v>47</v>
      </c>
      <c r="F469" s="67" t="s">
        <v>396</v>
      </c>
      <c r="G469" s="67" t="s">
        <v>147</v>
      </c>
      <c r="H469" s="81" t="n">
        <f aca="false">I469+L469</f>
        <v>0</v>
      </c>
      <c r="I469" s="81" t="n">
        <f aca="false">J469+K469</f>
        <v>0</v>
      </c>
      <c r="J469" s="151"/>
      <c r="K469" s="151"/>
      <c r="L469" s="151"/>
      <c r="M469" s="151"/>
      <c r="N469" s="151"/>
      <c r="O469" s="151"/>
      <c r="P469" s="151"/>
      <c r="Q469" s="81" t="n">
        <f aca="false">R469+U469</f>
        <v>0</v>
      </c>
      <c r="R469" s="81" t="n">
        <f aca="false">S469+T469</f>
        <v>0</v>
      </c>
      <c r="S469" s="151"/>
      <c r="T469" s="151"/>
      <c r="U469" s="151"/>
      <c r="V469" s="111" t="n">
        <f aca="false">W469+Z469</f>
        <v>0</v>
      </c>
      <c r="W469" s="111" t="n">
        <f aca="false">X469+Y469</f>
        <v>0</v>
      </c>
      <c r="X469" s="152"/>
      <c r="Y469" s="152"/>
      <c r="Z469" s="152"/>
      <c r="AA469" s="81" t="n">
        <f aca="false">Q469+V469</f>
        <v>0</v>
      </c>
      <c r="AB469" s="81" t="n">
        <f aca="false">R469+W469</f>
        <v>0</v>
      </c>
      <c r="AC469" s="151" t="n">
        <f aca="false">S469+X469</f>
        <v>0</v>
      </c>
      <c r="AD469" s="151" t="n">
        <f aca="false">T469+Y469</f>
        <v>0</v>
      </c>
      <c r="AE469" s="151" t="n">
        <f aca="false">U469+Z469</f>
        <v>0</v>
      </c>
      <c r="AF469" s="111" t="n">
        <f aca="false">AG469+AJ469</f>
        <v>0</v>
      </c>
      <c r="AG469" s="111" t="n">
        <f aca="false">AH469+AI469</f>
        <v>0</v>
      </c>
      <c r="AH469" s="152"/>
      <c r="AI469" s="152"/>
      <c r="AJ469" s="152"/>
      <c r="AK469" s="81" t="n">
        <f aca="false">AA469+AF469</f>
        <v>0</v>
      </c>
      <c r="AL469" s="81" t="n">
        <f aca="false">AB469+AG469</f>
        <v>0</v>
      </c>
      <c r="AM469" s="151" t="n">
        <f aca="false">AC469+AH469</f>
        <v>0</v>
      </c>
      <c r="AN469" s="151" t="n">
        <f aca="false">AD469+AI469</f>
        <v>0</v>
      </c>
      <c r="AO469" s="151" t="n">
        <f aca="false">AE469+AJ469</f>
        <v>0</v>
      </c>
      <c r="AP469" s="111" t="n">
        <f aca="false">AQ469+AT469</f>
        <v>0</v>
      </c>
      <c r="AQ469" s="111" t="n">
        <f aca="false">AR469+AS469</f>
        <v>0</v>
      </c>
      <c r="AR469" s="152"/>
      <c r="AS469" s="152"/>
      <c r="AT469" s="152"/>
      <c r="AU469" s="81" t="n">
        <f aca="false">AK469+AP469</f>
        <v>0</v>
      </c>
      <c r="AV469" s="81" t="n">
        <f aca="false">AL469+AQ469</f>
        <v>0</v>
      </c>
      <c r="AW469" s="151" t="n">
        <f aca="false">AM469+AR469</f>
        <v>0</v>
      </c>
      <c r="AX469" s="151" t="n">
        <f aca="false">AN469+AS469</f>
        <v>0</v>
      </c>
      <c r="AY469" s="151" t="n">
        <f aca="false">AO469+AT469</f>
        <v>0</v>
      </c>
      <c r="AZ469" s="111" t="n">
        <f aca="false">BA469+BD469</f>
        <v>0</v>
      </c>
      <c r="BA469" s="111" t="n">
        <f aca="false">BB469+BC469</f>
        <v>0</v>
      </c>
      <c r="BB469" s="152"/>
      <c r="BC469" s="152"/>
      <c r="BD469" s="152"/>
      <c r="BE469" s="81" t="n">
        <f aca="false">AU469+AZ469</f>
        <v>0</v>
      </c>
      <c r="BF469" s="81" t="n">
        <f aca="false">AV469+BA469</f>
        <v>0</v>
      </c>
      <c r="BG469" s="151" t="n">
        <f aca="false">AW469+BB469</f>
        <v>0</v>
      </c>
      <c r="BH469" s="151" t="n">
        <f aca="false">AX469+BC469</f>
        <v>0</v>
      </c>
      <c r="BI469" s="151" t="n">
        <f aca="false">AY469+BD469</f>
        <v>0</v>
      </c>
      <c r="BJ469" s="111" t="n">
        <f aca="false">BK469+BN469</f>
        <v>0</v>
      </c>
      <c r="BK469" s="111" t="n">
        <f aca="false">BL469+BM469</f>
        <v>0</v>
      </c>
      <c r="BL469" s="152"/>
      <c r="BM469" s="152"/>
      <c r="BN469" s="152"/>
      <c r="BO469" s="81" t="n">
        <f aca="false">BE469+BJ469</f>
        <v>0</v>
      </c>
      <c r="BP469" s="81" t="n">
        <f aca="false">BF469+BK469</f>
        <v>0</v>
      </c>
      <c r="BQ469" s="151" t="n">
        <f aca="false">BG469+BL469</f>
        <v>0</v>
      </c>
      <c r="BR469" s="151" t="n">
        <f aca="false">BH469+BM469</f>
        <v>0</v>
      </c>
      <c r="BS469" s="151" t="n">
        <f aca="false">BI469+BN469</f>
        <v>0</v>
      </c>
      <c r="BT469" s="111" t="n">
        <f aca="false">BU469+BX469</f>
        <v>0</v>
      </c>
      <c r="BU469" s="111" t="n">
        <f aca="false">BV469+BW469</f>
        <v>0</v>
      </c>
      <c r="BV469" s="152"/>
      <c r="BW469" s="152"/>
      <c r="BX469" s="152"/>
      <c r="BY469" s="81" t="n">
        <f aca="false">BO469+BT469</f>
        <v>0</v>
      </c>
      <c r="BZ469" s="81" t="n">
        <f aca="false">BP469+BU469</f>
        <v>0</v>
      </c>
      <c r="CA469" s="151" t="n">
        <f aca="false">BQ469+BV469</f>
        <v>0</v>
      </c>
      <c r="CB469" s="151" t="n">
        <f aca="false">BR469+BW469</f>
        <v>0</v>
      </c>
      <c r="CC469" s="151" t="n">
        <f aca="false">BS469+BX469</f>
        <v>0</v>
      </c>
    </row>
    <row r="470" customFormat="false" ht="14.25" hidden="true" customHeight="true" outlineLevel="0" collapsed="false">
      <c r="A470" s="125"/>
      <c r="B470" s="76" t="s">
        <v>73</v>
      </c>
      <c r="C470" s="88"/>
      <c r="D470" s="67" t="s">
        <v>159</v>
      </c>
      <c r="E470" s="67" t="s">
        <v>47</v>
      </c>
      <c r="F470" s="67" t="s">
        <v>396</v>
      </c>
      <c r="G470" s="67" t="s">
        <v>74</v>
      </c>
      <c r="H470" s="81" t="n">
        <f aca="false">I470+L470</f>
        <v>0</v>
      </c>
      <c r="I470" s="81" t="n">
        <f aca="false">J470+K470</f>
        <v>0</v>
      </c>
      <c r="J470" s="151"/>
      <c r="K470" s="151"/>
      <c r="L470" s="151"/>
      <c r="M470" s="151"/>
      <c r="N470" s="151"/>
      <c r="O470" s="151"/>
      <c r="P470" s="151"/>
      <c r="Q470" s="81" t="n">
        <f aca="false">R470+U470</f>
        <v>0</v>
      </c>
      <c r="R470" s="81" t="n">
        <f aca="false">S470+T470</f>
        <v>0</v>
      </c>
      <c r="S470" s="151"/>
      <c r="T470" s="151"/>
      <c r="U470" s="151"/>
      <c r="V470" s="111" t="n">
        <f aca="false">W470+Z470</f>
        <v>0</v>
      </c>
      <c r="W470" s="111" t="n">
        <f aca="false">X470+Y470</f>
        <v>0</v>
      </c>
      <c r="X470" s="152"/>
      <c r="Y470" s="152"/>
      <c r="Z470" s="152"/>
      <c r="AA470" s="81" t="n">
        <f aca="false">Q470+V470</f>
        <v>0</v>
      </c>
      <c r="AB470" s="81" t="n">
        <f aca="false">R470+W470</f>
        <v>0</v>
      </c>
      <c r="AC470" s="151" t="n">
        <f aca="false">S470+X470</f>
        <v>0</v>
      </c>
      <c r="AD470" s="151" t="n">
        <f aca="false">T470+Y470</f>
        <v>0</v>
      </c>
      <c r="AE470" s="151" t="n">
        <f aca="false">U470+Z470</f>
        <v>0</v>
      </c>
      <c r="AF470" s="111" t="n">
        <f aca="false">AG470+AJ470</f>
        <v>0</v>
      </c>
      <c r="AG470" s="111" t="n">
        <f aca="false">AH470+AI470</f>
        <v>0</v>
      </c>
      <c r="AH470" s="152"/>
      <c r="AI470" s="152"/>
      <c r="AJ470" s="152"/>
      <c r="AK470" s="81" t="n">
        <f aca="false">AA470+AF470</f>
        <v>0</v>
      </c>
      <c r="AL470" s="81" t="n">
        <f aca="false">AB470+AG470</f>
        <v>0</v>
      </c>
      <c r="AM470" s="151" t="n">
        <f aca="false">AC470+AH470</f>
        <v>0</v>
      </c>
      <c r="AN470" s="151" t="n">
        <f aca="false">AD470+AI470</f>
        <v>0</v>
      </c>
      <c r="AO470" s="151" t="n">
        <f aca="false">AE470+AJ470</f>
        <v>0</v>
      </c>
      <c r="AP470" s="111" t="n">
        <f aca="false">AQ470+AT470</f>
        <v>0</v>
      </c>
      <c r="AQ470" s="111" t="n">
        <f aca="false">AR470+AS470</f>
        <v>0</v>
      </c>
      <c r="AR470" s="152"/>
      <c r="AS470" s="152"/>
      <c r="AT470" s="152"/>
      <c r="AU470" s="81" t="n">
        <f aca="false">AK470+AP470</f>
        <v>0</v>
      </c>
      <c r="AV470" s="81" t="n">
        <f aca="false">AL470+AQ470</f>
        <v>0</v>
      </c>
      <c r="AW470" s="151" t="n">
        <f aca="false">AM470+AR470</f>
        <v>0</v>
      </c>
      <c r="AX470" s="151" t="n">
        <f aca="false">AN470+AS470</f>
        <v>0</v>
      </c>
      <c r="AY470" s="151" t="n">
        <f aca="false">AO470+AT470</f>
        <v>0</v>
      </c>
      <c r="AZ470" s="111" t="n">
        <f aca="false">BA470+BD470</f>
        <v>0</v>
      </c>
      <c r="BA470" s="111" t="n">
        <f aca="false">BB470+BC470</f>
        <v>0</v>
      </c>
      <c r="BB470" s="152"/>
      <c r="BC470" s="152"/>
      <c r="BD470" s="152"/>
      <c r="BE470" s="81" t="n">
        <f aca="false">AU470+AZ470</f>
        <v>0</v>
      </c>
      <c r="BF470" s="81" t="n">
        <f aca="false">AV470+BA470</f>
        <v>0</v>
      </c>
      <c r="BG470" s="151" t="n">
        <f aca="false">AW470+BB470</f>
        <v>0</v>
      </c>
      <c r="BH470" s="151" t="n">
        <f aca="false">AX470+BC470</f>
        <v>0</v>
      </c>
      <c r="BI470" s="151" t="n">
        <f aca="false">AY470+BD470</f>
        <v>0</v>
      </c>
      <c r="BJ470" s="111" t="n">
        <f aca="false">BK470+BN470</f>
        <v>0</v>
      </c>
      <c r="BK470" s="111" t="n">
        <f aca="false">BL470+BM470</f>
        <v>0</v>
      </c>
      <c r="BL470" s="152"/>
      <c r="BM470" s="152"/>
      <c r="BN470" s="152"/>
      <c r="BO470" s="81" t="n">
        <f aca="false">BE470+BJ470</f>
        <v>0</v>
      </c>
      <c r="BP470" s="81" t="n">
        <f aca="false">BF470+BK470</f>
        <v>0</v>
      </c>
      <c r="BQ470" s="151" t="n">
        <f aca="false">BG470+BL470</f>
        <v>0</v>
      </c>
      <c r="BR470" s="151" t="n">
        <f aca="false">BH470+BM470</f>
        <v>0</v>
      </c>
      <c r="BS470" s="151" t="n">
        <f aca="false">BI470+BN470</f>
        <v>0</v>
      </c>
      <c r="BT470" s="111" t="n">
        <f aca="false">BU470+BX470</f>
        <v>0</v>
      </c>
      <c r="BU470" s="111" t="n">
        <f aca="false">BV470+BW470</f>
        <v>0</v>
      </c>
      <c r="BV470" s="152"/>
      <c r="BW470" s="152"/>
      <c r="BX470" s="152"/>
      <c r="BY470" s="81" t="n">
        <f aca="false">BO470+BT470</f>
        <v>0</v>
      </c>
      <c r="BZ470" s="81" t="n">
        <f aca="false">BP470+BU470</f>
        <v>0</v>
      </c>
      <c r="CA470" s="151" t="n">
        <f aca="false">BQ470+BV470</f>
        <v>0</v>
      </c>
      <c r="CB470" s="151" t="n">
        <f aca="false">BR470+BW470</f>
        <v>0</v>
      </c>
      <c r="CC470" s="151" t="n">
        <f aca="false">BS470+BX470</f>
        <v>0</v>
      </c>
    </row>
    <row r="471" customFormat="false" ht="14.25" hidden="true" customHeight="true" outlineLevel="0" collapsed="false">
      <c r="A471" s="119"/>
      <c r="B471" s="59" t="s">
        <v>104</v>
      </c>
      <c r="C471" s="88"/>
      <c r="D471" s="67" t="s">
        <v>159</v>
      </c>
      <c r="E471" s="67" t="s">
        <v>47</v>
      </c>
      <c r="F471" s="67" t="s">
        <v>105</v>
      </c>
      <c r="G471" s="67"/>
      <c r="H471" s="113" t="n">
        <f aca="false">H472</f>
        <v>0</v>
      </c>
      <c r="I471" s="113" t="n">
        <f aca="false">I472</f>
        <v>0</v>
      </c>
      <c r="J471" s="113" t="n">
        <f aca="false">J472</f>
        <v>0</v>
      </c>
      <c r="K471" s="113" t="n">
        <f aca="false">K472</f>
        <v>0</v>
      </c>
      <c r="L471" s="113" t="n">
        <f aca="false">L472</f>
        <v>0</v>
      </c>
      <c r="M471" s="113" t="n">
        <f aca="false">M472</f>
        <v>0</v>
      </c>
      <c r="N471" s="113" t="n">
        <f aca="false">N472</f>
        <v>0</v>
      </c>
      <c r="O471" s="113" t="n">
        <f aca="false">O472</f>
        <v>0</v>
      </c>
      <c r="P471" s="113" t="n">
        <f aca="false">P472</f>
        <v>0</v>
      </c>
      <c r="Q471" s="113" t="n">
        <f aca="false">Q472</f>
        <v>0</v>
      </c>
      <c r="R471" s="113" t="n">
        <f aca="false">R472</f>
        <v>0</v>
      </c>
      <c r="S471" s="113" t="n">
        <f aca="false">S472</f>
        <v>0</v>
      </c>
      <c r="T471" s="113" t="n">
        <f aca="false">T472</f>
        <v>0</v>
      </c>
      <c r="U471" s="113" t="n">
        <f aca="false">U472</f>
        <v>0</v>
      </c>
      <c r="V471" s="114" t="n">
        <f aca="false">V472</f>
        <v>0</v>
      </c>
      <c r="W471" s="114" t="n">
        <f aca="false">W472</f>
        <v>0</v>
      </c>
      <c r="X471" s="114" t="n">
        <f aca="false">X472</f>
        <v>0</v>
      </c>
      <c r="Y471" s="114" t="n">
        <f aca="false">Y472</f>
        <v>0</v>
      </c>
      <c r="Z471" s="114" t="n">
        <f aca="false">Z472</f>
        <v>0</v>
      </c>
      <c r="AA471" s="113" t="n">
        <f aca="false">Q471+V471</f>
        <v>0</v>
      </c>
      <c r="AB471" s="113" t="n">
        <f aca="false">R471+W471</f>
        <v>0</v>
      </c>
      <c r="AC471" s="113" t="n">
        <f aca="false">S471+X471</f>
        <v>0</v>
      </c>
      <c r="AD471" s="113" t="n">
        <f aca="false">T471+Y471</f>
        <v>0</v>
      </c>
      <c r="AE471" s="113" t="n">
        <f aca="false">U471+Z471</f>
        <v>0</v>
      </c>
      <c r="AF471" s="114" t="n">
        <f aca="false">AF472</f>
        <v>0</v>
      </c>
      <c r="AG471" s="114" t="n">
        <f aca="false">AG472</f>
        <v>0</v>
      </c>
      <c r="AH471" s="114" t="n">
        <f aca="false">AH472</f>
        <v>0</v>
      </c>
      <c r="AI471" s="114" t="n">
        <f aca="false">AI472</f>
        <v>0</v>
      </c>
      <c r="AJ471" s="114" t="n">
        <f aca="false">AJ472</f>
        <v>0</v>
      </c>
      <c r="AK471" s="113" t="n">
        <f aca="false">AA471+AF471</f>
        <v>0</v>
      </c>
      <c r="AL471" s="113" t="n">
        <f aca="false">AB471+AG471</f>
        <v>0</v>
      </c>
      <c r="AM471" s="113" t="n">
        <f aca="false">AC471+AH471</f>
        <v>0</v>
      </c>
      <c r="AN471" s="113" t="n">
        <f aca="false">AD471+AI471</f>
        <v>0</v>
      </c>
      <c r="AO471" s="113" t="n">
        <f aca="false">AE471+AJ471</f>
        <v>0</v>
      </c>
      <c r="AP471" s="114" t="n">
        <f aca="false">AP472</f>
        <v>0</v>
      </c>
      <c r="AQ471" s="114" t="n">
        <f aca="false">AQ472</f>
        <v>0</v>
      </c>
      <c r="AR471" s="114" t="n">
        <f aca="false">AR472</f>
        <v>0</v>
      </c>
      <c r="AS471" s="114" t="n">
        <f aca="false">AS472</f>
        <v>0</v>
      </c>
      <c r="AT471" s="114" t="n">
        <f aca="false">AT472</f>
        <v>0</v>
      </c>
      <c r="AU471" s="113" t="n">
        <f aca="false">AK471+AP471</f>
        <v>0</v>
      </c>
      <c r="AV471" s="113" t="n">
        <f aca="false">AL471+AQ471</f>
        <v>0</v>
      </c>
      <c r="AW471" s="113" t="n">
        <f aca="false">AM471+AR471</f>
        <v>0</v>
      </c>
      <c r="AX471" s="113" t="n">
        <f aca="false">AN471+AS471</f>
        <v>0</v>
      </c>
      <c r="AY471" s="113" t="n">
        <f aca="false">AO471+AT471</f>
        <v>0</v>
      </c>
      <c r="AZ471" s="114" t="n">
        <f aca="false">AZ472</f>
        <v>0</v>
      </c>
      <c r="BA471" s="114" t="n">
        <f aca="false">BA472</f>
        <v>0</v>
      </c>
      <c r="BB471" s="114" t="n">
        <f aca="false">BB472</f>
        <v>0</v>
      </c>
      <c r="BC471" s="114" t="n">
        <f aca="false">BC472</f>
        <v>0</v>
      </c>
      <c r="BD471" s="114" t="n">
        <f aca="false">BD472</f>
        <v>0</v>
      </c>
      <c r="BE471" s="113" t="n">
        <f aca="false">AU471+AZ471</f>
        <v>0</v>
      </c>
      <c r="BF471" s="113" t="n">
        <f aca="false">AV471+BA471</f>
        <v>0</v>
      </c>
      <c r="BG471" s="113" t="n">
        <f aca="false">AW471+BB471</f>
        <v>0</v>
      </c>
      <c r="BH471" s="113" t="n">
        <f aca="false">AX471+BC471</f>
        <v>0</v>
      </c>
      <c r="BI471" s="113" t="n">
        <f aca="false">AY471+BD471</f>
        <v>0</v>
      </c>
      <c r="BJ471" s="114" t="n">
        <f aca="false">BJ472</f>
        <v>0</v>
      </c>
      <c r="BK471" s="114" t="n">
        <f aca="false">BK472</f>
        <v>0</v>
      </c>
      <c r="BL471" s="114" t="n">
        <f aca="false">BL472</f>
        <v>0</v>
      </c>
      <c r="BM471" s="114" t="n">
        <f aca="false">BM472</f>
        <v>0</v>
      </c>
      <c r="BN471" s="114" t="n">
        <f aca="false">BN472</f>
        <v>0</v>
      </c>
      <c r="BO471" s="113" t="n">
        <f aca="false">BE471+BJ471</f>
        <v>0</v>
      </c>
      <c r="BP471" s="113" t="n">
        <f aca="false">BF471+BK471</f>
        <v>0</v>
      </c>
      <c r="BQ471" s="113" t="n">
        <f aca="false">BG471+BL471</f>
        <v>0</v>
      </c>
      <c r="BR471" s="113" t="n">
        <f aca="false">BH471+BM471</f>
        <v>0</v>
      </c>
      <c r="BS471" s="113" t="n">
        <f aca="false">BI471+BN471</f>
        <v>0</v>
      </c>
      <c r="BT471" s="114" t="n">
        <f aca="false">BT472</f>
        <v>0</v>
      </c>
      <c r="BU471" s="114" t="n">
        <f aca="false">BU472</f>
        <v>0</v>
      </c>
      <c r="BV471" s="114" t="n">
        <f aca="false">BV472</f>
        <v>0</v>
      </c>
      <c r="BW471" s="114" t="n">
        <f aca="false">BW472</f>
        <v>0</v>
      </c>
      <c r="BX471" s="114" t="n">
        <f aca="false">BX472</f>
        <v>0</v>
      </c>
      <c r="BY471" s="113" t="n">
        <f aca="false">BO471+BT471</f>
        <v>0</v>
      </c>
      <c r="BZ471" s="113" t="n">
        <f aca="false">BP471+BU471</f>
        <v>0</v>
      </c>
      <c r="CA471" s="113" t="n">
        <f aca="false">BQ471+BV471</f>
        <v>0</v>
      </c>
      <c r="CB471" s="113" t="n">
        <f aca="false">BR471+BW471</f>
        <v>0</v>
      </c>
      <c r="CC471" s="113" t="n">
        <f aca="false">BS471+BX471</f>
        <v>0</v>
      </c>
    </row>
    <row r="472" customFormat="false" ht="42.75" hidden="true" customHeight="true" outlineLevel="0" collapsed="false">
      <c r="A472" s="119"/>
      <c r="B472" s="59" t="s">
        <v>206</v>
      </c>
      <c r="C472" s="88"/>
      <c r="D472" s="67" t="s">
        <v>159</v>
      </c>
      <c r="E472" s="67" t="s">
        <v>47</v>
      </c>
      <c r="F472" s="67" t="s">
        <v>207</v>
      </c>
      <c r="G472" s="67"/>
      <c r="H472" s="113" t="n">
        <f aca="false">I472+L472</f>
        <v>0</v>
      </c>
      <c r="I472" s="113" t="n">
        <f aca="false">J472+K472</f>
        <v>0</v>
      </c>
      <c r="J472" s="168" t="n">
        <f aca="false">J473+J475+J477+J479</f>
        <v>0</v>
      </c>
      <c r="K472" s="168" t="n">
        <f aca="false">K473+K475+K477+K479</f>
        <v>0</v>
      </c>
      <c r="L472" s="168" t="n">
        <f aca="false">L473+L475+L477+L479</f>
        <v>0</v>
      </c>
      <c r="M472" s="168" t="n">
        <f aca="false">M473+M475+M477+M479</f>
        <v>0</v>
      </c>
      <c r="N472" s="168" t="n">
        <f aca="false">N473+N475+N477+N479</f>
        <v>0</v>
      </c>
      <c r="O472" s="168" t="n">
        <f aca="false">O473+O475+O477+O479</f>
        <v>0</v>
      </c>
      <c r="P472" s="168" t="n">
        <f aca="false">P473+P475+P477+P479</f>
        <v>0</v>
      </c>
      <c r="Q472" s="113" t="n">
        <f aca="false">R472+U472</f>
        <v>0</v>
      </c>
      <c r="R472" s="113" t="n">
        <f aca="false">S472+T472</f>
        <v>0</v>
      </c>
      <c r="S472" s="168" t="n">
        <f aca="false">S473+S475+S477+S479</f>
        <v>0</v>
      </c>
      <c r="T472" s="168" t="n">
        <f aca="false">T473+T475+T477+T479</f>
        <v>0</v>
      </c>
      <c r="U472" s="168" t="n">
        <f aca="false">U473+U475+U477+U479</f>
        <v>0</v>
      </c>
      <c r="V472" s="114" t="n">
        <f aca="false">W472+Z472</f>
        <v>0</v>
      </c>
      <c r="W472" s="114" t="n">
        <f aca="false">X472+Y472</f>
        <v>0</v>
      </c>
      <c r="X472" s="169" t="n">
        <f aca="false">X473+X475+X477+X479</f>
        <v>0</v>
      </c>
      <c r="Y472" s="169" t="n">
        <f aca="false">Y473+Y475+Y477+Y479</f>
        <v>0</v>
      </c>
      <c r="Z472" s="169" t="n">
        <f aca="false">Z473+Z475+Z477+Z479</f>
        <v>0</v>
      </c>
      <c r="AA472" s="113" t="n">
        <f aca="false">Q472+V472</f>
        <v>0</v>
      </c>
      <c r="AB472" s="113" t="n">
        <f aca="false">R472+W472</f>
        <v>0</v>
      </c>
      <c r="AC472" s="168" t="n">
        <f aca="false">S472+X472</f>
        <v>0</v>
      </c>
      <c r="AD472" s="168" t="n">
        <f aca="false">T472+Y472</f>
        <v>0</v>
      </c>
      <c r="AE472" s="168" t="n">
        <f aca="false">U472+Z472</f>
        <v>0</v>
      </c>
      <c r="AF472" s="114" t="n">
        <f aca="false">AG472+AJ472</f>
        <v>0</v>
      </c>
      <c r="AG472" s="114" t="n">
        <f aca="false">AH472+AI472</f>
        <v>0</v>
      </c>
      <c r="AH472" s="169" t="n">
        <f aca="false">AH473+AH475+AH477+AH479</f>
        <v>0</v>
      </c>
      <c r="AI472" s="169" t="n">
        <f aca="false">AI473+AI475+AI477+AI479</f>
        <v>0</v>
      </c>
      <c r="AJ472" s="169" t="n">
        <f aca="false">AJ473+AJ475+AJ477+AJ479</f>
        <v>0</v>
      </c>
      <c r="AK472" s="113" t="n">
        <f aca="false">AA472+AF472</f>
        <v>0</v>
      </c>
      <c r="AL472" s="113" t="n">
        <f aca="false">AB472+AG472</f>
        <v>0</v>
      </c>
      <c r="AM472" s="168" t="n">
        <f aca="false">AC472+AH472</f>
        <v>0</v>
      </c>
      <c r="AN472" s="168" t="n">
        <f aca="false">AD472+AI472</f>
        <v>0</v>
      </c>
      <c r="AO472" s="168" t="n">
        <f aca="false">AE472+AJ472</f>
        <v>0</v>
      </c>
      <c r="AP472" s="114" t="n">
        <f aca="false">AQ472+AT472</f>
        <v>0</v>
      </c>
      <c r="AQ472" s="114" t="n">
        <f aca="false">AR472+AS472</f>
        <v>0</v>
      </c>
      <c r="AR472" s="169" t="n">
        <f aca="false">AR473+AR475+AR477+AR479</f>
        <v>0</v>
      </c>
      <c r="AS472" s="169" t="n">
        <f aca="false">AS473+AS475+AS477+AS479</f>
        <v>0</v>
      </c>
      <c r="AT472" s="169" t="n">
        <f aca="false">AT473+AT475+AT477+AT479</f>
        <v>0</v>
      </c>
      <c r="AU472" s="113" t="n">
        <f aca="false">AK472+AP472</f>
        <v>0</v>
      </c>
      <c r="AV472" s="113" t="n">
        <f aca="false">AL472+AQ472</f>
        <v>0</v>
      </c>
      <c r="AW472" s="168" t="n">
        <f aca="false">AM472+AR472</f>
        <v>0</v>
      </c>
      <c r="AX472" s="168" t="n">
        <f aca="false">AN472+AS472</f>
        <v>0</v>
      </c>
      <c r="AY472" s="168" t="n">
        <f aca="false">AO472+AT472</f>
        <v>0</v>
      </c>
      <c r="AZ472" s="114" t="n">
        <f aca="false">BA472+BD472</f>
        <v>0</v>
      </c>
      <c r="BA472" s="114" t="n">
        <f aca="false">BB472+BC472</f>
        <v>0</v>
      </c>
      <c r="BB472" s="169" t="n">
        <f aca="false">BB473+BB475+BB477+BB479</f>
        <v>0</v>
      </c>
      <c r="BC472" s="169" t="n">
        <f aca="false">BC473+BC475+BC477+BC479</f>
        <v>0</v>
      </c>
      <c r="BD472" s="169" t="n">
        <f aca="false">BD473+BD475+BD477+BD479</f>
        <v>0</v>
      </c>
      <c r="BE472" s="113" t="n">
        <f aca="false">AU472+AZ472</f>
        <v>0</v>
      </c>
      <c r="BF472" s="113" t="n">
        <f aca="false">AV472+BA472</f>
        <v>0</v>
      </c>
      <c r="BG472" s="168" t="n">
        <f aca="false">AW472+BB472</f>
        <v>0</v>
      </c>
      <c r="BH472" s="168" t="n">
        <f aca="false">AX472+BC472</f>
        <v>0</v>
      </c>
      <c r="BI472" s="168" t="n">
        <f aca="false">AY472+BD472</f>
        <v>0</v>
      </c>
      <c r="BJ472" s="114" t="n">
        <f aca="false">BK472+BN472</f>
        <v>0</v>
      </c>
      <c r="BK472" s="114" t="n">
        <f aca="false">BL472+BM472</f>
        <v>0</v>
      </c>
      <c r="BL472" s="169" t="n">
        <f aca="false">BL473+BL475+BL477+BL479</f>
        <v>0</v>
      </c>
      <c r="BM472" s="169" t="n">
        <f aca="false">BM473+BM475+BM477+BM479</f>
        <v>0</v>
      </c>
      <c r="BN472" s="169" t="n">
        <f aca="false">BN473+BN475+BN477+BN479</f>
        <v>0</v>
      </c>
      <c r="BO472" s="113" t="n">
        <f aca="false">BE472+BJ472</f>
        <v>0</v>
      </c>
      <c r="BP472" s="113" t="n">
        <f aca="false">BF472+BK472</f>
        <v>0</v>
      </c>
      <c r="BQ472" s="168" t="n">
        <f aca="false">BG472+BL472</f>
        <v>0</v>
      </c>
      <c r="BR472" s="168" t="n">
        <f aca="false">BH472+BM472</f>
        <v>0</v>
      </c>
      <c r="BS472" s="168" t="n">
        <f aca="false">BI472+BN472</f>
        <v>0</v>
      </c>
      <c r="BT472" s="114" t="n">
        <f aca="false">BU472+BX472</f>
        <v>0</v>
      </c>
      <c r="BU472" s="114" t="n">
        <f aca="false">BV472+BW472</f>
        <v>0</v>
      </c>
      <c r="BV472" s="169" t="n">
        <f aca="false">BV473+BV475+BV477+BV479</f>
        <v>0</v>
      </c>
      <c r="BW472" s="169" t="n">
        <f aca="false">BW473+BW475+BW477+BW479</f>
        <v>0</v>
      </c>
      <c r="BX472" s="169" t="n">
        <f aca="false">BX473+BX475+BX477+BX479</f>
        <v>0</v>
      </c>
      <c r="BY472" s="113" t="n">
        <f aca="false">BO472+BT472</f>
        <v>0</v>
      </c>
      <c r="BZ472" s="113" t="n">
        <f aca="false">BP472+BU472</f>
        <v>0</v>
      </c>
      <c r="CA472" s="168" t="n">
        <f aca="false">BQ472+BV472</f>
        <v>0</v>
      </c>
      <c r="CB472" s="168" t="n">
        <f aca="false">BR472+BW472</f>
        <v>0</v>
      </c>
      <c r="CC472" s="168" t="n">
        <f aca="false">BS472+BX472</f>
        <v>0</v>
      </c>
    </row>
    <row r="473" customFormat="false" ht="42.75" hidden="true" customHeight="true" outlineLevel="0" collapsed="false">
      <c r="A473" s="119"/>
      <c r="B473" s="59" t="s">
        <v>209</v>
      </c>
      <c r="C473" s="88"/>
      <c r="D473" s="67" t="s">
        <v>159</v>
      </c>
      <c r="E473" s="67" t="s">
        <v>47</v>
      </c>
      <c r="F473" s="67" t="s">
        <v>210</v>
      </c>
      <c r="G473" s="67"/>
      <c r="H473" s="113" t="n">
        <f aca="false">H474</f>
        <v>0</v>
      </c>
      <c r="I473" s="113" t="n">
        <f aca="false">I474</f>
        <v>0</v>
      </c>
      <c r="J473" s="113" t="n">
        <f aca="false">J474</f>
        <v>0</v>
      </c>
      <c r="K473" s="113" t="n">
        <f aca="false">K474</f>
        <v>0</v>
      </c>
      <c r="L473" s="113" t="n">
        <f aca="false">L474</f>
        <v>0</v>
      </c>
      <c r="M473" s="113" t="n">
        <f aca="false">M474</f>
        <v>0</v>
      </c>
      <c r="N473" s="113" t="n">
        <f aca="false">N474</f>
        <v>0</v>
      </c>
      <c r="O473" s="113" t="n">
        <f aca="false">O474</f>
        <v>0</v>
      </c>
      <c r="P473" s="113" t="n">
        <f aca="false">P474</f>
        <v>0</v>
      </c>
      <c r="Q473" s="113" t="n">
        <f aca="false">Q474</f>
        <v>0</v>
      </c>
      <c r="R473" s="113" t="n">
        <f aca="false">R474</f>
        <v>0</v>
      </c>
      <c r="S473" s="113" t="n">
        <f aca="false">S474</f>
        <v>0</v>
      </c>
      <c r="T473" s="113" t="n">
        <f aca="false">T474</f>
        <v>0</v>
      </c>
      <c r="U473" s="113" t="n">
        <f aca="false">U474</f>
        <v>0</v>
      </c>
      <c r="V473" s="114" t="n">
        <f aca="false">V474</f>
        <v>0</v>
      </c>
      <c r="W473" s="114" t="n">
        <f aca="false">W474</f>
        <v>0</v>
      </c>
      <c r="X473" s="114" t="n">
        <f aca="false">X474</f>
        <v>0</v>
      </c>
      <c r="Y473" s="114" t="n">
        <f aca="false">Y474</f>
        <v>0</v>
      </c>
      <c r="Z473" s="114" t="n">
        <f aca="false">Z474</f>
        <v>0</v>
      </c>
      <c r="AA473" s="113" t="n">
        <f aca="false">Q473+V473</f>
        <v>0</v>
      </c>
      <c r="AB473" s="113" t="n">
        <f aca="false">R473+W473</f>
        <v>0</v>
      </c>
      <c r="AC473" s="113" t="n">
        <f aca="false">S473+X473</f>
        <v>0</v>
      </c>
      <c r="AD473" s="113" t="n">
        <f aca="false">T473+Y473</f>
        <v>0</v>
      </c>
      <c r="AE473" s="113" t="n">
        <f aca="false">U473+Z473</f>
        <v>0</v>
      </c>
      <c r="AF473" s="114" t="n">
        <f aca="false">AF474</f>
        <v>0</v>
      </c>
      <c r="AG473" s="114" t="n">
        <f aca="false">AG474</f>
        <v>0</v>
      </c>
      <c r="AH473" s="114" t="n">
        <f aca="false">AH474</f>
        <v>0</v>
      </c>
      <c r="AI473" s="114" t="n">
        <f aca="false">AI474</f>
        <v>0</v>
      </c>
      <c r="AJ473" s="114" t="n">
        <f aca="false">AJ474</f>
        <v>0</v>
      </c>
      <c r="AK473" s="113" t="n">
        <f aca="false">AA473+AF473</f>
        <v>0</v>
      </c>
      <c r="AL473" s="113" t="n">
        <f aca="false">AB473+AG473</f>
        <v>0</v>
      </c>
      <c r="AM473" s="113" t="n">
        <f aca="false">AC473+AH473</f>
        <v>0</v>
      </c>
      <c r="AN473" s="113" t="n">
        <f aca="false">AD473+AI473</f>
        <v>0</v>
      </c>
      <c r="AO473" s="113" t="n">
        <f aca="false">AE473+AJ473</f>
        <v>0</v>
      </c>
      <c r="AP473" s="114" t="n">
        <f aca="false">AP474</f>
        <v>0</v>
      </c>
      <c r="AQ473" s="114" t="n">
        <f aca="false">AQ474</f>
        <v>0</v>
      </c>
      <c r="AR473" s="114" t="n">
        <f aca="false">AR474</f>
        <v>0</v>
      </c>
      <c r="AS473" s="114" t="n">
        <f aca="false">AS474</f>
        <v>0</v>
      </c>
      <c r="AT473" s="114" t="n">
        <f aca="false">AT474</f>
        <v>0</v>
      </c>
      <c r="AU473" s="113" t="n">
        <f aca="false">AK473+AP473</f>
        <v>0</v>
      </c>
      <c r="AV473" s="113" t="n">
        <f aca="false">AL473+AQ473</f>
        <v>0</v>
      </c>
      <c r="AW473" s="113" t="n">
        <f aca="false">AM473+AR473</f>
        <v>0</v>
      </c>
      <c r="AX473" s="113" t="n">
        <f aca="false">AN473+AS473</f>
        <v>0</v>
      </c>
      <c r="AY473" s="113" t="n">
        <f aca="false">AO473+AT473</f>
        <v>0</v>
      </c>
      <c r="AZ473" s="114" t="n">
        <f aca="false">AZ474</f>
        <v>0</v>
      </c>
      <c r="BA473" s="114" t="n">
        <f aca="false">BA474</f>
        <v>0</v>
      </c>
      <c r="BB473" s="114" t="n">
        <f aca="false">BB474</f>
        <v>0</v>
      </c>
      <c r="BC473" s="114" t="n">
        <f aca="false">BC474</f>
        <v>0</v>
      </c>
      <c r="BD473" s="114" t="n">
        <f aca="false">BD474</f>
        <v>0</v>
      </c>
      <c r="BE473" s="113" t="n">
        <f aca="false">AU473+AZ473</f>
        <v>0</v>
      </c>
      <c r="BF473" s="113" t="n">
        <f aca="false">AV473+BA473</f>
        <v>0</v>
      </c>
      <c r="BG473" s="113" t="n">
        <f aca="false">AW473+BB473</f>
        <v>0</v>
      </c>
      <c r="BH473" s="113" t="n">
        <f aca="false">AX473+BC473</f>
        <v>0</v>
      </c>
      <c r="BI473" s="113" t="n">
        <f aca="false">AY473+BD473</f>
        <v>0</v>
      </c>
      <c r="BJ473" s="114" t="n">
        <f aca="false">BJ474</f>
        <v>0</v>
      </c>
      <c r="BK473" s="114" t="n">
        <f aca="false">BK474</f>
        <v>0</v>
      </c>
      <c r="BL473" s="114" t="n">
        <f aca="false">BL474</f>
        <v>0</v>
      </c>
      <c r="BM473" s="114" t="n">
        <f aca="false">BM474</f>
        <v>0</v>
      </c>
      <c r="BN473" s="114" t="n">
        <f aca="false">BN474</f>
        <v>0</v>
      </c>
      <c r="BO473" s="113" t="n">
        <f aca="false">BE473+BJ473</f>
        <v>0</v>
      </c>
      <c r="BP473" s="113" t="n">
        <f aca="false">BF473+BK473</f>
        <v>0</v>
      </c>
      <c r="BQ473" s="113" t="n">
        <f aca="false">BG473+BL473</f>
        <v>0</v>
      </c>
      <c r="BR473" s="113" t="n">
        <f aca="false">BH473+BM473</f>
        <v>0</v>
      </c>
      <c r="BS473" s="113" t="n">
        <f aca="false">BI473+BN473</f>
        <v>0</v>
      </c>
      <c r="BT473" s="114" t="n">
        <f aca="false">BT474</f>
        <v>0</v>
      </c>
      <c r="BU473" s="114" t="n">
        <f aca="false">BU474</f>
        <v>0</v>
      </c>
      <c r="BV473" s="114" t="n">
        <f aca="false">BV474</f>
        <v>0</v>
      </c>
      <c r="BW473" s="114" t="n">
        <f aca="false">BW474</f>
        <v>0</v>
      </c>
      <c r="BX473" s="114" t="n">
        <f aca="false">BX474</f>
        <v>0</v>
      </c>
      <c r="BY473" s="113" t="n">
        <f aca="false">BO473+BT473</f>
        <v>0</v>
      </c>
      <c r="BZ473" s="113" t="n">
        <f aca="false">BP473+BU473</f>
        <v>0</v>
      </c>
      <c r="CA473" s="113" t="n">
        <f aca="false">BQ473+BV473</f>
        <v>0</v>
      </c>
      <c r="CB473" s="113" t="n">
        <f aca="false">BR473+BW473</f>
        <v>0</v>
      </c>
      <c r="CC473" s="113" t="n">
        <f aca="false">BS473+BX473</f>
        <v>0</v>
      </c>
    </row>
    <row r="474" customFormat="false" ht="14.25" hidden="true" customHeight="true" outlineLevel="0" collapsed="false">
      <c r="A474" s="95"/>
      <c r="B474" s="59" t="s">
        <v>395</v>
      </c>
      <c r="C474" s="97"/>
      <c r="D474" s="67" t="s">
        <v>159</v>
      </c>
      <c r="E474" s="67" t="s">
        <v>47</v>
      </c>
      <c r="F474" s="67" t="s">
        <v>210</v>
      </c>
      <c r="G474" s="67" t="s">
        <v>397</v>
      </c>
      <c r="H474" s="113" t="n">
        <f aca="false">I474+L474</f>
        <v>0</v>
      </c>
      <c r="I474" s="113" t="n">
        <f aca="false">J474+K474</f>
        <v>0</v>
      </c>
      <c r="J474" s="151"/>
      <c r="K474" s="151"/>
      <c r="L474" s="151"/>
      <c r="M474" s="151"/>
      <c r="N474" s="151"/>
      <c r="O474" s="151"/>
      <c r="P474" s="151"/>
      <c r="Q474" s="113" t="n">
        <f aca="false">R474+U474</f>
        <v>0</v>
      </c>
      <c r="R474" s="113" t="n">
        <f aca="false">S474+T474</f>
        <v>0</v>
      </c>
      <c r="S474" s="151"/>
      <c r="T474" s="151"/>
      <c r="U474" s="151"/>
      <c r="V474" s="114" t="n">
        <f aca="false">W474+Z474</f>
        <v>0</v>
      </c>
      <c r="W474" s="114" t="n">
        <f aca="false">X474+Y474</f>
        <v>0</v>
      </c>
      <c r="X474" s="152"/>
      <c r="Y474" s="152"/>
      <c r="Z474" s="152"/>
      <c r="AA474" s="113" t="n">
        <f aca="false">Q474+V474</f>
        <v>0</v>
      </c>
      <c r="AB474" s="113" t="n">
        <f aca="false">R474+W474</f>
        <v>0</v>
      </c>
      <c r="AC474" s="151" t="n">
        <f aca="false">S474+X474</f>
        <v>0</v>
      </c>
      <c r="AD474" s="151" t="n">
        <f aca="false">T474+Y474</f>
        <v>0</v>
      </c>
      <c r="AE474" s="151" t="n">
        <f aca="false">U474+Z474</f>
        <v>0</v>
      </c>
      <c r="AF474" s="114" t="n">
        <f aca="false">AG474+AJ474</f>
        <v>0</v>
      </c>
      <c r="AG474" s="114" t="n">
        <f aca="false">AH474+AI474</f>
        <v>0</v>
      </c>
      <c r="AH474" s="152"/>
      <c r="AI474" s="152"/>
      <c r="AJ474" s="152"/>
      <c r="AK474" s="113" t="n">
        <f aca="false">AA474+AF474</f>
        <v>0</v>
      </c>
      <c r="AL474" s="113" t="n">
        <f aca="false">AB474+AG474</f>
        <v>0</v>
      </c>
      <c r="AM474" s="151" t="n">
        <f aca="false">AC474+AH474</f>
        <v>0</v>
      </c>
      <c r="AN474" s="151" t="n">
        <f aca="false">AD474+AI474</f>
        <v>0</v>
      </c>
      <c r="AO474" s="151" t="n">
        <f aca="false">AE474+AJ474</f>
        <v>0</v>
      </c>
      <c r="AP474" s="114" t="n">
        <f aca="false">AQ474+AT474</f>
        <v>0</v>
      </c>
      <c r="AQ474" s="114" t="n">
        <f aca="false">AR474+AS474</f>
        <v>0</v>
      </c>
      <c r="AR474" s="152"/>
      <c r="AS474" s="152"/>
      <c r="AT474" s="152"/>
      <c r="AU474" s="113" t="n">
        <f aca="false">AK474+AP474</f>
        <v>0</v>
      </c>
      <c r="AV474" s="113" t="n">
        <f aca="false">AL474+AQ474</f>
        <v>0</v>
      </c>
      <c r="AW474" s="151" t="n">
        <f aca="false">AM474+AR474</f>
        <v>0</v>
      </c>
      <c r="AX474" s="151" t="n">
        <f aca="false">AN474+AS474</f>
        <v>0</v>
      </c>
      <c r="AY474" s="151" t="n">
        <f aca="false">AO474+AT474</f>
        <v>0</v>
      </c>
      <c r="AZ474" s="114" t="n">
        <f aca="false">BA474+BD474</f>
        <v>0</v>
      </c>
      <c r="BA474" s="114" t="n">
        <f aca="false">BB474+BC474</f>
        <v>0</v>
      </c>
      <c r="BB474" s="152"/>
      <c r="BC474" s="152"/>
      <c r="BD474" s="152"/>
      <c r="BE474" s="113" t="n">
        <f aca="false">AU474+AZ474</f>
        <v>0</v>
      </c>
      <c r="BF474" s="113" t="n">
        <f aca="false">AV474+BA474</f>
        <v>0</v>
      </c>
      <c r="BG474" s="151" t="n">
        <f aca="false">AW474+BB474</f>
        <v>0</v>
      </c>
      <c r="BH474" s="151" t="n">
        <f aca="false">AX474+BC474</f>
        <v>0</v>
      </c>
      <c r="BI474" s="151" t="n">
        <f aca="false">AY474+BD474</f>
        <v>0</v>
      </c>
      <c r="BJ474" s="114" t="n">
        <f aca="false">BK474+BN474</f>
        <v>0</v>
      </c>
      <c r="BK474" s="114" t="n">
        <f aca="false">BL474+BM474</f>
        <v>0</v>
      </c>
      <c r="BL474" s="152"/>
      <c r="BM474" s="152"/>
      <c r="BN474" s="152"/>
      <c r="BO474" s="113" t="n">
        <f aca="false">BE474+BJ474</f>
        <v>0</v>
      </c>
      <c r="BP474" s="113" t="n">
        <f aca="false">BF474+BK474</f>
        <v>0</v>
      </c>
      <c r="BQ474" s="151" t="n">
        <f aca="false">BG474+BL474</f>
        <v>0</v>
      </c>
      <c r="BR474" s="151" t="n">
        <f aca="false">BH474+BM474</f>
        <v>0</v>
      </c>
      <c r="BS474" s="151" t="n">
        <f aca="false">BI474+BN474</f>
        <v>0</v>
      </c>
      <c r="BT474" s="114" t="n">
        <f aca="false">BU474+BX474</f>
        <v>0</v>
      </c>
      <c r="BU474" s="114" t="n">
        <f aca="false">BV474+BW474</f>
        <v>0</v>
      </c>
      <c r="BV474" s="152"/>
      <c r="BW474" s="152"/>
      <c r="BX474" s="152"/>
      <c r="BY474" s="113" t="n">
        <f aca="false">BO474+BT474</f>
        <v>0</v>
      </c>
      <c r="BZ474" s="113" t="n">
        <f aca="false">BP474+BU474</f>
        <v>0</v>
      </c>
      <c r="CA474" s="151" t="n">
        <f aca="false">BQ474+BV474</f>
        <v>0</v>
      </c>
      <c r="CB474" s="151" t="n">
        <f aca="false">BR474+BW474</f>
        <v>0</v>
      </c>
      <c r="CC474" s="151" t="n">
        <f aca="false">BS474+BX474</f>
        <v>0</v>
      </c>
    </row>
    <row r="475" customFormat="false" ht="28.5" hidden="true" customHeight="true" outlineLevel="0" collapsed="false">
      <c r="A475" s="95"/>
      <c r="B475" s="59" t="s">
        <v>489</v>
      </c>
      <c r="C475" s="97"/>
      <c r="D475" s="67" t="s">
        <v>159</v>
      </c>
      <c r="E475" s="67" t="s">
        <v>47</v>
      </c>
      <c r="F475" s="67" t="s">
        <v>399</v>
      </c>
      <c r="G475" s="67"/>
      <c r="H475" s="113" t="n">
        <f aca="false">H476</f>
        <v>0</v>
      </c>
      <c r="I475" s="113" t="n">
        <f aca="false">I476</f>
        <v>0</v>
      </c>
      <c r="J475" s="113" t="n">
        <f aca="false">J476</f>
        <v>0</v>
      </c>
      <c r="K475" s="113" t="n">
        <f aca="false">K476</f>
        <v>0</v>
      </c>
      <c r="L475" s="113" t="n">
        <f aca="false">L476</f>
        <v>0</v>
      </c>
      <c r="M475" s="113" t="n">
        <f aca="false">M476</f>
        <v>0</v>
      </c>
      <c r="N475" s="113" t="n">
        <f aca="false">N476</f>
        <v>0</v>
      </c>
      <c r="O475" s="113" t="n">
        <f aca="false">O476</f>
        <v>0</v>
      </c>
      <c r="P475" s="113" t="n">
        <f aca="false">P476</f>
        <v>0</v>
      </c>
      <c r="Q475" s="113" t="n">
        <f aca="false">Q476</f>
        <v>0</v>
      </c>
      <c r="R475" s="113" t="n">
        <f aca="false">R476</f>
        <v>0</v>
      </c>
      <c r="S475" s="113" t="n">
        <f aca="false">S476</f>
        <v>0</v>
      </c>
      <c r="T475" s="113" t="n">
        <f aca="false">T476</f>
        <v>0</v>
      </c>
      <c r="U475" s="113" t="n">
        <f aca="false">U476</f>
        <v>0</v>
      </c>
      <c r="V475" s="114" t="n">
        <f aca="false">V476</f>
        <v>0</v>
      </c>
      <c r="W475" s="114" t="n">
        <f aca="false">W476</f>
        <v>0</v>
      </c>
      <c r="X475" s="114" t="n">
        <f aca="false">X476</f>
        <v>0</v>
      </c>
      <c r="Y475" s="114" t="n">
        <f aca="false">Y476</f>
        <v>0</v>
      </c>
      <c r="Z475" s="114" t="n">
        <f aca="false">Z476</f>
        <v>0</v>
      </c>
      <c r="AA475" s="113" t="n">
        <f aca="false">Q475+V475</f>
        <v>0</v>
      </c>
      <c r="AB475" s="113" t="n">
        <f aca="false">R475+W475</f>
        <v>0</v>
      </c>
      <c r="AC475" s="113" t="n">
        <f aca="false">S475+X475</f>
        <v>0</v>
      </c>
      <c r="AD475" s="113" t="n">
        <f aca="false">T475+Y475</f>
        <v>0</v>
      </c>
      <c r="AE475" s="113" t="n">
        <f aca="false">U475+Z475</f>
        <v>0</v>
      </c>
      <c r="AF475" s="114" t="n">
        <f aca="false">AF476</f>
        <v>0</v>
      </c>
      <c r="AG475" s="114" t="n">
        <f aca="false">AG476</f>
        <v>0</v>
      </c>
      <c r="AH475" s="114" t="n">
        <f aca="false">AH476</f>
        <v>0</v>
      </c>
      <c r="AI475" s="114" t="n">
        <f aca="false">AI476</f>
        <v>0</v>
      </c>
      <c r="AJ475" s="114" t="n">
        <f aca="false">AJ476</f>
        <v>0</v>
      </c>
      <c r="AK475" s="113" t="n">
        <f aca="false">AA475+AF475</f>
        <v>0</v>
      </c>
      <c r="AL475" s="113" t="n">
        <f aca="false">AB475+AG475</f>
        <v>0</v>
      </c>
      <c r="AM475" s="113" t="n">
        <f aca="false">AC475+AH475</f>
        <v>0</v>
      </c>
      <c r="AN475" s="113" t="n">
        <f aca="false">AD475+AI475</f>
        <v>0</v>
      </c>
      <c r="AO475" s="113" t="n">
        <f aca="false">AE475+AJ475</f>
        <v>0</v>
      </c>
      <c r="AP475" s="114" t="n">
        <f aca="false">AP476</f>
        <v>0</v>
      </c>
      <c r="AQ475" s="114" t="n">
        <f aca="false">AQ476</f>
        <v>0</v>
      </c>
      <c r="AR475" s="114" t="n">
        <f aca="false">AR476</f>
        <v>0</v>
      </c>
      <c r="AS475" s="114" t="n">
        <f aca="false">AS476</f>
        <v>0</v>
      </c>
      <c r="AT475" s="114" t="n">
        <f aca="false">AT476</f>
        <v>0</v>
      </c>
      <c r="AU475" s="113" t="n">
        <f aca="false">AK475+AP475</f>
        <v>0</v>
      </c>
      <c r="AV475" s="113" t="n">
        <f aca="false">AL475+AQ475</f>
        <v>0</v>
      </c>
      <c r="AW475" s="113" t="n">
        <f aca="false">AM475+AR475</f>
        <v>0</v>
      </c>
      <c r="AX475" s="113" t="n">
        <f aca="false">AN475+AS475</f>
        <v>0</v>
      </c>
      <c r="AY475" s="113" t="n">
        <f aca="false">AO475+AT475</f>
        <v>0</v>
      </c>
      <c r="AZ475" s="114" t="n">
        <f aca="false">AZ476</f>
        <v>0</v>
      </c>
      <c r="BA475" s="114" t="n">
        <f aca="false">BA476</f>
        <v>0</v>
      </c>
      <c r="BB475" s="114" t="n">
        <f aca="false">BB476</f>
        <v>0</v>
      </c>
      <c r="BC475" s="114" t="n">
        <f aca="false">BC476</f>
        <v>0</v>
      </c>
      <c r="BD475" s="114" t="n">
        <f aca="false">BD476</f>
        <v>0</v>
      </c>
      <c r="BE475" s="113" t="n">
        <f aca="false">AU475+AZ475</f>
        <v>0</v>
      </c>
      <c r="BF475" s="113" t="n">
        <f aca="false">AV475+BA475</f>
        <v>0</v>
      </c>
      <c r="BG475" s="113" t="n">
        <f aca="false">AW475+BB475</f>
        <v>0</v>
      </c>
      <c r="BH475" s="113" t="n">
        <f aca="false">AX475+BC475</f>
        <v>0</v>
      </c>
      <c r="BI475" s="113" t="n">
        <f aca="false">AY475+BD475</f>
        <v>0</v>
      </c>
      <c r="BJ475" s="114" t="n">
        <f aca="false">BJ476</f>
        <v>0</v>
      </c>
      <c r="BK475" s="114" t="n">
        <f aca="false">BK476</f>
        <v>0</v>
      </c>
      <c r="BL475" s="114" t="n">
        <f aca="false">BL476</f>
        <v>0</v>
      </c>
      <c r="BM475" s="114" t="n">
        <f aca="false">BM476</f>
        <v>0</v>
      </c>
      <c r="BN475" s="114" t="n">
        <f aca="false">BN476</f>
        <v>0</v>
      </c>
      <c r="BO475" s="113" t="n">
        <f aca="false">BE475+BJ475</f>
        <v>0</v>
      </c>
      <c r="BP475" s="113" t="n">
        <f aca="false">BF475+BK475</f>
        <v>0</v>
      </c>
      <c r="BQ475" s="113" t="n">
        <f aca="false">BG475+BL475</f>
        <v>0</v>
      </c>
      <c r="BR475" s="113" t="n">
        <f aca="false">BH475+BM475</f>
        <v>0</v>
      </c>
      <c r="BS475" s="113" t="n">
        <f aca="false">BI475+BN475</f>
        <v>0</v>
      </c>
      <c r="BT475" s="114" t="n">
        <f aca="false">BT476</f>
        <v>0</v>
      </c>
      <c r="BU475" s="114" t="n">
        <f aca="false">BU476</f>
        <v>0</v>
      </c>
      <c r="BV475" s="114" t="n">
        <f aca="false">BV476</f>
        <v>0</v>
      </c>
      <c r="BW475" s="114" t="n">
        <f aca="false">BW476</f>
        <v>0</v>
      </c>
      <c r="BX475" s="114" t="n">
        <f aca="false">BX476</f>
        <v>0</v>
      </c>
      <c r="BY475" s="113" t="n">
        <f aca="false">BO475+BT475</f>
        <v>0</v>
      </c>
      <c r="BZ475" s="113" t="n">
        <f aca="false">BP475+BU475</f>
        <v>0</v>
      </c>
      <c r="CA475" s="113" t="n">
        <f aca="false">BQ475+BV475</f>
        <v>0</v>
      </c>
      <c r="CB475" s="113" t="n">
        <f aca="false">BR475+BW475</f>
        <v>0</v>
      </c>
      <c r="CC475" s="113" t="n">
        <f aca="false">BS475+BX475</f>
        <v>0</v>
      </c>
    </row>
    <row r="476" customFormat="false" ht="14.25" hidden="true" customHeight="true" outlineLevel="0" collapsed="false">
      <c r="A476" s="95"/>
      <c r="B476" s="59" t="s">
        <v>395</v>
      </c>
      <c r="C476" s="97"/>
      <c r="D476" s="67" t="s">
        <v>159</v>
      </c>
      <c r="E476" s="67" t="s">
        <v>47</v>
      </c>
      <c r="F476" s="67" t="s">
        <v>399</v>
      </c>
      <c r="G476" s="67" t="s">
        <v>397</v>
      </c>
      <c r="H476" s="113" t="n">
        <f aca="false">I476+L476</f>
        <v>0</v>
      </c>
      <c r="I476" s="113" t="n">
        <f aca="false">J476+K476</f>
        <v>0</v>
      </c>
      <c r="J476" s="151"/>
      <c r="K476" s="151"/>
      <c r="L476" s="151"/>
      <c r="M476" s="151"/>
      <c r="N476" s="151"/>
      <c r="O476" s="151"/>
      <c r="P476" s="151"/>
      <c r="Q476" s="113" t="n">
        <f aca="false">R476+U476</f>
        <v>0</v>
      </c>
      <c r="R476" s="113" t="n">
        <f aca="false">S476+T476</f>
        <v>0</v>
      </c>
      <c r="S476" s="151"/>
      <c r="T476" s="151"/>
      <c r="U476" s="151"/>
      <c r="V476" s="114" t="n">
        <f aca="false">W476+Z476</f>
        <v>0</v>
      </c>
      <c r="W476" s="114" t="n">
        <f aca="false">X476+Y476</f>
        <v>0</v>
      </c>
      <c r="X476" s="152"/>
      <c r="Y476" s="152"/>
      <c r="Z476" s="152"/>
      <c r="AA476" s="113" t="n">
        <f aca="false">Q476+V476</f>
        <v>0</v>
      </c>
      <c r="AB476" s="113" t="n">
        <f aca="false">R476+W476</f>
        <v>0</v>
      </c>
      <c r="AC476" s="151" t="n">
        <f aca="false">S476+X476</f>
        <v>0</v>
      </c>
      <c r="AD476" s="151" t="n">
        <f aca="false">T476+Y476</f>
        <v>0</v>
      </c>
      <c r="AE476" s="151" t="n">
        <f aca="false">U476+Z476</f>
        <v>0</v>
      </c>
      <c r="AF476" s="114" t="n">
        <f aca="false">AG476+AJ476</f>
        <v>0</v>
      </c>
      <c r="AG476" s="114" t="n">
        <f aca="false">AH476+AI476</f>
        <v>0</v>
      </c>
      <c r="AH476" s="152"/>
      <c r="AI476" s="152"/>
      <c r="AJ476" s="152"/>
      <c r="AK476" s="113" t="n">
        <f aca="false">AA476+AF476</f>
        <v>0</v>
      </c>
      <c r="AL476" s="113" t="n">
        <f aca="false">AB476+AG476</f>
        <v>0</v>
      </c>
      <c r="AM476" s="151" t="n">
        <f aca="false">AC476+AH476</f>
        <v>0</v>
      </c>
      <c r="AN476" s="151" t="n">
        <f aca="false">AD476+AI476</f>
        <v>0</v>
      </c>
      <c r="AO476" s="151" t="n">
        <f aca="false">AE476+AJ476</f>
        <v>0</v>
      </c>
      <c r="AP476" s="114" t="n">
        <f aca="false">AQ476+AT476</f>
        <v>0</v>
      </c>
      <c r="AQ476" s="114" t="n">
        <f aca="false">AR476+AS476</f>
        <v>0</v>
      </c>
      <c r="AR476" s="152"/>
      <c r="AS476" s="152"/>
      <c r="AT476" s="152"/>
      <c r="AU476" s="113" t="n">
        <f aca="false">AK476+AP476</f>
        <v>0</v>
      </c>
      <c r="AV476" s="113" t="n">
        <f aca="false">AL476+AQ476</f>
        <v>0</v>
      </c>
      <c r="AW476" s="151" t="n">
        <f aca="false">AM476+AR476</f>
        <v>0</v>
      </c>
      <c r="AX476" s="151" t="n">
        <f aca="false">AN476+AS476</f>
        <v>0</v>
      </c>
      <c r="AY476" s="151" t="n">
        <f aca="false">AO476+AT476</f>
        <v>0</v>
      </c>
      <c r="AZ476" s="114" t="n">
        <f aca="false">BA476+BD476</f>
        <v>0</v>
      </c>
      <c r="BA476" s="114" t="n">
        <f aca="false">BB476+BC476</f>
        <v>0</v>
      </c>
      <c r="BB476" s="152"/>
      <c r="BC476" s="152"/>
      <c r="BD476" s="152"/>
      <c r="BE476" s="113" t="n">
        <f aca="false">AU476+AZ476</f>
        <v>0</v>
      </c>
      <c r="BF476" s="113" t="n">
        <f aca="false">AV476+BA476</f>
        <v>0</v>
      </c>
      <c r="BG476" s="151" t="n">
        <f aca="false">AW476+BB476</f>
        <v>0</v>
      </c>
      <c r="BH476" s="151" t="n">
        <f aca="false">AX476+BC476</f>
        <v>0</v>
      </c>
      <c r="BI476" s="151" t="n">
        <f aca="false">AY476+BD476</f>
        <v>0</v>
      </c>
      <c r="BJ476" s="114" t="n">
        <f aca="false">BK476+BN476</f>
        <v>0</v>
      </c>
      <c r="BK476" s="114" t="n">
        <f aca="false">BL476+BM476</f>
        <v>0</v>
      </c>
      <c r="BL476" s="152"/>
      <c r="BM476" s="152"/>
      <c r="BN476" s="152"/>
      <c r="BO476" s="113" t="n">
        <f aca="false">BE476+BJ476</f>
        <v>0</v>
      </c>
      <c r="BP476" s="113" t="n">
        <f aca="false">BF476+BK476</f>
        <v>0</v>
      </c>
      <c r="BQ476" s="151" t="n">
        <f aca="false">BG476+BL476</f>
        <v>0</v>
      </c>
      <c r="BR476" s="151" t="n">
        <f aca="false">BH476+BM476</f>
        <v>0</v>
      </c>
      <c r="BS476" s="151" t="n">
        <f aca="false">BI476+BN476</f>
        <v>0</v>
      </c>
      <c r="BT476" s="114" t="n">
        <f aca="false">BU476+BX476</f>
        <v>0</v>
      </c>
      <c r="BU476" s="114" t="n">
        <f aca="false">BV476+BW476</f>
        <v>0</v>
      </c>
      <c r="BV476" s="152"/>
      <c r="BW476" s="152"/>
      <c r="BX476" s="152"/>
      <c r="BY476" s="113" t="n">
        <f aca="false">BO476+BT476</f>
        <v>0</v>
      </c>
      <c r="BZ476" s="113" t="n">
        <f aca="false">BP476+BU476</f>
        <v>0</v>
      </c>
      <c r="CA476" s="151" t="n">
        <f aca="false">BQ476+BV476</f>
        <v>0</v>
      </c>
      <c r="CB476" s="151" t="n">
        <f aca="false">BR476+BW476</f>
        <v>0</v>
      </c>
      <c r="CC476" s="151" t="n">
        <f aca="false">BS476+BX476</f>
        <v>0</v>
      </c>
    </row>
    <row r="477" customFormat="false" ht="57" hidden="true" customHeight="true" outlineLevel="0" collapsed="false">
      <c r="A477" s="95"/>
      <c r="B477" s="59" t="s">
        <v>400</v>
      </c>
      <c r="C477" s="97"/>
      <c r="D477" s="67" t="s">
        <v>159</v>
      </c>
      <c r="E477" s="67" t="s">
        <v>47</v>
      </c>
      <c r="F477" s="67" t="s">
        <v>401</v>
      </c>
      <c r="G477" s="67"/>
      <c r="H477" s="113" t="n">
        <f aca="false">H478</f>
        <v>0</v>
      </c>
      <c r="I477" s="113" t="n">
        <f aca="false">I478</f>
        <v>0</v>
      </c>
      <c r="J477" s="113" t="n">
        <f aca="false">J478</f>
        <v>0</v>
      </c>
      <c r="K477" s="113" t="n">
        <f aca="false">K478</f>
        <v>0</v>
      </c>
      <c r="L477" s="113" t="n">
        <f aca="false">L478</f>
        <v>0</v>
      </c>
      <c r="M477" s="113" t="n">
        <f aca="false">M478</f>
        <v>0</v>
      </c>
      <c r="N477" s="113" t="n">
        <f aca="false">N478</f>
        <v>0</v>
      </c>
      <c r="O477" s="113" t="n">
        <f aca="false">O478</f>
        <v>0</v>
      </c>
      <c r="P477" s="113" t="n">
        <f aca="false">P478</f>
        <v>0</v>
      </c>
      <c r="Q477" s="113" t="n">
        <f aca="false">Q478</f>
        <v>0</v>
      </c>
      <c r="R477" s="113" t="n">
        <f aca="false">R478</f>
        <v>0</v>
      </c>
      <c r="S477" s="113" t="n">
        <f aca="false">S478</f>
        <v>0</v>
      </c>
      <c r="T477" s="113" t="n">
        <f aca="false">T478</f>
        <v>0</v>
      </c>
      <c r="U477" s="113" t="n">
        <f aca="false">U478</f>
        <v>0</v>
      </c>
      <c r="V477" s="114" t="n">
        <f aca="false">V478</f>
        <v>0</v>
      </c>
      <c r="W477" s="114" t="n">
        <f aca="false">W478</f>
        <v>0</v>
      </c>
      <c r="X477" s="114" t="n">
        <f aca="false">X478</f>
        <v>0</v>
      </c>
      <c r="Y477" s="114" t="n">
        <f aca="false">Y478</f>
        <v>0</v>
      </c>
      <c r="Z477" s="114" t="n">
        <f aca="false">Z478</f>
        <v>0</v>
      </c>
      <c r="AA477" s="113" t="n">
        <f aca="false">Q477+V477</f>
        <v>0</v>
      </c>
      <c r="AB477" s="113" t="n">
        <f aca="false">R477+W477</f>
        <v>0</v>
      </c>
      <c r="AC477" s="113" t="n">
        <f aca="false">S477+X477</f>
        <v>0</v>
      </c>
      <c r="AD477" s="113" t="n">
        <f aca="false">T477+Y477</f>
        <v>0</v>
      </c>
      <c r="AE477" s="113" t="n">
        <f aca="false">U477+Z477</f>
        <v>0</v>
      </c>
      <c r="AF477" s="114" t="n">
        <f aca="false">AF478</f>
        <v>0</v>
      </c>
      <c r="AG477" s="114" t="n">
        <f aca="false">AG478</f>
        <v>0</v>
      </c>
      <c r="AH477" s="114" t="n">
        <f aca="false">AH478</f>
        <v>0</v>
      </c>
      <c r="AI477" s="114" t="n">
        <f aca="false">AI478</f>
        <v>0</v>
      </c>
      <c r="AJ477" s="114" t="n">
        <f aca="false">AJ478</f>
        <v>0</v>
      </c>
      <c r="AK477" s="113" t="n">
        <f aca="false">AA477+AF477</f>
        <v>0</v>
      </c>
      <c r="AL477" s="113" t="n">
        <f aca="false">AB477+AG477</f>
        <v>0</v>
      </c>
      <c r="AM477" s="113" t="n">
        <f aca="false">AC477+AH477</f>
        <v>0</v>
      </c>
      <c r="AN477" s="113" t="n">
        <f aca="false">AD477+AI477</f>
        <v>0</v>
      </c>
      <c r="AO477" s="113" t="n">
        <f aca="false">AE477+AJ477</f>
        <v>0</v>
      </c>
      <c r="AP477" s="114" t="n">
        <f aca="false">AP478</f>
        <v>0</v>
      </c>
      <c r="AQ477" s="114" t="n">
        <f aca="false">AQ478</f>
        <v>0</v>
      </c>
      <c r="AR477" s="114" t="n">
        <f aca="false">AR478</f>
        <v>0</v>
      </c>
      <c r="AS477" s="114" t="n">
        <f aca="false">AS478</f>
        <v>0</v>
      </c>
      <c r="AT477" s="114" t="n">
        <f aca="false">AT478</f>
        <v>0</v>
      </c>
      <c r="AU477" s="113" t="n">
        <f aca="false">AK477+AP477</f>
        <v>0</v>
      </c>
      <c r="AV477" s="113" t="n">
        <f aca="false">AL477+AQ477</f>
        <v>0</v>
      </c>
      <c r="AW477" s="113" t="n">
        <f aca="false">AM477+AR477</f>
        <v>0</v>
      </c>
      <c r="AX477" s="113" t="n">
        <f aca="false">AN477+AS477</f>
        <v>0</v>
      </c>
      <c r="AY477" s="113" t="n">
        <f aca="false">AO477+AT477</f>
        <v>0</v>
      </c>
      <c r="AZ477" s="114" t="n">
        <f aca="false">AZ478</f>
        <v>0</v>
      </c>
      <c r="BA477" s="114" t="n">
        <f aca="false">BA478</f>
        <v>0</v>
      </c>
      <c r="BB477" s="114" t="n">
        <f aca="false">BB478</f>
        <v>0</v>
      </c>
      <c r="BC477" s="114" t="n">
        <f aca="false">BC478</f>
        <v>0</v>
      </c>
      <c r="BD477" s="114" t="n">
        <f aca="false">BD478</f>
        <v>0</v>
      </c>
      <c r="BE477" s="113" t="n">
        <f aca="false">AU477+AZ477</f>
        <v>0</v>
      </c>
      <c r="BF477" s="113" t="n">
        <f aca="false">AV477+BA477</f>
        <v>0</v>
      </c>
      <c r="BG477" s="113" t="n">
        <f aca="false">AW477+BB477</f>
        <v>0</v>
      </c>
      <c r="BH477" s="113" t="n">
        <f aca="false">AX477+BC477</f>
        <v>0</v>
      </c>
      <c r="BI477" s="113" t="n">
        <f aca="false">AY477+BD477</f>
        <v>0</v>
      </c>
      <c r="BJ477" s="114" t="n">
        <f aca="false">BJ478</f>
        <v>0</v>
      </c>
      <c r="BK477" s="114" t="n">
        <f aca="false">BK478</f>
        <v>0</v>
      </c>
      <c r="BL477" s="114" t="n">
        <f aca="false">BL478</f>
        <v>0</v>
      </c>
      <c r="BM477" s="114" t="n">
        <f aca="false">BM478</f>
        <v>0</v>
      </c>
      <c r="BN477" s="114" t="n">
        <f aca="false">BN478</f>
        <v>0</v>
      </c>
      <c r="BO477" s="113" t="n">
        <f aca="false">BE477+BJ477</f>
        <v>0</v>
      </c>
      <c r="BP477" s="113" t="n">
        <f aca="false">BF477+BK477</f>
        <v>0</v>
      </c>
      <c r="BQ477" s="113" t="n">
        <f aca="false">BG477+BL477</f>
        <v>0</v>
      </c>
      <c r="BR477" s="113" t="n">
        <f aca="false">BH477+BM477</f>
        <v>0</v>
      </c>
      <c r="BS477" s="113" t="n">
        <f aca="false">BI477+BN477</f>
        <v>0</v>
      </c>
      <c r="BT477" s="114" t="n">
        <f aca="false">BT478</f>
        <v>0</v>
      </c>
      <c r="BU477" s="114" t="n">
        <f aca="false">BU478</f>
        <v>0</v>
      </c>
      <c r="BV477" s="114" t="n">
        <f aca="false">BV478</f>
        <v>0</v>
      </c>
      <c r="BW477" s="114" t="n">
        <f aca="false">BW478</f>
        <v>0</v>
      </c>
      <c r="BX477" s="114" t="n">
        <f aca="false">BX478</f>
        <v>0</v>
      </c>
      <c r="BY477" s="113" t="n">
        <f aca="false">BO477+BT477</f>
        <v>0</v>
      </c>
      <c r="BZ477" s="113" t="n">
        <f aca="false">BP477+BU477</f>
        <v>0</v>
      </c>
      <c r="CA477" s="113" t="n">
        <f aca="false">BQ477+BV477</f>
        <v>0</v>
      </c>
      <c r="CB477" s="113" t="n">
        <f aca="false">BR477+BW477</f>
        <v>0</v>
      </c>
      <c r="CC477" s="113" t="n">
        <f aca="false">BS477+BX477</f>
        <v>0</v>
      </c>
    </row>
    <row r="478" customFormat="false" ht="14.25" hidden="true" customHeight="true" outlineLevel="0" collapsed="false">
      <c r="A478" s="95"/>
      <c r="B478" s="59" t="s">
        <v>395</v>
      </c>
      <c r="C478" s="97"/>
      <c r="D478" s="67" t="s">
        <v>159</v>
      </c>
      <c r="E478" s="67" t="s">
        <v>47</v>
      </c>
      <c r="F478" s="67" t="s">
        <v>401</v>
      </c>
      <c r="G478" s="67" t="s">
        <v>397</v>
      </c>
      <c r="H478" s="113" t="n">
        <f aca="false">I478+L478</f>
        <v>0</v>
      </c>
      <c r="I478" s="113" t="n">
        <f aca="false">J478+K478</f>
        <v>0</v>
      </c>
      <c r="J478" s="151"/>
      <c r="K478" s="151"/>
      <c r="L478" s="151"/>
      <c r="M478" s="151"/>
      <c r="N478" s="151"/>
      <c r="O478" s="151"/>
      <c r="P478" s="151"/>
      <c r="Q478" s="113" t="n">
        <f aca="false">R478+U478</f>
        <v>0</v>
      </c>
      <c r="R478" s="113" t="n">
        <f aca="false">S478+T478</f>
        <v>0</v>
      </c>
      <c r="S478" s="151"/>
      <c r="T478" s="151"/>
      <c r="U478" s="151"/>
      <c r="V478" s="114" t="n">
        <f aca="false">W478+Z478</f>
        <v>0</v>
      </c>
      <c r="W478" s="114" t="n">
        <f aca="false">X478+Y478</f>
        <v>0</v>
      </c>
      <c r="X478" s="152"/>
      <c r="Y478" s="152"/>
      <c r="Z478" s="152"/>
      <c r="AA478" s="113" t="n">
        <f aca="false">Q478+V478</f>
        <v>0</v>
      </c>
      <c r="AB478" s="113" t="n">
        <f aca="false">R478+W478</f>
        <v>0</v>
      </c>
      <c r="AC478" s="151" t="n">
        <f aca="false">S478+X478</f>
        <v>0</v>
      </c>
      <c r="AD478" s="151" t="n">
        <f aca="false">T478+Y478</f>
        <v>0</v>
      </c>
      <c r="AE478" s="151" t="n">
        <f aca="false">U478+Z478</f>
        <v>0</v>
      </c>
      <c r="AF478" s="114" t="n">
        <f aca="false">AG478+AJ478</f>
        <v>0</v>
      </c>
      <c r="AG478" s="114" t="n">
        <f aca="false">AH478+AI478</f>
        <v>0</v>
      </c>
      <c r="AH478" s="152"/>
      <c r="AI478" s="152"/>
      <c r="AJ478" s="152"/>
      <c r="AK478" s="113" t="n">
        <f aca="false">AA478+AF478</f>
        <v>0</v>
      </c>
      <c r="AL478" s="113" t="n">
        <f aca="false">AB478+AG478</f>
        <v>0</v>
      </c>
      <c r="AM478" s="151" t="n">
        <f aca="false">AC478+AH478</f>
        <v>0</v>
      </c>
      <c r="AN478" s="151" t="n">
        <f aca="false">AD478+AI478</f>
        <v>0</v>
      </c>
      <c r="AO478" s="151" t="n">
        <f aca="false">AE478+AJ478</f>
        <v>0</v>
      </c>
      <c r="AP478" s="114" t="n">
        <f aca="false">AQ478+AT478</f>
        <v>0</v>
      </c>
      <c r="AQ478" s="114" t="n">
        <f aca="false">AR478+AS478</f>
        <v>0</v>
      </c>
      <c r="AR478" s="152"/>
      <c r="AS478" s="152"/>
      <c r="AT478" s="152"/>
      <c r="AU478" s="113" t="n">
        <f aca="false">AK478+AP478</f>
        <v>0</v>
      </c>
      <c r="AV478" s="113" t="n">
        <f aca="false">AL478+AQ478</f>
        <v>0</v>
      </c>
      <c r="AW478" s="151" t="n">
        <f aca="false">AM478+AR478</f>
        <v>0</v>
      </c>
      <c r="AX478" s="151" t="n">
        <f aca="false">AN478+AS478</f>
        <v>0</v>
      </c>
      <c r="AY478" s="151" t="n">
        <f aca="false">AO478+AT478</f>
        <v>0</v>
      </c>
      <c r="AZ478" s="114" t="n">
        <f aca="false">BA478+BD478</f>
        <v>0</v>
      </c>
      <c r="BA478" s="114" t="n">
        <f aca="false">BB478+BC478</f>
        <v>0</v>
      </c>
      <c r="BB478" s="152"/>
      <c r="BC478" s="152"/>
      <c r="BD478" s="152"/>
      <c r="BE478" s="113" t="n">
        <f aca="false">AU478+AZ478</f>
        <v>0</v>
      </c>
      <c r="BF478" s="113" t="n">
        <f aca="false">AV478+BA478</f>
        <v>0</v>
      </c>
      <c r="BG478" s="151" t="n">
        <f aca="false">AW478+BB478</f>
        <v>0</v>
      </c>
      <c r="BH478" s="151" t="n">
        <f aca="false">AX478+BC478</f>
        <v>0</v>
      </c>
      <c r="BI478" s="151" t="n">
        <f aca="false">AY478+BD478</f>
        <v>0</v>
      </c>
      <c r="BJ478" s="114" t="n">
        <f aca="false">BK478+BN478</f>
        <v>0</v>
      </c>
      <c r="BK478" s="114" t="n">
        <f aca="false">BL478+BM478</f>
        <v>0</v>
      </c>
      <c r="BL478" s="152"/>
      <c r="BM478" s="152"/>
      <c r="BN478" s="152"/>
      <c r="BO478" s="113" t="n">
        <f aca="false">BE478+BJ478</f>
        <v>0</v>
      </c>
      <c r="BP478" s="113" t="n">
        <f aca="false">BF478+BK478</f>
        <v>0</v>
      </c>
      <c r="BQ478" s="151" t="n">
        <f aca="false">BG478+BL478</f>
        <v>0</v>
      </c>
      <c r="BR478" s="151" t="n">
        <f aca="false">BH478+BM478</f>
        <v>0</v>
      </c>
      <c r="BS478" s="151" t="n">
        <f aca="false">BI478+BN478</f>
        <v>0</v>
      </c>
      <c r="BT478" s="114" t="n">
        <f aca="false">BU478+BX478</f>
        <v>0</v>
      </c>
      <c r="BU478" s="114" t="n">
        <f aca="false">BV478+BW478</f>
        <v>0</v>
      </c>
      <c r="BV478" s="152"/>
      <c r="BW478" s="152"/>
      <c r="BX478" s="152"/>
      <c r="BY478" s="113" t="n">
        <f aca="false">BO478+BT478</f>
        <v>0</v>
      </c>
      <c r="BZ478" s="113" t="n">
        <f aca="false">BP478+BU478</f>
        <v>0</v>
      </c>
      <c r="CA478" s="151" t="n">
        <f aca="false">BQ478+BV478</f>
        <v>0</v>
      </c>
      <c r="CB478" s="151" t="n">
        <f aca="false">BR478+BW478</f>
        <v>0</v>
      </c>
      <c r="CC478" s="151" t="n">
        <f aca="false">BS478+BX478</f>
        <v>0</v>
      </c>
    </row>
    <row r="479" customFormat="false" ht="71.25" hidden="true" customHeight="true" outlineLevel="0" collapsed="false">
      <c r="A479" s="95"/>
      <c r="B479" s="59" t="s">
        <v>211</v>
      </c>
      <c r="C479" s="97"/>
      <c r="D479" s="67" t="s">
        <v>159</v>
      </c>
      <c r="E479" s="67" t="s">
        <v>47</v>
      </c>
      <c r="F479" s="67" t="s">
        <v>212</v>
      </c>
      <c r="G479" s="67"/>
      <c r="H479" s="113" t="n">
        <f aca="false">H480</f>
        <v>0</v>
      </c>
      <c r="I479" s="113" t="n">
        <f aca="false">I480</f>
        <v>0</v>
      </c>
      <c r="J479" s="113" t="n">
        <f aca="false">J480</f>
        <v>0</v>
      </c>
      <c r="K479" s="113" t="n">
        <f aca="false">K480</f>
        <v>0</v>
      </c>
      <c r="L479" s="113" t="n">
        <f aca="false">L480</f>
        <v>0</v>
      </c>
      <c r="M479" s="113" t="n">
        <f aca="false">M480</f>
        <v>0</v>
      </c>
      <c r="N479" s="113" t="n">
        <f aca="false">N480</f>
        <v>0</v>
      </c>
      <c r="O479" s="113" t="n">
        <f aca="false">O480</f>
        <v>0</v>
      </c>
      <c r="P479" s="113" t="n">
        <f aca="false">P480</f>
        <v>0</v>
      </c>
      <c r="Q479" s="113" t="n">
        <f aca="false">Q480</f>
        <v>0</v>
      </c>
      <c r="R479" s="113" t="n">
        <f aca="false">R480</f>
        <v>0</v>
      </c>
      <c r="S479" s="113" t="n">
        <f aca="false">S480</f>
        <v>0</v>
      </c>
      <c r="T479" s="113" t="n">
        <f aca="false">T480</f>
        <v>0</v>
      </c>
      <c r="U479" s="113" t="n">
        <f aca="false">U480</f>
        <v>0</v>
      </c>
      <c r="V479" s="114" t="n">
        <f aca="false">V480</f>
        <v>0</v>
      </c>
      <c r="W479" s="114" t="n">
        <f aca="false">W480</f>
        <v>0</v>
      </c>
      <c r="X479" s="114" t="n">
        <f aca="false">X480</f>
        <v>0</v>
      </c>
      <c r="Y479" s="114" t="n">
        <f aca="false">Y480</f>
        <v>0</v>
      </c>
      <c r="Z479" s="114" t="n">
        <f aca="false">Z480</f>
        <v>0</v>
      </c>
      <c r="AA479" s="113" t="n">
        <f aca="false">Q479+V479</f>
        <v>0</v>
      </c>
      <c r="AB479" s="113" t="n">
        <f aca="false">R479+W479</f>
        <v>0</v>
      </c>
      <c r="AC479" s="113" t="n">
        <f aca="false">S479+X479</f>
        <v>0</v>
      </c>
      <c r="AD479" s="113" t="n">
        <f aca="false">T479+Y479</f>
        <v>0</v>
      </c>
      <c r="AE479" s="113" t="n">
        <f aca="false">U479+Z479</f>
        <v>0</v>
      </c>
      <c r="AF479" s="114" t="n">
        <f aca="false">AF480</f>
        <v>0</v>
      </c>
      <c r="AG479" s="114" t="n">
        <f aca="false">AG480</f>
        <v>0</v>
      </c>
      <c r="AH479" s="114" t="n">
        <f aca="false">AH480</f>
        <v>0</v>
      </c>
      <c r="AI479" s="114" t="n">
        <f aca="false">AI480</f>
        <v>0</v>
      </c>
      <c r="AJ479" s="114" t="n">
        <f aca="false">AJ480</f>
        <v>0</v>
      </c>
      <c r="AK479" s="113" t="n">
        <f aca="false">AA479+AF479</f>
        <v>0</v>
      </c>
      <c r="AL479" s="113" t="n">
        <f aca="false">AB479+AG479</f>
        <v>0</v>
      </c>
      <c r="AM479" s="113" t="n">
        <f aca="false">AC479+AH479</f>
        <v>0</v>
      </c>
      <c r="AN479" s="113" t="n">
        <f aca="false">AD479+AI479</f>
        <v>0</v>
      </c>
      <c r="AO479" s="113" t="n">
        <f aca="false">AE479+AJ479</f>
        <v>0</v>
      </c>
      <c r="AP479" s="114" t="n">
        <f aca="false">AP480</f>
        <v>0</v>
      </c>
      <c r="AQ479" s="114" t="n">
        <f aca="false">AQ480</f>
        <v>0</v>
      </c>
      <c r="AR479" s="114" t="n">
        <f aca="false">AR480</f>
        <v>0</v>
      </c>
      <c r="AS479" s="114" t="n">
        <f aca="false">AS480</f>
        <v>0</v>
      </c>
      <c r="AT479" s="114" t="n">
        <f aca="false">AT480</f>
        <v>0</v>
      </c>
      <c r="AU479" s="113" t="n">
        <f aca="false">AK479+AP479</f>
        <v>0</v>
      </c>
      <c r="AV479" s="113" t="n">
        <f aca="false">AL479+AQ479</f>
        <v>0</v>
      </c>
      <c r="AW479" s="113" t="n">
        <f aca="false">AM479+AR479</f>
        <v>0</v>
      </c>
      <c r="AX479" s="113" t="n">
        <f aca="false">AN479+AS479</f>
        <v>0</v>
      </c>
      <c r="AY479" s="113" t="n">
        <f aca="false">AO479+AT479</f>
        <v>0</v>
      </c>
      <c r="AZ479" s="114" t="n">
        <f aca="false">AZ480</f>
        <v>0</v>
      </c>
      <c r="BA479" s="114" t="n">
        <f aca="false">BA480</f>
        <v>0</v>
      </c>
      <c r="BB479" s="114" t="n">
        <f aca="false">BB480</f>
        <v>0</v>
      </c>
      <c r="BC479" s="114" t="n">
        <f aca="false">BC480</f>
        <v>0</v>
      </c>
      <c r="BD479" s="114" t="n">
        <f aca="false">BD480</f>
        <v>0</v>
      </c>
      <c r="BE479" s="113" t="n">
        <f aca="false">AU479+AZ479</f>
        <v>0</v>
      </c>
      <c r="BF479" s="113" t="n">
        <f aca="false">AV479+BA479</f>
        <v>0</v>
      </c>
      <c r="BG479" s="113" t="n">
        <f aca="false">AW479+BB479</f>
        <v>0</v>
      </c>
      <c r="BH479" s="113" t="n">
        <f aca="false">AX479+BC479</f>
        <v>0</v>
      </c>
      <c r="BI479" s="113" t="n">
        <f aca="false">AY479+BD479</f>
        <v>0</v>
      </c>
      <c r="BJ479" s="114" t="n">
        <f aca="false">BJ480</f>
        <v>0</v>
      </c>
      <c r="BK479" s="114" t="n">
        <f aca="false">BK480</f>
        <v>0</v>
      </c>
      <c r="BL479" s="114" t="n">
        <f aca="false">BL480</f>
        <v>0</v>
      </c>
      <c r="BM479" s="114" t="n">
        <f aca="false">BM480</f>
        <v>0</v>
      </c>
      <c r="BN479" s="114" t="n">
        <f aca="false">BN480</f>
        <v>0</v>
      </c>
      <c r="BO479" s="113" t="n">
        <f aca="false">BE479+BJ479</f>
        <v>0</v>
      </c>
      <c r="BP479" s="113" t="n">
        <f aca="false">BF479+BK479</f>
        <v>0</v>
      </c>
      <c r="BQ479" s="113" t="n">
        <f aca="false">BG479+BL479</f>
        <v>0</v>
      </c>
      <c r="BR479" s="113" t="n">
        <f aca="false">BH479+BM479</f>
        <v>0</v>
      </c>
      <c r="BS479" s="113" t="n">
        <f aca="false">BI479+BN479</f>
        <v>0</v>
      </c>
      <c r="BT479" s="114" t="n">
        <f aca="false">BT480</f>
        <v>0</v>
      </c>
      <c r="BU479" s="114" t="n">
        <f aca="false">BU480</f>
        <v>0</v>
      </c>
      <c r="BV479" s="114" t="n">
        <f aca="false">BV480</f>
        <v>0</v>
      </c>
      <c r="BW479" s="114" t="n">
        <f aca="false">BW480</f>
        <v>0</v>
      </c>
      <c r="BX479" s="114" t="n">
        <f aca="false">BX480</f>
        <v>0</v>
      </c>
      <c r="BY479" s="113" t="n">
        <f aca="false">BO479+BT479</f>
        <v>0</v>
      </c>
      <c r="BZ479" s="113" t="n">
        <f aca="false">BP479+BU479</f>
        <v>0</v>
      </c>
      <c r="CA479" s="113" t="n">
        <f aca="false">BQ479+BV479</f>
        <v>0</v>
      </c>
      <c r="CB479" s="113" t="n">
        <f aca="false">BR479+BW479</f>
        <v>0</v>
      </c>
      <c r="CC479" s="113" t="n">
        <f aca="false">BS479+BX479</f>
        <v>0</v>
      </c>
    </row>
    <row r="480" customFormat="false" ht="14.25" hidden="true" customHeight="true" outlineLevel="0" collapsed="false">
      <c r="A480" s="95"/>
      <c r="B480" s="59" t="s">
        <v>395</v>
      </c>
      <c r="C480" s="97"/>
      <c r="D480" s="67" t="s">
        <v>159</v>
      </c>
      <c r="E480" s="67" t="s">
        <v>47</v>
      </c>
      <c r="F480" s="67" t="s">
        <v>212</v>
      </c>
      <c r="G480" s="67" t="s">
        <v>397</v>
      </c>
      <c r="H480" s="113" t="n">
        <f aca="false">I480+L480</f>
        <v>0</v>
      </c>
      <c r="I480" s="113" t="n">
        <f aca="false">J480+K480</f>
        <v>0</v>
      </c>
      <c r="J480" s="151"/>
      <c r="K480" s="151"/>
      <c r="L480" s="151"/>
      <c r="M480" s="151"/>
      <c r="N480" s="151"/>
      <c r="O480" s="151"/>
      <c r="P480" s="151"/>
      <c r="Q480" s="113" t="n">
        <f aca="false">R480+U480</f>
        <v>0</v>
      </c>
      <c r="R480" s="113" t="n">
        <f aca="false">S480+T480</f>
        <v>0</v>
      </c>
      <c r="S480" s="151"/>
      <c r="T480" s="151"/>
      <c r="U480" s="151"/>
      <c r="V480" s="114" t="n">
        <f aca="false">W480+Z480</f>
        <v>0</v>
      </c>
      <c r="W480" s="114" t="n">
        <f aca="false">X480+Y480</f>
        <v>0</v>
      </c>
      <c r="X480" s="152"/>
      <c r="Y480" s="152"/>
      <c r="Z480" s="152"/>
      <c r="AA480" s="113" t="n">
        <f aca="false">Q480+V480</f>
        <v>0</v>
      </c>
      <c r="AB480" s="113" t="n">
        <f aca="false">R480+W480</f>
        <v>0</v>
      </c>
      <c r="AC480" s="151" t="n">
        <f aca="false">S480+X480</f>
        <v>0</v>
      </c>
      <c r="AD480" s="151" t="n">
        <f aca="false">T480+Y480</f>
        <v>0</v>
      </c>
      <c r="AE480" s="151" t="n">
        <f aca="false">U480+Z480</f>
        <v>0</v>
      </c>
      <c r="AF480" s="114" t="n">
        <f aca="false">AG480+AJ480</f>
        <v>0</v>
      </c>
      <c r="AG480" s="114" t="n">
        <f aca="false">AH480+AI480</f>
        <v>0</v>
      </c>
      <c r="AH480" s="152"/>
      <c r="AI480" s="152"/>
      <c r="AJ480" s="152"/>
      <c r="AK480" s="113" t="n">
        <f aca="false">AA480+AF480</f>
        <v>0</v>
      </c>
      <c r="AL480" s="113" t="n">
        <f aca="false">AB480+AG480</f>
        <v>0</v>
      </c>
      <c r="AM480" s="151" t="n">
        <f aca="false">AC480+AH480</f>
        <v>0</v>
      </c>
      <c r="AN480" s="151" t="n">
        <f aca="false">AD480+AI480</f>
        <v>0</v>
      </c>
      <c r="AO480" s="151" t="n">
        <f aca="false">AE480+AJ480</f>
        <v>0</v>
      </c>
      <c r="AP480" s="114" t="n">
        <f aca="false">AQ480+AT480</f>
        <v>0</v>
      </c>
      <c r="AQ480" s="114" t="n">
        <f aca="false">AR480+AS480</f>
        <v>0</v>
      </c>
      <c r="AR480" s="152"/>
      <c r="AS480" s="152"/>
      <c r="AT480" s="152"/>
      <c r="AU480" s="113" t="n">
        <f aca="false">AK480+AP480</f>
        <v>0</v>
      </c>
      <c r="AV480" s="113" t="n">
        <f aca="false">AL480+AQ480</f>
        <v>0</v>
      </c>
      <c r="AW480" s="151" t="n">
        <f aca="false">AM480+AR480</f>
        <v>0</v>
      </c>
      <c r="AX480" s="151" t="n">
        <f aca="false">AN480+AS480</f>
        <v>0</v>
      </c>
      <c r="AY480" s="151" t="n">
        <f aca="false">AO480+AT480</f>
        <v>0</v>
      </c>
      <c r="AZ480" s="114" t="n">
        <f aca="false">BA480+BD480</f>
        <v>0</v>
      </c>
      <c r="BA480" s="114" t="n">
        <f aca="false">BB480+BC480</f>
        <v>0</v>
      </c>
      <c r="BB480" s="152"/>
      <c r="BC480" s="152"/>
      <c r="BD480" s="152"/>
      <c r="BE480" s="113" t="n">
        <f aca="false">AU480+AZ480</f>
        <v>0</v>
      </c>
      <c r="BF480" s="113" t="n">
        <f aca="false">AV480+BA480</f>
        <v>0</v>
      </c>
      <c r="BG480" s="151" t="n">
        <f aca="false">AW480+BB480</f>
        <v>0</v>
      </c>
      <c r="BH480" s="151" t="n">
        <f aca="false">AX480+BC480</f>
        <v>0</v>
      </c>
      <c r="BI480" s="151" t="n">
        <f aca="false">AY480+BD480</f>
        <v>0</v>
      </c>
      <c r="BJ480" s="114" t="n">
        <f aca="false">BK480+BN480</f>
        <v>0</v>
      </c>
      <c r="BK480" s="114" t="n">
        <f aca="false">BL480+BM480</f>
        <v>0</v>
      </c>
      <c r="BL480" s="152"/>
      <c r="BM480" s="152"/>
      <c r="BN480" s="152"/>
      <c r="BO480" s="113" t="n">
        <f aca="false">BE480+BJ480</f>
        <v>0</v>
      </c>
      <c r="BP480" s="113" t="n">
        <f aca="false">BF480+BK480</f>
        <v>0</v>
      </c>
      <c r="BQ480" s="151" t="n">
        <f aca="false">BG480+BL480</f>
        <v>0</v>
      </c>
      <c r="BR480" s="151" t="n">
        <f aca="false">BH480+BM480</f>
        <v>0</v>
      </c>
      <c r="BS480" s="151" t="n">
        <f aca="false">BI480+BN480</f>
        <v>0</v>
      </c>
      <c r="BT480" s="114" t="n">
        <f aca="false">BU480+BX480</f>
        <v>0</v>
      </c>
      <c r="BU480" s="114" t="n">
        <f aca="false">BV480+BW480</f>
        <v>0</v>
      </c>
      <c r="BV480" s="152"/>
      <c r="BW480" s="152"/>
      <c r="BX480" s="152"/>
      <c r="BY480" s="113" t="n">
        <f aca="false">BO480+BT480</f>
        <v>0</v>
      </c>
      <c r="BZ480" s="113" t="n">
        <f aca="false">BP480+BU480</f>
        <v>0</v>
      </c>
      <c r="CA480" s="151" t="n">
        <f aca="false">BQ480+BV480</f>
        <v>0</v>
      </c>
      <c r="CB480" s="151" t="n">
        <f aca="false">BR480+BW480</f>
        <v>0</v>
      </c>
      <c r="CC480" s="151" t="n">
        <f aca="false">BS480+BX480</f>
        <v>0</v>
      </c>
    </row>
    <row r="481" customFormat="false" ht="71.25" hidden="true" customHeight="false" outlineLevel="0" collapsed="false">
      <c r="A481" s="125"/>
      <c r="B481" s="87" t="s">
        <v>389</v>
      </c>
      <c r="C481" s="97"/>
      <c r="D481" s="67" t="s">
        <v>159</v>
      </c>
      <c r="E481" s="67" t="s">
        <v>47</v>
      </c>
      <c r="F481" s="67" t="s">
        <v>390</v>
      </c>
      <c r="G481" s="67"/>
      <c r="H481" s="81" t="n">
        <f aca="false">H482</f>
        <v>0</v>
      </c>
      <c r="I481" s="81" t="n">
        <f aca="false">I482</f>
        <v>0</v>
      </c>
      <c r="J481" s="151" t="n">
        <f aca="false">J482</f>
        <v>0</v>
      </c>
      <c r="K481" s="151" t="n">
        <f aca="false">K482</f>
        <v>0</v>
      </c>
      <c r="L481" s="151" t="n">
        <f aca="false">L482</f>
        <v>0</v>
      </c>
      <c r="M481" s="151" t="n">
        <f aca="false">M482</f>
        <v>0</v>
      </c>
      <c r="N481" s="151" t="n">
        <f aca="false">N482</f>
        <v>0</v>
      </c>
      <c r="O481" s="151" t="n">
        <f aca="false">O482</f>
        <v>0</v>
      </c>
      <c r="P481" s="151" t="n">
        <f aca="false">P482</f>
        <v>0</v>
      </c>
      <c r="Q481" s="81" t="n">
        <f aca="false">Q482</f>
        <v>0</v>
      </c>
      <c r="R481" s="81" t="n">
        <f aca="false">R482</f>
        <v>0</v>
      </c>
      <c r="S481" s="151" t="n">
        <f aca="false">S482</f>
        <v>0</v>
      </c>
      <c r="T481" s="151" t="n">
        <f aca="false">T482</f>
        <v>0</v>
      </c>
      <c r="U481" s="151" t="n">
        <f aca="false">U482</f>
        <v>0</v>
      </c>
      <c r="V481" s="111" t="n">
        <f aca="false">V482</f>
        <v>0</v>
      </c>
      <c r="W481" s="111" t="n">
        <f aca="false">W482</f>
        <v>0</v>
      </c>
      <c r="X481" s="152" t="n">
        <f aca="false">X482</f>
        <v>0</v>
      </c>
      <c r="Y481" s="152" t="n">
        <f aca="false">Y482</f>
        <v>0</v>
      </c>
      <c r="Z481" s="152" t="n">
        <f aca="false">Z482</f>
        <v>0</v>
      </c>
      <c r="AA481" s="81" t="n">
        <f aca="false">Q481+V481</f>
        <v>0</v>
      </c>
      <c r="AB481" s="81" t="n">
        <f aca="false">R481+W481</f>
        <v>0</v>
      </c>
      <c r="AC481" s="151" t="n">
        <f aca="false">S481+X481</f>
        <v>0</v>
      </c>
      <c r="AD481" s="151" t="n">
        <f aca="false">T481+Y481</f>
        <v>0</v>
      </c>
      <c r="AE481" s="151" t="n">
        <f aca="false">U481+Z481</f>
        <v>0</v>
      </c>
      <c r="AF481" s="111" t="n">
        <f aca="false">AF482</f>
        <v>0</v>
      </c>
      <c r="AG481" s="111" t="n">
        <f aca="false">AG482</f>
        <v>0</v>
      </c>
      <c r="AH481" s="152" t="n">
        <f aca="false">AH482</f>
        <v>0</v>
      </c>
      <c r="AI481" s="152" t="n">
        <f aca="false">AI482</f>
        <v>0</v>
      </c>
      <c r="AJ481" s="152" t="n">
        <f aca="false">AJ482</f>
        <v>0</v>
      </c>
      <c r="AK481" s="81" t="n">
        <f aca="false">AA481+AF481</f>
        <v>0</v>
      </c>
      <c r="AL481" s="81" t="n">
        <f aca="false">AB481+AG481</f>
        <v>0</v>
      </c>
      <c r="AM481" s="151" t="n">
        <f aca="false">AC481+AH481</f>
        <v>0</v>
      </c>
      <c r="AN481" s="151" t="n">
        <f aca="false">AD481+AI481</f>
        <v>0</v>
      </c>
      <c r="AO481" s="151" t="n">
        <f aca="false">AE481+AJ481</f>
        <v>0</v>
      </c>
      <c r="AP481" s="111" t="n">
        <f aca="false">AP482</f>
        <v>0</v>
      </c>
      <c r="AQ481" s="111" t="n">
        <f aca="false">AQ482</f>
        <v>0</v>
      </c>
      <c r="AR481" s="152" t="n">
        <f aca="false">AR482</f>
        <v>0</v>
      </c>
      <c r="AS481" s="152" t="n">
        <f aca="false">AS482</f>
        <v>0</v>
      </c>
      <c r="AT481" s="152" t="n">
        <f aca="false">AT482</f>
        <v>0</v>
      </c>
      <c r="AU481" s="81" t="n">
        <f aca="false">AK481+AP481</f>
        <v>0</v>
      </c>
      <c r="AV481" s="81" t="n">
        <f aca="false">AL481+AQ481</f>
        <v>0</v>
      </c>
      <c r="AW481" s="151" t="n">
        <f aca="false">AM481+AR481</f>
        <v>0</v>
      </c>
      <c r="AX481" s="151" t="n">
        <f aca="false">AN481+AS481</f>
        <v>0</v>
      </c>
      <c r="AY481" s="151" t="n">
        <f aca="false">AO481+AT481</f>
        <v>0</v>
      </c>
      <c r="AZ481" s="111" t="n">
        <f aca="false">AZ482</f>
        <v>0</v>
      </c>
      <c r="BA481" s="111" t="n">
        <f aca="false">BA482</f>
        <v>0</v>
      </c>
      <c r="BB481" s="152" t="n">
        <f aca="false">BB482</f>
        <v>0</v>
      </c>
      <c r="BC481" s="152" t="n">
        <f aca="false">BC482</f>
        <v>0</v>
      </c>
      <c r="BD481" s="152" t="n">
        <f aca="false">BD482</f>
        <v>0</v>
      </c>
      <c r="BE481" s="81" t="n">
        <f aca="false">AU481+AZ481</f>
        <v>0</v>
      </c>
      <c r="BF481" s="81" t="n">
        <f aca="false">AV481+BA481</f>
        <v>0</v>
      </c>
      <c r="BG481" s="151" t="n">
        <f aca="false">AW481+BB481</f>
        <v>0</v>
      </c>
      <c r="BH481" s="151" t="n">
        <f aca="false">AX481+BC481</f>
        <v>0</v>
      </c>
      <c r="BI481" s="151" t="n">
        <f aca="false">AY481+BD481</f>
        <v>0</v>
      </c>
      <c r="BJ481" s="111" t="n">
        <f aca="false">BJ482</f>
        <v>0</v>
      </c>
      <c r="BK481" s="111" t="n">
        <f aca="false">BK482</f>
        <v>0</v>
      </c>
      <c r="BL481" s="152" t="n">
        <f aca="false">BL482</f>
        <v>0</v>
      </c>
      <c r="BM481" s="152" t="n">
        <f aca="false">BM482</f>
        <v>0</v>
      </c>
      <c r="BN481" s="152" t="n">
        <f aca="false">BN482</f>
        <v>0</v>
      </c>
      <c r="BO481" s="81" t="n">
        <f aca="false">BE481+BJ481</f>
        <v>0</v>
      </c>
      <c r="BP481" s="81" t="n">
        <f aca="false">BF481+BK481</f>
        <v>0</v>
      </c>
      <c r="BQ481" s="151" t="n">
        <f aca="false">BG481+BL481</f>
        <v>0</v>
      </c>
      <c r="BR481" s="151" t="n">
        <f aca="false">BH481+BM481</f>
        <v>0</v>
      </c>
      <c r="BS481" s="151" t="n">
        <f aca="false">BI481+BN481</f>
        <v>0</v>
      </c>
      <c r="BT481" s="111" t="n">
        <f aca="false">BT482</f>
        <v>0</v>
      </c>
      <c r="BU481" s="111" t="n">
        <f aca="false">BU482</f>
        <v>0</v>
      </c>
      <c r="BV481" s="152" t="n">
        <f aca="false">BV482</f>
        <v>0</v>
      </c>
      <c r="BW481" s="152" t="n">
        <f aca="false">BW482</f>
        <v>0</v>
      </c>
      <c r="BX481" s="152" t="n">
        <f aca="false">BX482</f>
        <v>0</v>
      </c>
      <c r="BY481" s="81" t="n">
        <f aca="false">BO481+BT481</f>
        <v>0</v>
      </c>
      <c r="BZ481" s="81" t="n">
        <f aca="false">BP481+BU481</f>
        <v>0</v>
      </c>
      <c r="CA481" s="151" t="n">
        <f aca="false">BQ481+BV481</f>
        <v>0</v>
      </c>
      <c r="CB481" s="151" t="n">
        <f aca="false">BR481+BW481</f>
        <v>0</v>
      </c>
      <c r="CC481" s="151" t="n">
        <f aca="false">BS481+BX481</f>
        <v>0</v>
      </c>
    </row>
    <row r="482" customFormat="false" ht="14.25" hidden="true" customHeight="false" outlineLevel="0" collapsed="false">
      <c r="A482" s="125"/>
      <c r="B482" s="87" t="s">
        <v>146</v>
      </c>
      <c r="C482" s="97"/>
      <c r="D482" s="67" t="s">
        <v>159</v>
      </c>
      <c r="E482" s="67" t="s">
        <v>47</v>
      </c>
      <c r="F482" s="67" t="s">
        <v>390</v>
      </c>
      <c r="G482" s="67" t="s">
        <v>147</v>
      </c>
      <c r="H482" s="81" t="n">
        <f aca="false">I482+L482</f>
        <v>0</v>
      </c>
      <c r="I482" s="81" t="n">
        <f aca="false">J482+K482</f>
        <v>0</v>
      </c>
      <c r="J482" s="151"/>
      <c r="K482" s="151"/>
      <c r="L482" s="151"/>
      <c r="M482" s="151"/>
      <c r="N482" s="151"/>
      <c r="O482" s="151"/>
      <c r="P482" s="151"/>
      <c r="Q482" s="81" t="n">
        <f aca="false">R482+U482</f>
        <v>0</v>
      </c>
      <c r="R482" s="81" t="n">
        <f aca="false">S482+T482</f>
        <v>0</v>
      </c>
      <c r="S482" s="151"/>
      <c r="T482" s="151"/>
      <c r="U482" s="151"/>
      <c r="V482" s="111" t="n">
        <f aca="false">W482+Z482</f>
        <v>0</v>
      </c>
      <c r="W482" s="111" t="n">
        <f aca="false">X482+Y482</f>
        <v>0</v>
      </c>
      <c r="X482" s="152"/>
      <c r="Y482" s="152"/>
      <c r="Z482" s="152"/>
      <c r="AA482" s="81" t="n">
        <f aca="false">Q482+V482</f>
        <v>0</v>
      </c>
      <c r="AB482" s="81" t="n">
        <f aca="false">R482+W482</f>
        <v>0</v>
      </c>
      <c r="AC482" s="151" t="n">
        <f aca="false">S482+X482</f>
        <v>0</v>
      </c>
      <c r="AD482" s="151" t="n">
        <f aca="false">T482+Y482</f>
        <v>0</v>
      </c>
      <c r="AE482" s="151" t="n">
        <f aca="false">U482+Z482</f>
        <v>0</v>
      </c>
      <c r="AF482" s="111" t="n">
        <f aca="false">AG482+AJ482</f>
        <v>0</v>
      </c>
      <c r="AG482" s="111" t="n">
        <f aca="false">AH482+AI482</f>
        <v>0</v>
      </c>
      <c r="AH482" s="152"/>
      <c r="AI482" s="152"/>
      <c r="AJ482" s="152"/>
      <c r="AK482" s="81" t="n">
        <f aca="false">AA482+AF482</f>
        <v>0</v>
      </c>
      <c r="AL482" s="81" t="n">
        <f aca="false">AB482+AG482</f>
        <v>0</v>
      </c>
      <c r="AM482" s="151" t="n">
        <f aca="false">AC482+AH482</f>
        <v>0</v>
      </c>
      <c r="AN482" s="151" t="n">
        <f aca="false">AD482+AI482</f>
        <v>0</v>
      </c>
      <c r="AO482" s="151" t="n">
        <f aca="false">AE482+AJ482</f>
        <v>0</v>
      </c>
      <c r="AP482" s="111" t="n">
        <f aca="false">AQ482+AT482</f>
        <v>0</v>
      </c>
      <c r="AQ482" s="111" t="n">
        <f aca="false">AR482+AS482</f>
        <v>0</v>
      </c>
      <c r="AR482" s="152"/>
      <c r="AS482" s="152"/>
      <c r="AT482" s="152"/>
      <c r="AU482" s="81" t="n">
        <f aca="false">AK482+AP482</f>
        <v>0</v>
      </c>
      <c r="AV482" s="81" t="n">
        <f aca="false">AL482+AQ482</f>
        <v>0</v>
      </c>
      <c r="AW482" s="151" t="n">
        <f aca="false">AM482+AR482</f>
        <v>0</v>
      </c>
      <c r="AX482" s="151" t="n">
        <f aca="false">AN482+AS482</f>
        <v>0</v>
      </c>
      <c r="AY482" s="151" t="n">
        <f aca="false">AO482+AT482</f>
        <v>0</v>
      </c>
      <c r="AZ482" s="111" t="n">
        <f aca="false">BA482+BD482</f>
        <v>0</v>
      </c>
      <c r="BA482" s="111" t="n">
        <f aca="false">BB482+BC482</f>
        <v>0</v>
      </c>
      <c r="BB482" s="152"/>
      <c r="BC482" s="152"/>
      <c r="BD482" s="152"/>
      <c r="BE482" s="81" t="n">
        <f aca="false">AU482+AZ482</f>
        <v>0</v>
      </c>
      <c r="BF482" s="81" t="n">
        <f aca="false">AV482+BA482</f>
        <v>0</v>
      </c>
      <c r="BG482" s="151" t="n">
        <f aca="false">AW482+BB482</f>
        <v>0</v>
      </c>
      <c r="BH482" s="151" t="n">
        <f aca="false">AX482+BC482</f>
        <v>0</v>
      </c>
      <c r="BI482" s="151" t="n">
        <f aca="false">AY482+BD482</f>
        <v>0</v>
      </c>
      <c r="BJ482" s="111" t="n">
        <f aca="false">BK482+BN482</f>
        <v>0</v>
      </c>
      <c r="BK482" s="111" t="n">
        <f aca="false">BL482+BM482</f>
        <v>0</v>
      </c>
      <c r="BL482" s="152"/>
      <c r="BM482" s="152"/>
      <c r="BN482" s="152"/>
      <c r="BO482" s="81" t="n">
        <f aca="false">BE482+BJ482</f>
        <v>0</v>
      </c>
      <c r="BP482" s="81" t="n">
        <f aca="false">BF482+BK482</f>
        <v>0</v>
      </c>
      <c r="BQ482" s="151" t="n">
        <f aca="false">BG482+BL482</f>
        <v>0</v>
      </c>
      <c r="BR482" s="151" t="n">
        <f aca="false">BH482+BM482</f>
        <v>0</v>
      </c>
      <c r="BS482" s="151" t="n">
        <f aca="false">BI482+BN482</f>
        <v>0</v>
      </c>
      <c r="BT482" s="111" t="n">
        <f aca="false">BU482+BX482</f>
        <v>0</v>
      </c>
      <c r="BU482" s="111" t="n">
        <f aca="false">BV482+BW482</f>
        <v>0</v>
      </c>
      <c r="BV482" s="152"/>
      <c r="BW482" s="152"/>
      <c r="BX482" s="152"/>
      <c r="BY482" s="81" t="n">
        <f aca="false">BO482+BT482</f>
        <v>0</v>
      </c>
      <c r="BZ482" s="81" t="n">
        <f aca="false">BP482+BU482</f>
        <v>0</v>
      </c>
      <c r="CA482" s="151" t="n">
        <f aca="false">BQ482+BV482</f>
        <v>0</v>
      </c>
      <c r="CB482" s="151" t="n">
        <f aca="false">BR482+BW482</f>
        <v>0</v>
      </c>
      <c r="CC482" s="151" t="n">
        <f aca="false">BS482+BX482</f>
        <v>0</v>
      </c>
    </row>
    <row r="483" customFormat="false" ht="42.75" hidden="true" customHeight="false" outlineLevel="0" collapsed="false">
      <c r="A483" s="125"/>
      <c r="B483" s="87" t="s">
        <v>391</v>
      </c>
      <c r="C483" s="97"/>
      <c r="D483" s="67" t="s">
        <v>159</v>
      </c>
      <c r="E483" s="67" t="s">
        <v>47</v>
      </c>
      <c r="F483" s="67" t="s">
        <v>392</v>
      </c>
      <c r="G483" s="67"/>
      <c r="H483" s="81" t="n">
        <f aca="false">H484</f>
        <v>0</v>
      </c>
      <c r="I483" s="81" t="n">
        <f aca="false">I484</f>
        <v>0</v>
      </c>
      <c r="J483" s="151" t="n">
        <f aca="false">J484</f>
        <v>0</v>
      </c>
      <c r="K483" s="151" t="n">
        <f aca="false">K484</f>
        <v>0</v>
      </c>
      <c r="L483" s="151" t="n">
        <f aca="false">L484</f>
        <v>0</v>
      </c>
      <c r="M483" s="151" t="n">
        <f aca="false">M484</f>
        <v>0</v>
      </c>
      <c r="N483" s="151" t="n">
        <f aca="false">N484</f>
        <v>0</v>
      </c>
      <c r="O483" s="151" t="n">
        <f aca="false">O484</f>
        <v>0</v>
      </c>
      <c r="P483" s="151" t="n">
        <f aca="false">P484</f>
        <v>0</v>
      </c>
      <c r="Q483" s="81" t="n">
        <f aca="false">Q484</f>
        <v>0</v>
      </c>
      <c r="R483" s="81" t="n">
        <f aca="false">R484</f>
        <v>0</v>
      </c>
      <c r="S483" s="151" t="n">
        <f aca="false">S484</f>
        <v>0</v>
      </c>
      <c r="T483" s="151" t="n">
        <f aca="false">T484</f>
        <v>0</v>
      </c>
      <c r="U483" s="151" t="n">
        <f aca="false">U484</f>
        <v>0</v>
      </c>
      <c r="V483" s="111" t="n">
        <f aca="false">V484</f>
        <v>0</v>
      </c>
      <c r="W483" s="111" t="n">
        <f aca="false">W484</f>
        <v>0</v>
      </c>
      <c r="X483" s="152" t="n">
        <f aca="false">X484</f>
        <v>0</v>
      </c>
      <c r="Y483" s="152" t="n">
        <f aca="false">Y484</f>
        <v>0</v>
      </c>
      <c r="Z483" s="152" t="n">
        <f aca="false">Z484</f>
        <v>0</v>
      </c>
      <c r="AA483" s="81" t="n">
        <f aca="false">Q483+V483</f>
        <v>0</v>
      </c>
      <c r="AB483" s="81" t="n">
        <f aca="false">R483+W483</f>
        <v>0</v>
      </c>
      <c r="AC483" s="151" t="n">
        <f aca="false">S483+X483</f>
        <v>0</v>
      </c>
      <c r="AD483" s="151" t="n">
        <f aca="false">T483+Y483</f>
        <v>0</v>
      </c>
      <c r="AE483" s="151" t="n">
        <f aca="false">U483+Z483</f>
        <v>0</v>
      </c>
      <c r="AF483" s="111" t="n">
        <f aca="false">AF484</f>
        <v>0</v>
      </c>
      <c r="AG483" s="111" t="n">
        <f aca="false">AG484</f>
        <v>0</v>
      </c>
      <c r="AH483" s="152" t="n">
        <f aca="false">AH484</f>
        <v>0</v>
      </c>
      <c r="AI483" s="152" t="n">
        <f aca="false">AI484</f>
        <v>0</v>
      </c>
      <c r="AJ483" s="152" t="n">
        <f aca="false">AJ484</f>
        <v>0</v>
      </c>
      <c r="AK483" s="81" t="n">
        <f aca="false">AA483+AF483</f>
        <v>0</v>
      </c>
      <c r="AL483" s="81" t="n">
        <f aca="false">AB483+AG483</f>
        <v>0</v>
      </c>
      <c r="AM483" s="151" t="n">
        <f aca="false">AC483+AH483</f>
        <v>0</v>
      </c>
      <c r="AN483" s="151" t="n">
        <f aca="false">AD483+AI483</f>
        <v>0</v>
      </c>
      <c r="AO483" s="151" t="n">
        <f aca="false">AE483+AJ483</f>
        <v>0</v>
      </c>
      <c r="AP483" s="111" t="n">
        <f aca="false">AP484</f>
        <v>0</v>
      </c>
      <c r="AQ483" s="111" t="n">
        <f aca="false">AQ484</f>
        <v>0</v>
      </c>
      <c r="AR483" s="152" t="n">
        <f aca="false">AR484</f>
        <v>0</v>
      </c>
      <c r="AS483" s="152" t="n">
        <f aca="false">AS484</f>
        <v>0</v>
      </c>
      <c r="AT483" s="152" t="n">
        <f aca="false">AT484</f>
        <v>0</v>
      </c>
      <c r="AU483" s="81" t="n">
        <f aca="false">AK483+AP483</f>
        <v>0</v>
      </c>
      <c r="AV483" s="81" t="n">
        <f aca="false">AL483+AQ483</f>
        <v>0</v>
      </c>
      <c r="AW483" s="151" t="n">
        <f aca="false">AM483+AR483</f>
        <v>0</v>
      </c>
      <c r="AX483" s="151" t="n">
        <f aca="false">AN483+AS483</f>
        <v>0</v>
      </c>
      <c r="AY483" s="151" t="n">
        <f aca="false">AO483+AT483</f>
        <v>0</v>
      </c>
      <c r="AZ483" s="111" t="n">
        <f aca="false">AZ484</f>
        <v>0</v>
      </c>
      <c r="BA483" s="111" t="n">
        <f aca="false">BA484</f>
        <v>0</v>
      </c>
      <c r="BB483" s="152" t="n">
        <f aca="false">BB484</f>
        <v>0</v>
      </c>
      <c r="BC483" s="152" t="n">
        <f aca="false">BC484</f>
        <v>0</v>
      </c>
      <c r="BD483" s="152" t="n">
        <f aca="false">BD484</f>
        <v>0</v>
      </c>
      <c r="BE483" s="81" t="n">
        <f aca="false">AU483+AZ483</f>
        <v>0</v>
      </c>
      <c r="BF483" s="81" t="n">
        <f aca="false">AV483+BA483</f>
        <v>0</v>
      </c>
      <c r="BG483" s="151" t="n">
        <f aca="false">AW483+BB483</f>
        <v>0</v>
      </c>
      <c r="BH483" s="151" t="n">
        <f aca="false">AX483+BC483</f>
        <v>0</v>
      </c>
      <c r="BI483" s="151" t="n">
        <f aca="false">AY483+BD483</f>
        <v>0</v>
      </c>
      <c r="BJ483" s="111" t="n">
        <f aca="false">BJ484</f>
        <v>0</v>
      </c>
      <c r="BK483" s="111" t="n">
        <f aca="false">BK484</f>
        <v>0</v>
      </c>
      <c r="BL483" s="152" t="n">
        <f aca="false">BL484</f>
        <v>0</v>
      </c>
      <c r="BM483" s="152" t="n">
        <f aca="false">BM484</f>
        <v>0</v>
      </c>
      <c r="BN483" s="152" t="n">
        <f aca="false">BN484</f>
        <v>0</v>
      </c>
      <c r="BO483" s="81" t="n">
        <f aca="false">BE483+BJ483</f>
        <v>0</v>
      </c>
      <c r="BP483" s="81" t="n">
        <f aca="false">BF483+BK483</f>
        <v>0</v>
      </c>
      <c r="BQ483" s="151" t="n">
        <f aca="false">BG483+BL483</f>
        <v>0</v>
      </c>
      <c r="BR483" s="151" t="n">
        <f aca="false">BH483+BM483</f>
        <v>0</v>
      </c>
      <c r="BS483" s="151" t="n">
        <f aca="false">BI483+BN483</f>
        <v>0</v>
      </c>
      <c r="BT483" s="111" t="n">
        <f aca="false">BT484</f>
        <v>0</v>
      </c>
      <c r="BU483" s="111" t="n">
        <f aca="false">BU484</f>
        <v>0</v>
      </c>
      <c r="BV483" s="152" t="n">
        <f aca="false">BV484</f>
        <v>0</v>
      </c>
      <c r="BW483" s="152" t="n">
        <f aca="false">BW484</f>
        <v>0</v>
      </c>
      <c r="BX483" s="152" t="n">
        <f aca="false">BX484</f>
        <v>0</v>
      </c>
      <c r="BY483" s="81" t="n">
        <f aca="false">BO483+BT483</f>
        <v>0</v>
      </c>
      <c r="BZ483" s="81" t="n">
        <f aca="false">BP483+BU483</f>
        <v>0</v>
      </c>
      <c r="CA483" s="151" t="n">
        <f aca="false">BQ483+BV483</f>
        <v>0</v>
      </c>
      <c r="CB483" s="151" t="n">
        <f aca="false">BR483+BW483</f>
        <v>0</v>
      </c>
      <c r="CC483" s="151" t="n">
        <f aca="false">BS483+BX483</f>
        <v>0</v>
      </c>
    </row>
    <row r="484" customFormat="false" ht="14.25" hidden="true" customHeight="false" outlineLevel="0" collapsed="false">
      <c r="A484" s="125"/>
      <c r="B484" s="87" t="s">
        <v>146</v>
      </c>
      <c r="C484" s="97"/>
      <c r="D484" s="67" t="s">
        <v>159</v>
      </c>
      <c r="E484" s="67" t="s">
        <v>47</v>
      </c>
      <c r="F484" s="67" t="s">
        <v>392</v>
      </c>
      <c r="G484" s="67" t="s">
        <v>147</v>
      </c>
      <c r="H484" s="81" t="n">
        <f aca="false">I484+L484</f>
        <v>0</v>
      </c>
      <c r="I484" s="81" t="n">
        <f aca="false">J484+K484</f>
        <v>0</v>
      </c>
      <c r="J484" s="151"/>
      <c r="K484" s="151"/>
      <c r="L484" s="151"/>
      <c r="M484" s="151"/>
      <c r="N484" s="151"/>
      <c r="O484" s="151"/>
      <c r="P484" s="151"/>
      <c r="Q484" s="81" t="n">
        <f aca="false">R484+U484</f>
        <v>0</v>
      </c>
      <c r="R484" s="81" t="n">
        <f aca="false">S484+T484</f>
        <v>0</v>
      </c>
      <c r="S484" s="151"/>
      <c r="T484" s="151"/>
      <c r="U484" s="151"/>
      <c r="V484" s="111" t="n">
        <f aca="false">W484+Z484</f>
        <v>0</v>
      </c>
      <c r="W484" s="111" t="n">
        <f aca="false">X484+Y484</f>
        <v>0</v>
      </c>
      <c r="X484" s="152"/>
      <c r="Y484" s="152"/>
      <c r="Z484" s="152"/>
      <c r="AA484" s="81" t="n">
        <f aca="false">Q484+V484</f>
        <v>0</v>
      </c>
      <c r="AB484" s="81" t="n">
        <f aca="false">R484+W484</f>
        <v>0</v>
      </c>
      <c r="AC484" s="151" t="n">
        <f aca="false">S484+X484</f>
        <v>0</v>
      </c>
      <c r="AD484" s="151" t="n">
        <f aca="false">T484+Y484</f>
        <v>0</v>
      </c>
      <c r="AE484" s="151" t="n">
        <f aca="false">U484+Z484</f>
        <v>0</v>
      </c>
      <c r="AF484" s="111" t="n">
        <f aca="false">AG484+AJ484</f>
        <v>0</v>
      </c>
      <c r="AG484" s="111" t="n">
        <f aca="false">AH484+AI484</f>
        <v>0</v>
      </c>
      <c r="AH484" s="152"/>
      <c r="AI484" s="152"/>
      <c r="AJ484" s="152"/>
      <c r="AK484" s="81" t="n">
        <f aca="false">AA484+AF484</f>
        <v>0</v>
      </c>
      <c r="AL484" s="81" t="n">
        <f aca="false">AB484+AG484</f>
        <v>0</v>
      </c>
      <c r="AM484" s="151" t="n">
        <f aca="false">AC484+AH484</f>
        <v>0</v>
      </c>
      <c r="AN484" s="151" t="n">
        <f aca="false">AD484+AI484</f>
        <v>0</v>
      </c>
      <c r="AO484" s="151" t="n">
        <f aca="false">AE484+AJ484</f>
        <v>0</v>
      </c>
      <c r="AP484" s="111" t="n">
        <f aca="false">AQ484+AT484</f>
        <v>0</v>
      </c>
      <c r="AQ484" s="111" t="n">
        <f aca="false">AR484+AS484</f>
        <v>0</v>
      </c>
      <c r="AR484" s="152"/>
      <c r="AS484" s="152"/>
      <c r="AT484" s="152"/>
      <c r="AU484" s="81" t="n">
        <f aca="false">AK484+AP484</f>
        <v>0</v>
      </c>
      <c r="AV484" s="81" t="n">
        <f aca="false">AL484+AQ484</f>
        <v>0</v>
      </c>
      <c r="AW484" s="151" t="n">
        <f aca="false">AM484+AR484</f>
        <v>0</v>
      </c>
      <c r="AX484" s="151" t="n">
        <f aca="false">AN484+AS484</f>
        <v>0</v>
      </c>
      <c r="AY484" s="151" t="n">
        <f aca="false">AO484+AT484</f>
        <v>0</v>
      </c>
      <c r="AZ484" s="111" t="n">
        <f aca="false">BA484+BD484</f>
        <v>0</v>
      </c>
      <c r="BA484" s="111" t="n">
        <f aca="false">BB484+BC484</f>
        <v>0</v>
      </c>
      <c r="BB484" s="152"/>
      <c r="BC484" s="152"/>
      <c r="BD484" s="152"/>
      <c r="BE484" s="81" t="n">
        <f aca="false">AU484+AZ484</f>
        <v>0</v>
      </c>
      <c r="BF484" s="81" t="n">
        <f aca="false">AV484+BA484</f>
        <v>0</v>
      </c>
      <c r="BG484" s="151" t="n">
        <f aca="false">AW484+BB484</f>
        <v>0</v>
      </c>
      <c r="BH484" s="151" t="n">
        <f aca="false">AX484+BC484</f>
        <v>0</v>
      </c>
      <c r="BI484" s="151" t="n">
        <f aca="false">AY484+BD484</f>
        <v>0</v>
      </c>
      <c r="BJ484" s="111" t="n">
        <f aca="false">BK484+BN484</f>
        <v>0</v>
      </c>
      <c r="BK484" s="111" t="n">
        <f aca="false">BL484+BM484</f>
        <v>0</v>
      </c>
      <c r="BL484" s="152"/>
      <c r="BM484" s="152"/>
      <c r="BN484" s="152"/>
      <c r="BO484" s="81" t="n">
        <f aca="false">BE484+BJ484</f>
        <v>0</v>
      </c>
      <c r="BP484" s="81" t="n">
        <f aca="false">BF484+BK484</f>
        <v>0</v>
      </c>
      <c r="BQ484" s="151" t="n">
        <f aca="false">BG484+BL484</f>
        <v>0</v>
      </c>
      <c r="BR484" s="151" t="n">
        <f aca="false">BH484+BM484</f>
        <v>0</v>
      </c>
      <c r="BS484" s="151" t="n">
        <f aca="false">BI484+BN484</f>
        <v>0</v>
      </c>
      <c r="BT484" s="111" t="n">
        <f aca="false">BU484+BX484</f>
        <v>0</v>
      </c>
      <c r="BU484" s="111" t="n">
        <f aca="false">BV484+BW484</f>
        <v>0</v>
      </c>
      <c r="BV484" s="152"/>
      <c r="BW484" s="152"/>
      <c r="BX484" s="152"/>
      <c r="BY484" s="81" t="n">
        <f aca="false">BO484+BT484</f>
        <v>0</v>
      </c>
      <c r="BZ484" s="81" t="n">
        <f aca="false">BP484+BU484</f>
        <v>0</v>
      </c>
      <c r="CA484" s="151" t="n">
        <f aca="false">BQ484+BV484</f>
        <v>0</v>
      </c>
      <c r="CB484" s="151" t="n">
        <f aca="false">BR484+BW484</f>
        <v>0</v>
      </c>
      <c r="CC484" s="151" t="n">
        <f aca="false">BS484+BX484</f>
        <v>0</v>
      </c>
    </row>
    <row r="485" customFormat="false" ht="28.5" hidden="true" customHeight="false" outlineLevel="0" collapsed="false">
      <c r="A485" s="95"/>
      <c r="B485" s="59" t="s">
        <v>108</v>
      </c>
      <c r="C485" s="59"/>
      <c r="D485" s="67" t="s">
        <v>159</v>
      </c>
      <c r="E485" s="67" t="s">
        <v>47</v>
      </c>
      <c r="F485" s="67" t="s">
        <v>109</v>
      </c>
      <c r="G485" s="67"/>
      <c r="H485" s="81" t="n">
        <f aca="false">H486</f>
        <v>0</v>
      </c>
      <c r="I485" s="81" t="n">
        <f aca="false">I486</f>
        <v>0</v>
      </c>
      <c r="J485" s="81" t="n">
        <f aca="false">J486</f>
        <v>0</v>
      </c>
      <c r="K485" s="81" t="n">
        <f aca="false">K486</f>
        <v>0</v>
      </c>
      <c r="L485" s="81" t="n">
        <f aca="false">L486</f>
        <v>0</v>
      </c>
      <c r="M485" s="81" t="n">
        <f aca="false">M486</f>
        <v>0</v>
      </c>
      <c r="N485" s="81" t="n">
        <f aca="false">N486</f>
        <v>0</v>
      </c>
      <c r="O485" s="81" t="n">
        <f aca="false">O486</f>
        <v>0</v>
      </c>
      <c r="P485" s="81" t="n">
        <f aca="false">P486</f>
        <v>0</v>
      </c>
      <c r="Q485" s="81" t="n">
        <f aca="false">Q486</f>
        <v>0</v>
      </c>
      <c r="R485" s="81" t="n">
        <f aca="false">R486</f>
        <v>0</v>
      </c>
      <c r="S485" s="81" t="n">
        <f aca="false">S486</f>
        <v>0</v>
      </c>
      <c r="T485" s="81" t="n">
        <f aca="false">T486</f>
        <v>0</v>
      </c>
      <c r="U485" s="81" t="n">
        <f aca="false">U486</f>
        <v>0</v>
      </c>
      <c r="V485" s="111" t="n">
        <f aca="false">V486</f>
        <v>0</v>
      </c>
      <c r="W485" s="111" t="n">
        <f aca="false">W486</f>
        <v>0</v>
      </c>
      <c r="X485" s="111" t="n">
        <f aca="false">X486</f>
        <v>0</v>
      </c>
      <c r="Y485" s="111" t="n">
        <f aca="false">Y486</f>
        <v>0</v>
      </c>
      <c r="Z485" s="111" t="n">
        <f aca="false">Z486</f>
        <v>0</v>
      </c>
      <c r="AA485" s="81" t="n">
        <f aca="false">Q485+V485</f>
        <v>0</v>
      </c>
      <c r="AB485" s="81" t="n">
        <f aca="false">R485+W485</f>
        <v>0</v>
      </c>
      <c r="AC485" s="81" t="n">
        <f aca="false">S485+X485</f>
        <v>0</v>
      </c>
      <c r="AD485" s="81" t="n">
        <f aca="false">T485+Y485</f>
        <v>0</v>
      </c>
      <c r="AE485" s="81" t="n">
        <f aca="false">U485+Z485</f>
        <v>0</v>
      </c>
      <c r="AF485" s="111" t="n">
        <f aca="false">AF486</f>
        <v>0</v>
      </c>
      <c r="AG485" s="111" t="n">
        <f aca="false">AG486</f>
        <v>0</v>
      </c>
      <c r="AH485" s="111" t="n">
        <f aca="false">AH486</f>
        <v>0</v>
      </c>
      <c r="AI485" s="111" t="n">
        <f aca="false">AI486</f>
        <v>0</v>
      </c>
      <c r="AJ485" s="111" t="n">
        <f aca="false">AJ486</f>
        <v>0</v>
      </c>
      <c r="AK485" s="81" t="n">
        <f aca="false">AA485+AF485</f>
        <v>0</v>
      </c>
      <c r="AL485" s="81" t="n">
        <f aca="false">AB485+AG485</f>
        <v>0</v>
      </c>
      <c r="AM485" s="81" t="n">
        <f aca="false">AC485+AH485</f>
        <v>0</v>
      </c>
      <c r="AN485" s="81" t="n">
        <f aca="false">AD485+AI485</f>
        <v>0</v>
      </c>
      <c r="AO485" s="81" t="n">
        <f aca="false">AE485+AJ485</f>
        <v>0</v>
      </c>
      <c r="AP485" s="111" t="n">
        <f aca="false">AP486</f>
        <v>0</v>
      </c>
      <c r="AQ485" s="111" t="n">
        <f aca="false">AQ486</f>
        <v>0</v>
      </c>
      <c r="AR485" s="111" t="n">
        <f aca="false">AR486</f>
        <v>0</v>
      </c>
      <c r="AS485" s="111" t="n">
        <f aca="false">AS486</f>
        <v>0</v>
      </c>
      <c r="AT485" s="111" t="n">
        <f aca="false">AT486</f>
        <v>0</v>
      </c>
      <c r="AU485" s="81" t="n">
        <f aca="false">AK485+AP485</f>
        <v>0</v>
      </c>
      <c r="AV485" s="81" t="n">
        <f aca="false">AL485+AQ485</f>
        <v>0</v>
      </c>
      <c r="AW485" s="81" t="n">
        <f aca="false">AM485+AR485</f>
        <v>0</v>
      </c>
      <c r="AX485" s="81" t="n">
        <f aca="false">AN485+AS485</f>
        <v>0</v>
      </c>
      <c r="AY485" s="81" t="n">
        <f aca="false">AO485+AT485</f>
        <v>0</v>
      </c>
      <c r="AZ485" s="111" t="n">
        <f aca="false">AZ486</f>
        <v>0</v>
      </c>
      <c r="BA485" s="111" t="n">
        <f aca="false">BA486</f>
        <v>0</v>
      </c>
      <c r="BB485" s="111" t="n">
        <f aca="false">BB486</f>
        <v>0</v>
      </c>
      <c r="BC485" s="111" t="n">
        <f aca="false">BC486</f>
        <v>0</v>
      </c>
      <c r="BD485" s="111" t="n">
        <f aca="false">BD486</f>
        <v>0</v>
      </c>
      <c r="BE485" s="81" t="n">
        <f aca="false">AU485+AZ485</f>
        <v>0</v>
      </c>
      <c r="BF485" s="81" t="n">
        <f aca="false">AV485+BA485</f>
        <v>0</v>
      </c>
      <c r="BG485" s="81" t="n">
        <f aca="false">AW485+BB485</f>
        <v>0</v>
      </c>
      <c r="BH485" s="81" t="n">
        <f aca="false">AX485+BC485</f>
        <v>0</v>
      </c>
      <c r="BI485" s="81" t="n">
        <f aca="false">AY485+BD485</f>
        <v>0</v>
      </c>
      <c r="BJ485" s="111" t="n">
        <f aca="false">BJ486</f>
        <v>0</v>
      </c>
      <c r="BK485" s="111" t="n">
        <f aca="false">BK486</f>
        <v>0</v>
      </c>
      <c r="BL485" s="111" t="n">
        <f aca="false">BL486</f>
        <v>0</v>
      </c>
      <c r="BM485" s="111" t="n">
        <f aca="false">BM486</f>
        <v>0</v>
      </c>
      <c r="BN485" s="111" t="n">
        <f aca="false">BN486</f>
        <v>0</v>
      </c>
      <c r="BO485" s="81" t="n">
        <f aca="false">BE485+BJ485</f>
        <v>0</v>
      </c>
      <c r="BP485" s="81" t="n">
        <f aca="false">BF485+BK485</f>
        <v>0</v>
      </c>
      <c r="BQ485" s="81" t="n">
        <f aca="false">BG485+BL485</f>
        <v>0</v>
      </c>
      <c r="BR485" s="81" t="n">
        <f aca="false">BH485+BM485</f>
        <v>0</v>
      </c>
      <c r="BS485" s="81" t="n">
        <f aca="false">BI485+BN485</f>
        <v>0</v>
      </c>
      <c r="BT485" s="111" t="n">
        <f aca="false">BT486</f>
        <v>0</v>
      </c>
      <c r="BU485" s="111" t="n">
        <f aca="false">BU486</f>
        <v>0</v>
      </c>
      <c r="BV485" s="111" t="n">
        <f aca="false">BV486</f>
        <v>0</v>
      </c>
      <c r="BW485" s="111" t="n">
        <f aca="false">BW486</f>
        <v>0</v>
      </c>
      <c r="BX485" s="111" t="n">
        <f aca="false">BX486</f>
        <v>0</v>
      </c>
      <c r="BY485" s="81" t="n">
        <f aca="false">BO485+BT485</f>
        <v>0</v>
      </c>
      <c r="BZ485" s="81" t="n">
        <f aca="false">BP485+BU485</f>
        <v>0</v>
      </c>
      <c r="CA485" s="81" t="n">
        <f aca="false">BQ485+BV485</f>
        <v>0</v>
      </c>
      <c r="CB485" s="81" t="n">
        <f aca="false">BR485+BW485</f>
        <v>0</v>
      </c>
      <c r="CC485" s="81" t="n">
        <f aca="false">BS485+BX485</f>
        <v>0</v>
      </c>
    </row>
    <row r="486" customFormat="false" ht="14.25" hidden="true" customHeight="false" outlineLevel="0" collapsed="false">
      <c r="A486" s="95"/>
      <c r="B486" s="59" t="s">
        <v>402</v>
      </c>
      <c r="C486" s="59"/>
      <c r="D486" s="67" t="s">
        <v>159</v>
      </c>
      <c r="E486" s="67" t="s">
        <v>47</v>
      </c>
      <c r="F486" s="67" t="s">
        <v>403</v>
      </c>
      <c r="G486" s="67"/>
      <c r="H486" s="81" t="n">
        <f aca="false">H487+H489+H491+H493</f>
        <v>0</v>
      </c>
      <c r="I486" s="81" t="n">
        <f aca="false">I487+I489+I491+I493</f>
        <v>0</v>
      </c>
      <c r="J486" s="81" t="n">
        <f aca="false">J487+J489+J491+J493</f>
        <v>0</v>
      </c>
      <c r="K486" s="81" t="n">
        <f aca="false">K487+K489+K491+K493</f>
        <v>0</v>
      </c>
      <c r="L486" s="81" t="n">
        <f aca="false">L487+L489+L491+L493</f>
        <v>0</v>
      </c>
      <c r="M486" s="81" t="n">
        <f aca="false">M487+M489+M491+M493</f>
        <v>0</v>
      </c>
      <c r="N486" s="81" t="n">
        <f aca="false">N487+N489+N491+N493</f>
        <v>0</v>
      </c>
      <c r="O486" s="81" t="n">
        <f aca="false">O487+O489+O491+O493</f>
        <v>0</v>
      </c>
      <c r="P486" s="81" t="n">
        <f aca="false">P487+P489+P491+P493</f>
        <v>0</v>
      </c>
      <c r="Q486" s="81" t="n">
        <f aca="false">Q487+Q489+Q491+Q493</f>
        <v>0</v>
      </c>
      <c r="R486" s="81" t="n">
        <f aca="false">R487+R489+R491+R493</f>
        <v>0</v>
      </c>
      <c r="S486" s="81" t="n">
        <f aca="false">S487+S489+S491+S493</f>
        <v>0</v>
      </c>
      <c r="T486" s="81" t="n">
        <f aca="false">T487+T489+T491+T493</f>
        <v>0</v>
      </c>
      <c r="U486" s="81" t="n">
        <f aca="false">U487+U489+U491+U493</f>
        <v>0</v>
      </c>
      <c r="V486" s="111" t="n">
        <f aca="false">V487+V489+V491+V493</f>
        <v>0</v>
      </c>
      <c r="W486" s="111" t="n">
        <f aca="false">W487+W489+W491+W493</f>
        <v>0</v>
      </c>
      <c r="X486" s="111" t="n">
        <f aca="false">X487+X489+X491+X493</f>
        <v>0</v>
      </c>
      <c r="Y486" s="111" t="n">
        <f aca="false">Y487+Y489+Y491+Y493</f>
        <v>0</v>
      </c>
      <c r="Z486" s="111" t="n">
        <f aca="false">Z487+Z489+Z491+Z493</f>
        <v>0</v>
      </c>
      <c r="AA486" s="81" t="n">
        <f aca="false">Q486+V486</f>
        <v>0</v>
      </c>
      <c r="AB486" s="81" t="n">
        <f aca="false">R486+W486</f>
        <v>0</v>
      </c>
      <c r="AC486" s="81" t="n">
        <f aca="false">S486+X486</f>
        <v>0</v>
      </c>
      <c r="AD486" s="81" t="n">
        <f aca="false">T486+Y486</f>
        <v>0</v>
      </c>
      <c r="AE486" s="81" t="n">
        <f aca="false">U486+Z486</f>
        <v>0</v>
      </c>
      <c r="AF486" s="111" t="n">
        <f aca="false">AF487+AF489+AF491+AF493</f>
        <v>0</v>
      </c>
      <c r="AG486" s="111" t="n">
        <f aca="false">AG487+AG489+AG491+AG493</f>
        <v>0</v>
      </c>
      <c r="AH486" s="111" t="n">
        <f aca="false">AH487+AH489+AH491+AH493</f>
        <v>0</v>
      </c>
      <c r="AI486" s="111" t="n">
        <f aca="false">AI487+AI489+AI491+AI493</f>
        <v>0</v>
      </c>
      <c r="AJ486" s="111" t="n">
        <f aca="false">AJ487+AJ489+AJ491+AJ493</f>
        <v>0</v>
      </c>
      <c r="AK486" s="81" t="n">
        <f aca="false">AA486+AF486</f>
        <v>0</v>
      </c>
      <c r="AL486" s="81" t="n">
        <f aca="false">AB486+AG486</f>
        <v>0</v>
      </c>
      <c r="AM486" s="81" t="n">
        <f aca="false">AC486+AH486</f>
        <v>0</v>
      </c>
      <c r="AN486" s="81" t="n">
        <f aca="false">AD486+AI486</f>
        <v>0</v>
      </c>
      <c r="AO486" s="81" t="n">
        <f aca="false">AE486+AJ486</f>
        <v>0</v>
      </c>
      <c r="AP486" s="111" t="n">
        <f aca="false">AP487+AP489+AP491+AP493</f>
        <v>0</v>
      </c>
      <c r="AQ486" s="111" t="n">
        <f aca="false">AQ487+AQ489+AQ491+AQ493</f>
        <v>0</v>
      </c>
      <c r="AR486" s="111" t="n">
        <f aca="false">AR487+AR489+AR491+AR493</f>
        <v>0</v>
      </c>
      <c r="AS486" s="111" t="n">
        <f aca="false">AS487+AS489+AS491+AS493</f>
        <v>0</v>
      </c>
      <c r="AT486" s="111" t="n">
        <f aca="false">AT487+AT489+AT491+AT493</f>
        <v>0</v>
      </c>
      <c r="AU486" s="81" t="n">
        <f aca="false">AK486+AP486</f>
        <v>0</v>
      </c>
      <c r="AV486" s="81" t="n">
        <f aca="false">AL486+AQ486</f>
        <v>0</v>
      </c>
      <c r="AW486" s="81" t="n">
        <f aca="false">AM486+AR486</f>
        <v>0</v>
      </c>
      <c r="AX486" s="81" t="n">
        <f aca="false">AN486+AS486</f>
        <v>0</v>
      </c>
      <c r="AY486" s="81" t="n">
        <f aca="false">AO486+AT486</f>
        <v>0</v>
      </c>
      <c r="AZ486" s="111" t="n">
        <f aca="false">AZ487+AZ489+AZ491+AZ493</f>
        <v>0</v>
      </c>
      <c r="BA486" s="111" t="n">
        <f aca="false">BA487+BA489+BA491+BA493</f>
        <v>0</v>
      </c>
      <c r="BB486" s="111" t="n">
        <f aca="false">BB487+BB489+BB491+BB493</f>
        <v>0</v>
      </c>
      <c r="BC486" s="111" t="n">
        <f aca="false">BC487+BC489+BC491+BC493</f>
        <v>0</v>
      </c>
      <c r="BD486" s="111" t="n">
        <f aca="false">BD487+BD489+BD491+BD493</f>
        <v>0</v>
      </c>
      <c r="BE486" s="81" t="n">
        <f aca="false">AU486+AZ486</f>
        <v>0</v>
      </c>
      <c r="BF486" s="81" t="n">
        <f aca="false">AV486+BA486</f>
        <v>0</v>
      </c>
      <c r="BG486" s="81" t="n">
        <f aca="false">AW486+BB486</f>
        <v>0</v>
      </c>
      <c r="BH486" s="81" t="n">
        <f aca="false">AX486+BC486</f>
        <v>0</v>
      </c>
      <c r="BI486" s="81" t="n">
        <f aca="false">AY486+BD486</f>
        <v>0</v>
      </c>
      <c r="BJ486" s="111" t="n">
        <f aca="false">BJ487+BJ489+BJ491+BJ493</f>
        <v>0</v>
      </c>
      <c r="BK486" s="111" t="n">
        <f aca="false">BK487+BK489+BK491+BK493</f>
        <v>0</v>
      </c>
      <c r="BL486" s="111" t="n">
        <f aca="false">BL487+BL489+BL491+BL493</f>
        <v>0</v>
      </c>
      <c r="BM486" s="111" t="n">
        <f aca="false">BM487+BM489+BM491+BM493</f>
        <v>0</v>
      </c>
      <c r="BN486" s="111" t="n">
        <f aca="false">BN487+BN489+BN491+BN493</f>
        <v>0</v>
      </c>
      <c r="BO486" s="81" t="n">
        <f aca="false">BE486+BJ486</f>
        <v>0</v>
      </c>
      <c r="BP486" s="81" t="n">
        <f aca="false">BF486+BK486</f>
        <v>0</v>
      </c>
      <c r="BQ486" s="81" t="n">
        <f aca="false">BG486+BL486</f>
        <v>0</v>
      </c>
      <c r="BR486" s="81" t="n">
        <f aca="false">BH486+BM486</f>
        <v>0</v>
      </c>
      <c r="BS486" s="81" t="n">
        <f aca="false">BI486+BN486</f>
        <v>0</v>
      </c>
      <c r="BT486" s="111" t="n">
        <f aca="false">BT487+BT489+BT491+BT493</f>
        <v>0</v>
      </c>
      <c r="BU486" s="111" t="n">
        <f aca="false">BU487+BU489+BU491+BU493</f>
        <v>0</v>
      </c>
      <c r="BV486" s="111" t="n">
        <f aca="false">BV487+BV489+BV491+BV493</f>
        <v>0</v>
      </c>
      <c r="BW486" s="111" t="n">
        <f aca="false">BW487+BW489+BW491+BW493</f>
        <v>0</v>
      </c>
      <c r="BX486" s="111" t="n">
        <f aca="false">BX487+BX489+BX491+BX493</f>
        <v>0</v>
      </c>
      <c r="BY486" s="81" t="n">
        <f aca="false">BO486+BT486</f>
        <v>0</v>
      </c>
      <c r="BZ486" s="81" t="n">
        <f aca="false">BP486+BU486</f>
        <v>0</v>
      </c>
      <c r="CA486" s="81" t="n">
        <f aca="false">BQ486+BV486</f>
        <v>0</v>
      </c>
      <c r="CB486" s="81" t="n">
        <f aca="false">BR486+BW486</f>
        <v>0</v>
      </c>
      <c r="CC486" s="81" t="n">
        <f aca="false">BS486+BX486</f>
        <v>0</v>
      </c>
    </row>
    <row r="487" customFormat="false" ht="28.5" hidden="true" customHeight="false" outlineLevel="0" collapsed="false">
      <c r="A487" s="95"/>
      <c r="B487" s="59" t="s">
        <v>404</v>
      </c>
      <c r="C487" s="59"/>
      <c r="D487" s="67" t="s">
        <v>159</v>
      </c>
      <c r="E487" s="67" t="s">
        <v>47</v>
      </c>
      <c r="F487" s="67" t="s">
        <v>405</v>
      </c>
      <c r="G487" s="67"/>
      <c r="H487" s="81" t="n">
        <f aca="false">H488</f>
        <v>0</v>
      </c>
      <c r="I487" s="81" t="n">
        <f aca="false">I488</f>
        <v>0</v>
      </c>
      <c r="J487" s="81" t="n">
        <f aca="false">J488</f>
        <v>0</v>
      </c>
      <c r="K487" s="81" t="n">
        <f aca="false">K488</f>
        <v>0</v>
      </c>
      <c r="L487" s="81" t="n">
        <f aca="false">L488</f>
        <v>0</v>
      </c>
      <c r="M487" s="81" t="n">
        <f aca="false">M488</f>
        <v>0</v>
      </c>
      <c r="N487" s="81" t="n">
        <f aca="false">N488</f>
        <v>0</v>
      </c>
      <c r="O487" s="81" t="n">
        <f aca="false">O488</f>
        <v>0</v>
      </c>
      <c r="P487" s="81" t="n">
        <f aca="false">P488</f>
        <v>0</v>
      </c>
      <c r="Q487" s="81" t="n">
        <f aca="false">Q488</f>
        <v>0</v>
      </c>
      <c r="R487" s="81" t="n">
        <f aca="false">R488</f>
        <v>0</v>
      </c>
      <c r="S487" s="81" t="n">
        <f aca="false">S488</f>
        <v>0</v>
      </c>
      <c r="T487" s="81" t="n">
        <f aca="false">T488</f>
        <v>0</v>
      </c>
      <c r="U487" s="81" t="n">
        <f aca="false">U488</f>
        <v>0</v>
      </c>
      <c r="V487" s="111" t="n">
        <f aca="false">V488</f>
        <v>0</v>
      </c>
      <c r="W487" s="111" t="n">
        <f aca="false">W488</f>
        <v>0</v>
      </c>
      <c r="X487" s="111" t="n">
        <f aca="false">X488</f>
        <v>0</v>
      </c>
      <c r="Y487" s="111" t="n">
        <f aca="false">Y488</f>
        <v>0</v>
      </c>
      <c r="Z487" s="111" t="n">
        <f aca="false">Z488</f>
        <v>0</v>
      </c>
      <c r="AA487" s="81" t="n">
        <f aca="false">Q487+V487</f>
        <v>0</v>
      </c>
      <c r="AB487" s="81" t="n">
        <f aca="false">R487+W487</f>
        <v>0</v>
      </c>
      <c r="AC487" s="81" t="n">
        <f aca="false">S487+X487</f>
        <v>0</v>
      </c>
      <c r="AD487" s="81" t="n">
        <f aca="false">T487+Y487</f>
        <v>0</v>
      </c>
      <c r="AE487" s="81" t="n">
        <f aca="false">U487+Z487</f>
        <v>0</v>
      </c>
      <c r="AF487" s="111" t="n">
        <f aca="false">AF488</f>
        <v>0</v>
      </c>
      <c r="AG487" s="111" t="n">
        <f aca="false">AG488</f>
        <v>0</v>
      </c>
      <c r="AH487" s="111" t="n">
        <f aca="false">AH488</f>
        <v>0</v>
      </c>
      <c r="AI487" s="111" t="n">
        <f aca="false">AI488</f>
        <v>0</v>
      </c>
      <c r="AJ487" s="111" t="n">
        <f aca="false">AJ488</f>
        <v>0</v>
      </c>
      <c r="AK487" s="81" t="n">
        <f aca="false">AA487+AF487</f>
        <v>0</v>
      </c>
      <c r="AL487" s="81" t="n">
        <f aca="false">AB487+AG487</f>
        <v>0</v>
      </c>
      <c r="AM487" s="81" t="n">
        <f aca="false">AC487+AH487</f>
        <v>0</v>
      </c>
      <c r="AN487" s="81" t="n">
        <f aca="false">AD487+AI487</f>
        <v>0</v>
      </c>
      <c r="AO487" s="81" t="n">
        <f aca="false">AE487+AJ487</f>
        <v>0</v>
      </c>
      <c r="AP487" s="111" t="n">
        <f aca="false">AP488</f>
        <v>0</v>
      </c>
      <c r="AQ487" s="111" t="n">
        <f aca="false">AQ488</f>
        <v>0</v>
      </c>
      <c r="AR487" s="111" t="n">
        <f aca="false">AR488</f>
        <v>0</v>
      </c>
      <c r="AS487" s="111" t="n">
        <f aca="false">AS488</f>
        <v>0</v>
      </c>
      <c r="AT487" s="111" t="n">
        <f aca="false">AT488</f>
        <v>0</v>
      </c>
      <c r="AU487" s="81" t="n">
        <f aca="false">AK487+AP487</f>
        <v>0</v>
      </c>
      <c r="AV487" s="81" t="n">
        <f aca="false">AL487+AQ487</f>
        <v>0</v>
      </c>
      <c r="AW487" s="81" t="n">
        <f aca="false">AM487+AR487</f>
        <v>0</v>
      </c>
      <c r="AX487" s="81" t="n">
        <f aca="false">AN487+AS487</f>
        <v>0</v>
      </c>
      <c r="AY487" s="81" t="n">
        <f aca="false">AO487+AT487</f>
        <v>0</v>
      </c>
      <c r="AZ487" s="111" t="n">
        <f aca="false">AZ488</f>
        <v>0</v>
      </c>
      <c r="BA487" s="111" t="n">
        <f aca="false">BA488</f>
        <v>0</v>
      </c>
      <c r="BB487" s="111" t="n">
        <f aca="false">BB488</f>
        <v>0</v>
      </c>
      <c r="BC487" s="111" t="n">
        <f aca="false">BC488</f>
        <v>0</v>
      </c>
      <c r="BD487" s="111" t="n">
        <f aca="false">BD488</f>
        <v>0</v>
      </c>
      <c r="BE487" s="81" t="n">
        <f aca="false">AU487+AZ487</f>
        <v>0</v>
      </c>
      <c r="BF487" s="81" t="n">
        <f aca="false">AV487+BA487</f>
        <v>0</v>
      </c>
      <c r="BG487" s="81" t="n">
        <f aca="false">AW487+BB487</f>
        <v>0</v>
      </c>
      <c r="BH487" s="81" t="n">
        <f aca="false">AX487+BC487</f>
        <v>0</v>
      </c>
      <c r="BI487" s="81" t="n">
        <f aca="false">AY487+BD487</f>
        <v>0</v>
      </c>
      <c r="BJ487" s="111" t="n">
        <f aca="false">BJ488</f>
        <v>0</v>
      </c>
      <c r="BK487" s="111" t="n">
        <f aca="false">BK488</f>
        <v>0</v>
      </c>
      <c r="BL487" s="111" t="n">
        <f aca="false">BL488</f>
        <v>0</v>
      </c>
      <c r="BM487" s="111" t="n">
        <f aca="false">BM488</f>
        <v>0</v>
      </c>
      <c r="BN487" s="111" t="n">
        <f aca="false">BN488</f>
        <v>0</v>
      </c>
      <c r="BO487" s="81" t="n">
        <f aca="false">BE487+BJ487</f>
        <v>0</v>
      </c>
      <c r="BP487" s="81" t="n">
        <f aca="false">BF487+BK487</f>
        <v>0</v>
      </c>
      <c r="BQ487" s="81" t="n">
        <f aca="false">BG487+BL487</f>
        <v>0</v>
      </c>
      <c r="BR487" s="81" t="n">
        <f aca="false">BH487+BM487</f>
        <v>0</v>
      </c>
      <c r="BS487" s="81" t="n">
        <f aca="false">BI487+BN487</f>
        <v>0</v>
      </c>
      <c r="BT487" s="111" t="n">
        <f aca="false">BT488</f>
        <v>0</v>
      </c>
      <c r="BU487" s="111" t="n">
        <f aca="false">BU488</f>
        <v>0</v>
      </c>
      <c r="BV487" s="111" t="n">
        <f aca="false">BV488</f>
        <v>0</v>
      </c>
      <c r="BW487" s="111" t="n">
        <f aca="false">BW488</f>
        <v>0</v>
      </c>
      <c r="BX487" s="111" t="n">
        <f aca="false">BX488</f>
        <v>0</v>
      </c>
      <c r="BY487" s="81" t="n">
        <f aca="false">BO487+BT487</f>
        <v>0</v>
      </c>
      <c r="BZ487" s="81" t="n">
        <f aca="false">BP487+BU487</f>
        <v>0</v>
      </c>
      <c r="CA487" s="81" t="n">
        <f aca="false">BQ487+BV487</f>
        <v>0</v>
      </c>
      <c r="CB487" s="81" t="n">
        <f aca="false">BR487+BW487</f>
        <v>0</v>
      </c>
      <c r="CC487" s="81" t="n">
        <f aca="false">BS487+BX487</f>
        <v>0</v>
      </c>
    </row>
    <row r="488" customFormat="false" ht="14.25" hidden="true" customHeight="false" outlineLevel="0" collapsed="false">
      <c r="A488" s="95"/>
      <c r="B488" s="59" t="s">
        <v>395</v>
      </c>
      <c r="C488" s="59"/>
      <c r="D488" s="67" t="s">
        <v>159</v>
      </c>
      <c r="E488" s="67" t="s">
        <v>47</v>
      </c>
      <c r="F488" s="67" t="s">
        <v>405</v>
      </c>
      <c r="G488" s="67" t="s">
        <v>397</v>
      </c>
      <c r="H488" s="81" t="n">
        <f aca="false">I488+L488</f>
        <v>0</v>
      </c>
      <c r="I488" s="81" t="n">
        <f aca="false">J488+K488</f>
        <v>0</v>
      </c>
      <c r="J488" s="151"/>
      <c r="K488" s="151"/>
      <c r="L488" s="151"/>
      <c r="M488" s="151"/>
      <c r="N488" s="151"/>
      <c r="O488" s="151"/>
      <c r="P488" s="151"/>
      <c r="Q488" s="81" t="n">
        <f aca="false">R488+U488</f>
        <v>0</v>
      </c>
      <c r="R488" s="81" t="n">
        <f aca="false">S488+T488</f>
        <v>0</v>
      </c>
      <c r="S488" s="151"/>
      <c r="T488" s="151"/>
      <c r="U488" s="151"/>
      <c r="V488" s="111" t="n">
        <f aca="false">W488+Z488</f>
        <v>0</v>
      </c>
      <c r="W488" s="111" t="n">
        <f aca="false">X488+Y488</f>
        <v>0</v>
      </c>
      <c r="X488" s="152"/>
      <c r="Y488" s="152"/>
      <c r="Z488" s="152"/>
      <c r="AA488" s="81" t="n">
        <f aca="false">Q488+V488</f>
        <v>0</v>
      </c>
      <c r="AB488" s="81" t="n">
        <f aca="false">R488+W488</f>
        <v>0</v>
      </c>
      <c r="AC488" s="151" t="n">
        <f aca="false">S488+X488</f>
        <v>0</v>
      </c>
      <c r="AD488" s="151" t="n">
        <f aca="false">T488+Y488</f>
        <v>0</v>
      </c>
      <c r="AE488" s="151" t="n">
        <f aca="false">U488+Z488</f>
        <v>0</v>
      </c>
      <c r="AF488" s="111" t="n">
        <f aca="false">AG488+AJ488</f>
        <v>0</v>
      </c>
      <c r="AG488" s="111" t="n">
        <f aca="false">AH488+AI488</f>
        <v>0</v>
      </c>
      <c r="AH488" s="152"/>
      <c r="AI488" s="152"/>
      <c r="AJ488" s="152"/>
      <c r="AK488" s="81" t="n">
        <f aca="false">AA488+AF488</f>
        <v>0</v>
      </c>
      <c r="AL488" s="81" t="n">
        <f aca="false">AB488+AG488</f>
        <v>0</v>
      </c>
      <c r="AM488" s="151" t="n">
        <f aca="false">AC488+AH488</f>
        <v>0</v>
      </c>
      <c r="AN488" s="151" t="n">
        <f aca="false">AD488+AI488</f>
        <v>0</v>
      </c>
      <c r="AO488" s="151" t="n">
        <f aca="false">AE488+AJ488</f>
        <v>0</v>
      </c>
      <c r="AP488" s="111" t="n">
        <f aca="false">AQ488+AT488</f>
        <v>0</v>
      </c>
      <c r="AQ488" s="111" t="n">
        <f aca="false">AR488+AS488</f>
        <v>0</v>
      </c>
      <c r="AR488" s="152"/>
      <c r="AS488" s="152"/>
      <c r="AT488" s="152"/>
      <c r="AU488" s="81" t="n">
        <f aca="false">AK488+AP488</f>
        <v>0</v>
      </c>
      <c r="AV488" s="81" t="n">
        <f aca="false">AL488+AQ488</f>
        <v>0</v>
      </c>
      <c r="AW488" s="151" t="n">
        <f aca="false">AM488+AR488</f>
        <v>0</v>
      </c>
      <c r="AX488" s="151" t="n">
        <f aca="false">AN488+AS488</f>
        <v>0</v>
      </c>
      <c r="AY488" s="151" t="n">
        <f aca="false">AO488+AT488</f>
        <v>0</v>
      </c>
      <c r="AZ488" s="111" t="n">
        <f aca="false">BA488+BD488</f>
        <v>0</v>
      </c>
      <c r="BA488" s="111" t="n">
        <f aca="false">BB488+BC488</f>
        <v>0</v>
      </c>
      <c r="BB488" s="152"/>
      <c r="BC488" s="152"/>
      <c r="BD488" s="152"/>
      <c r="BE488" s="81" t="n">
        <f aca="false">AU488+AZ488</f>
        <v>0</v>
      </c>
      <c r="BF488" s="81" t="n">
        <f aca="false">AV488+BA488</f>
        <v>0</v>
      </c>
      <c r="BG488" s="151" t="n">
        <f aca="false">AW488+BB488</f>
        <v>0</v>
      </c>
      <c r="BH488" s="151" t="n">
        <f aca="false">AX488+BC488</f>
        <v>0</v>
      </c>
      <c r="BI488" s="151" t="n">
        <f aca="false">AY488+BD488</f>
        <v>0</v>
      </c>
      <c r="BJ488" s="111" t="n">
        <f aca="false">BK488+BN488</f>
        <v>0</v>
      </c>
      <c r="BK488" s="111" t="n">
        <f aca="false">BL488+BM488</f>
        <v>0</v>
      </c>
      <c r="BL488" s="152"/>
      <c r="BM488" s="152"/>
      <c r="BN488" s="152"/>
      <c r="BO488" s="81" t="n">
        <f aca="false">BE488+BJ488</f>
        <v>0</v>
      </c>
      <c r="BP488" s="81" t="n">
        <f aca="false">BF488+BK488</f>
        <v>0</v>
      </c>
      <c r="BQ488" s="151" t="n">
        <f aca="false">BG488+BL488</f>
        <v>0</v>
      </c>
      <c r="BR488" s="151" t="n">
        <f aca="false">BH488+BM488</f>
        <v>0</v>
      </c>
      <c r="BS488" s="151" t="n">
        <f aca="false">BI488+BN488</f>
        <v>0</v>
      </c>
      <c r="BT488" s="111" t="n">
        <f aca="false">BU488+BX488</f>
        <v>0</v>
      </c>
      <c r="BU488" s="111" t="n">
        <f aca="false">BV488+BW488</f>
        <v>0</v>
      </c>
      <c r="BV488" s="152"/>
      <c r="BW488" s="152"/>
      <c r="BX488" s="152"/>
      <c r="BY488" s="81" t="n">
        <f aca="false">BO488+BT488</f>
        <v>0</v>
      </c>
      <c r="BZ488" s="81" t="n">
        <f aca="false">BP488+BU488</f>
        <v>0</v>
      </c>
      <c r="CA488" s="151" t="n">
        <f aca="false">BQ488+BV488</f>
        <v>0</v>
      </c>
      <c r="CB488" s="151" t="n">
        <f aca="false">BR488+BW488</f>
        <v>0</v>
      </c>
      <c r="CC488" s="151" t="n">
        <f aca="false">BS488+BX488</f>
        <v>0</v>
      </c>
    </row>
    <row r="489" customFormat="false" ht="14.25" hidden="true" customHeight="false" outlineLevel="0" collapsed="false">
      <c r="A489" s="95"/>
      <c r="B489" s="59" t="s">
        <v>406</v>
      </c>
      <c r="C489" s="59"/>
      <c r="D489" s="67" t="s">
        <v>159</v>
      </c>
      <c r="E489" s="67" t="s">
        <v>47</v>
      </c>
      <c r="F489" s="67" t="s">
        <v>407</v>
      </c>
      <c r="G489" s="67"/>
      <c r="H489" s="81" t="n">
        <f aca="false">H490</f>
        <v>0</v>
      </c>
      <c r="I489" s="81" t="n">
        <f aca="false">I490</f>
        <v>0</v>
      </c>
      <c r="J489" s="81" t="n">
        <f aca="false">J490</f>
        <v>0</v>
      </c>
      <c r="K489" s="81" t="n">
        <f aca="false">K490</f>
        <v>0</v>
      </c>
      <c r="L489" s="81" t="n">
        <f aca="false">L490</f>
        <v>0</v>
      </c>
      <c r="M489" s="81" t="n">
        <f aca="false">M490</f>
        <v>0</v>
      </c>
      <c r="N489" s="81" t="n">
        <f aca="false">N490</f>
        <v>0</v>
      </c>
      <c r="O489" s="81" t="n">
        <f aca="false">O490</f>
        <v>0</v>
      </c>
      <c r="P489" s="81" t="n">
        <f aca="false">P490</f>
        <v>0</v>
      </c>
      <c r="Q489" s="81" t="n">
        <f aca="false">Q490</f>
        <v>0</v>
      </c>
      <c r="R489" s="81" t="n">
        <f aca="false">R490</f>
        <v>0</v>
      </c>
      <c r="S489" s="81" t="n">
        <f aca="false">S490</f>
        <v>0</v>
      </c>
      <c r="T489" s="81" t="n">
        <f aca="false">T490</f>
        <v>0</v>
      </c>
      <c r="U489" s="81" t="n">
        <f aca="false">U490</f>
        <v>0</v>
      </c>
      <c r="V489" s="111" t="n">
        <f aca="false">V490</f>
        <v>0</v>
      </c>
      <c r="W489" s="111" t="n">
        <f aca="false">W490</f>
        <v>0</v>
      </c>
      <c r="X489" s="111" t="n">
        <f aca="false">X490</f>
        <v>0</v>
      </c>
      <c r="Y489" s="111" t="n">
        <f aca="false">Y490</f>
        <v>0</v>
      </c>
      <c r="Z489" s="111" t="n">
        <f aca="false">Z490</f>
        <v>0</v>
      </c>
      <c r="AA489" s="81" t="n">
        <f aca="false">Q489+V489</f>
        <v>0</v>
      </c>
      <c r="AB489" s="81" t="n">
        <f aca="false">R489+W489</f>
        <v>0</v>
      </c>
      <c r="AC489" s="81" t="n">
        <f aca="false">S489+X489</f>
        <v>0</v>
      </c>
      <c r="AD489" s="81" t="n">
        <f aca="false">T489+Y489</f>
        <v>0</v>
      </c>
      <c r="AE489" s="81" t="n">
        <f aca="false">U489+Z489</f>
        <v>0</v>
      </c>
      <c r="AF489" s="111" t="n">
        <f aca="false">AF490</f>
        <v>0</v>
      </c>
      <c r="AG489" s="111" t="n">
        <f aca="false">AG490</f>
        <v>0</v>
      </c>
      <c r="AH489" s="111" t="n">
        <f aca="false">AH490</f>
        <v>0</v>
      </c>
      <c r="AI489" s="111" t="n">
        <f aca="false">AI490</f>
        <v>0</v>
      </c>
      <c r="AJ489" s="111" t="n">
        <f aca="false">AJ490</f>
        <v>0</v>
      </c>
      <c r="AK489" s="81" t="n">
        <f aca="false">AA489+AF489</f>
        <v>0</v>
      </c>
      <c r="AL489" s="81" t="n">
        <f aca="false">AB489+AG489</f>
        <v>0</v>
      </c>
      <c r="AM489" s="81" t="n">
        <f aca="false">AC489+AH489</f>
        <v>0</v>
      </c>
      <c r="AN489" s="81" t="n">
        <f aca="false">AD489+AI489</f>
        <v>0</v>
      </c>
      <c r="AO489" s="81" t="n">
        <f aca="false">AE489+AJ489</f>
        <v>0</v>
      </c>
      <c r="AP489" s="111" t="n">
        <f aca="false">AP490</f>
        <v>0</v>
      </c>
      <c r="AQ489" s="111" t="n">
        <f aca="false">AQ490</f>
        <v>0</v>
      </c>
      <c r="AR489" s="111" t="n">
        <f aca="false">AR490</f>
        <v>0</v>
      </c>
      <c r="AS489" s="111" t="n">
        <f aca="false">AS490</f>
        <v>0</v>
      </c>
      <c r="AT489" s="111" t="n">
        <f aca="false">AT490</f>
        <v>0</v>
      </c>
      <c r="AU489" s="81" t="n">
        <f aca="false">AK489+AP489</f>
        <v>0</v>
      </c>
      <c r="AV489" s="81" t="n">
        <f aca="false">AL489+AQ489</f>
        <v>0</v>
      </c>
      <c r="AW489" s="81" t="n">
        <f aca="false">AM489+AR489</f>
        <v>0</v>
      </c>
      <c r="AX489" s="81" t="n">
        <f aca="false">AN489+AS489</f>
        <v>0</v>
      </c>
      <c r="AY489" s="81" t="n">
        <f aca="false">AO489+AT489</f>
        <v>0</v>
      </c>
      <c r="AZ489" s="111" t="n">
        <f aca="false">AZ490</f>
        <v>0</v>
      </c>
      <c r="BA489" s="111" t="n">
        <f aca="false">BA490</f>
        <v>0</v>
      </c>
      <c r="BB489" s="111" t="n">
        <f aca="false">BB490</f>
        <v>0</v>
      </c>
      <c r="BC489" s="111" t="n">
        <f aca="false">BC490</f>
        <v>0</v>
      </c>
      <c r="BD489" s="111" t="n">
        <f aca="false">BD490</f>
        <v>0</v>
      </c>
      <c r="BE489" s="81" t="n">
        <f aca="false">AU489+AZ489</f>
        <v>0</v>
      </c>
      <c r="BF489" s="81" t="n">
        <f aca="false">AV489+BA489</f>
        <v>0</v>
      </c>
      <c r="BG489" s="81" t="n">
        <f aca="false">AW489+BB489</f>
        <v>0</v>
      </c>
      <c r="BH489" s="81" t="n">
        <f aca="false">AX489+BC489</f>
        <v>0</v>
      </c>
      <c r="BI489" s="81" t="n">
        <f aca="false">AY489+BD489</f>
        <v>0</v>
      </c>
      <c r="BJ489" s="111" t="n">
        <f aca="false">BJ490</f>
        <v>0</v>
      </c>
      <c r="BK489" s="111" t="n">
        <f aca="false">BK490</f>
        <v>0</v>
      </c>
      <c r="BL489" s="111" t="n">
        <f aca="false">BL490</f>
        <v>0</v>
      </c>
      <c r="BM489" s="111" t="n">
        <f aca="false">BM490</f>
        <v>0</v>
      </c>
      <c r="BN489" s="111" t="n">
        <f aca="false">BN490</f>
        <v>0</v>
      </c>
      <c r="BO489" s="81" t="n">
        <f aca="false">BE489+BJ489</f>
        <v>0</v>
      </c>
      <c r="BP489" s="81" t="n">
        <f aca="false">BF489+BK489</f>
        <v>0</v>
      </c>
      <c r="BQ489" s="81" t="n">
        <f aca="false">BG489+BL489</f>
        <v>0</v>
      </c>
      <c r="BR489" s="81" t="n">
        <f aca="false">BH489+BM489</f>
        <v>0</v>
      </c>
      <c r="BS489" s="81" t="n">
        <f aca="false">BI489+BN489</f>
        <v>0</v>
      </c>
      <c r="BT489" s="111" t="n">
        <f aca="false">BT490</f>
        <v>0</v>
      </c>
      <c r="BU489" s="111" t="n">
        <f aca="false">BU490</f>
        <v>0</v>
      </c>
      <c r="BV489" s="111" t="n">
        <f aca="false">BV490</f>
        <v>0</v>
      </c>
      <c r="BW489" s="111" t="n">
        <f aca="false">BW490</f>
        <v>0</v>
      </c>
      <c r="BX489" s="111" t="n">
        <f aca="false">BX490</f>
        <v>0</v>
      </c>
      <c r="BY489" s="81" t="n">
        <f aca="false">BO489+BT489</f>
        <v>0</v>
      </c>
      <c r="BZ489" s="81" t="n">
        <f aca="false">BP489+BU489</f>
        <v>0</v>
      </c>
      <c r="CA489" s="81" t="n">
        <f aca="false">BQ489+BV489</f>
        <v>0</v>
      </c>
      <c r="CB489" s="81" t="n">
        <f aca="false">BR489+BW489</f>
        <v>0</v>
      </c>
      <c r="CC489" s="81" t="n">
        <f aca="false">BS489+BX489</f>
        <v>0</v>
      </c>
    </row>
    <row r="490" customFormat="false" ht="14.25" hidden="true" customHeight="false" outlineLevel="0" collapsed="false">
      <c r="A490" s="95"/>
      <c r="B490" s="59" t="s">
        <v>395</v>
      </c>
      <c r="C490" s="59"/>
      <c r="D490" s="67" t="s">
        <v>159</v>
      </c>
      <c r="E490" s="67" t="s">
        <v>47</v>
      </c>
      <c r="F490" s="67" t="s">
        <v>407</v>
      </c>
      <c r="G490" s="67" t="s">
        <v>397</v>
      </c>
      <c r="H490" s="81" t="n">
        <f aca="false">I490+L490</f>
        <v>0</v>
      </c>
      <c r="I490" s="81" t="n">
        <f aca="false">J490+K490</f>
        <v>0</v>
      </c>
      <c r="J490" s="151"/>
      <c r="K490" s="151"/>
      <c r="L490" s="151"/>
      <c r="M490" s="151"/>
      <c r="N490" s="151"/>
      <c r="O490" s="151"/>
      <c r="P490" s="151"/>
      <c r="Q490" s="81" t="n">
        <f aca="false">R490+U490</f>
        <v>0</v>
      </c>
      <c r="R490" s="81" t="n">
        <f aca="false">S490+T490</f>
        <v>0</v>
      </c>
      <c r="S490" s="151"/>
      <c r="T490" s="151"/>
      <c r="U490" s="151"/>
      <c r="V490" s="111" t="n">
        <f aca="false">W490+Z490</f>
        <v>0</v>
      </c>
      <c r="W490" s="111" t="n">
        <f aca="false">X490+Y490</f>
        <v>0</v>
      </c>
      <c r="X490" s="152"/>
      <c r="Y490" s="152"/>
      <c r="Z490" s="152"/>
      <c r="AA490" s="81" t="n">
        <f aca="false">Q490+V490</f>
        <v>0</v>
      </c>
      <c r="AB490" s="81" t="n">
        <f aca="false">R490+W490</f>
        <v>0</v>
      </c>
      <c r="AC490" s="151" t="n">
        <f aca="false">S490+X490</f>
        <v>0</v>
      </c>
      <c r="AD490" s="151" t="n">
        <f aca="false">T490+Y490</f>
        <v>0</v>
      </c>
      <c r="AE490" s="151" t="n">
        <f aca="false">U490+Z490</f>
        <v>0</v>
      </c>
      <c r="AF490" s="111" t="n">
        <f aca="false">AG490+AJ490</f>
        <v>0</v>
      </c>
      <c r="AG490" s="111" t="n">
        <f aca="false">AH490+AI490</f>
        <v>0</v>
      </c>
      <c r="AH490" s="152"/>
      <c r="AI490" s="152"/>
      <c r="AJ490" s="152"/>
      <c r="AK490" s="81" t="n">
        <f aca="false">AA490+AF490</f>
        <v>0</v>
      </c>
      <c r="AL490" s="81" t="n">
        <f aca="false">AB490+AG490</f>
        <v>0</v>
      </c>
      <c r="AM490" s="151" t="n">
        <f aca="false">AC490+AH490</f>
        <v>0</v>
      </c>
      <c r="AN490" s="151" t="n">
        <f aca="false">AD490+AI490</f>
        <v>0</v>
      </c>
      <c r="AO490" s="151" t="n">
        <f aca="false">AE490+AJ490</f>
        <v>0</v>
      </c>
      <c r="AP490" s="111" t="n">
        <f aca="false">AQ490+AT490</f>
        <v>0</v>
      </c>
      <c r="AQ490" s="111" t="n">
        <f aca="false">AR490+AS490</f>
        <v>0</v>
      </c>
      <c r="AR490" s="152"/>
      <c r="AS490" s="152"/>
      <c r="AT490" s="152"/>
      <c r="AU490" s="81" t="n">
        <f aca="false">AK490+AP490</f>
        <v>0</v>
      </c>
      <c r="AV490" s="81" t="n">
        <f aca="false">AL490+AQ490</f>
        <v>0</v>
      </c>
      <c r="AW490" s="151" t="n">
        <f aca="false">AM490+AR490</f>
        <v>0</v>
      </c>
      <c r="AX490" s="151" t="n">
        <f aca="false">AN490+AS490</f>
        <v>0</v>
      </c>
      <c r="AY490" s="151" t="n">
        <f aca="false">AO490+AT490</f>
        <v>0</v>
      </c>
      <c r="AZ490" s="111" t="n">
        <f aca="false">BA490+BD490</f>
        <v>0</v>
      </c>
      <c r="BA490" s="111" t="n">
        <f aca="false">BB490+BC490</f>
        <v>0</v>
      </c>
      <c r="BB490" s="152"/>
      <c r="BC490" s="152"/>
      <c r="BD490" s="152"/>
      <c r="BE490" s="81" t="n">
        <f aca="false">AU490+AZ490</f>
        <v>0</v>
      </c>
      <c r="BF490" s="81" t="n">
        <f aca="false">AV490+BA490</f>
        <v>0</v>
      </c>
      <c r="BG490" s="151" t="n">
        <f aca="false">AW490+BB490</f>
        <v>0</v>
      </c>
      <c r="BH490" s="151" t="n">
        <f aca="false">AX490+BC490</f>
        <v>0</v>
      </c>
      <c r="BI490" s="151" t="n">
        <f aca="false">AY490+BD490</f>
        <v>0</v>
      </c>
      <c r="BJ490" s="111" t="n">
        <f aca="false">BK490+BN490</f>
        <v>0</v>
      </c>
      <c r="BK490" s="111" t="n">
        <f aca="false">BL490+BM490</f>
        <v>0</v>
      </c>
      <c r="BL490" s="152"/>
      <c r="BM490" s="152"/>
      <c r="BN490" s="152"/>
      <c r="BO490" s="81" t="n">
        <f aca="false">BE490+BJ490</f>
        <v>0</v>
      </c>
      <c r="BP490" s="81" t="n">
        <f aca="false">BF490+BK490</f>
        <v>0</v>
      </c>
      <c r="BQ490" s="151" t="n">
        <f aca="false">BG490+BL490</f>
        <v>0</v>
      </c>
      <c r="BR490" s="151" t="n">
        <f aca="false">BH490+BM490</f>
        <v>0</v>
      </c>
      <c r="BS490" s="151" t="n">
        <f aca="false">BI490+BN490</f>
        <v>0</v>
      </c>
      <c r="BT490" s="111" t="n">
        <f aca="false">BU490+BX490</f>
        <v>0</v>
      </c>
      <c r="BU490" s="111" t="n">
        <f aca="false">BV490+BW490</f>
        <v>0</v>
      </c>
      <c r="BV490" s="152"/>
      <c r="BW490" s="152"/>
      <c r="BX490" s="152"/>
      <c r="BY490" s="81" t="n">
        <f aca="false">BO490+BT490</f>
        <v>0</v>
      </c>
      <c r="BZ490" s="81" t="n">
        <f aca="false">BP490+BU490</f>
        <v>0</v>
      </c>
      <c r="CA490" s="151" t="n">
        <f aca="false">BQ490+BV490</f>
        <v>0</v>
      </c>
      <c r="CB490" s="151" t="n">
        <f aca="false">BR490+BW490</f>
        <v>0</v>
      </c>
      <c r="CC490" s="151" t="n">
        <f aca="false">BS490+BX490</f>
        <v>0</v>
      </c>
    </row>
    <row r="491" customFormat="false" ht="28.5" hidden="true" customHeight="false" outlineLevel="0" collapsed="false">
      <c r="A491" s="95"/>
      <c r="B491" s="59" t="s">
        <v>408</v>
      </c>
      <c r="C491" s="59"/>
      <c r="D491" s="67" t="s">
        <v>159</v>
      </c>
      <c r="E491" s="67" t="s">
        <v>47</v>
      </c>
      <c r="F491" s="67" t="s">
        <v>409</v>
      </c>
      <c r="G491" s="67"/>
      <c r="H491" s="81" t="n">
        <f aca="false">H492</f>
        <v>0</v>
      </c>
      <c r="I491" s="81" t="n">
        <f aca="false">I492</f>
        <v>0</v>
      </c>
      <c r="J491" s="81" t="n">
        <f aca="false">J492</f>
        <v>0</v>
      </c>
      <c r="K491" s="81" t="n">
        <f aca="false">K492</f>
        <v>0</v>
      </c>
      <c r="L491" s="81" t="n">
        <f aca="false">L492</f>
        <v>0</v>
      </c>
      <c r="M491" s="81" t="n">
        <f aca="false">M492</f>
        <v>0</v>
      </c>
      <c r="N491" s="81" t="n">
        <f aca="false">N492</f>
        <v>0</v>
      </c>
      <c r="O491" s="81" t="n">
        <f aca="false">O492</f>
        <v>0</v>
      </c>
      <c r="P491" s="81" t="n">
        <f aca="false">P492</f>
        <v>0</v>
      </c>
      <c r="Q491" s="81" t="n">
        <f aca="false">Q492</f>
        <v>0</v>
      </c>
      <c r="R491" s="81" t="n">
        <f aca="false">R492</f>
        <v>0</v>
      </c>
      <c r="S491" s="81" t="n">
        <f aca="false">S492</f>
        <v>0</v>
      </c>
      <c r="T491" s="81" t="n">
        <f aca="false">T492</f>
        <v>0</v>
      </c>
      <c r="U491" s="81" t="n">
        <f aca="false">U492</f>
        <v>0</v>
      </c>
      <c r="V491" s="111" t="n">
        <f aca="false">V492</f>
        <v>0</v>
      </c>
      <c r="W491" s="111" t="n">
        <f aca="false">W492</f>
        <v>0</v>
      </c>
      <c r="X491" s="111" t="n">
        <f aca="false">X492</f>
        <v>0</v>
      </c>
      <c r="Y491" s="111" t="n">
        <f aca="false">Y492</f>
        <v>0</v>
      </c>
      <c r="Z491" s="111" t="n">
        <f aca="false">Z492</f>
        <v>0</v>
      </c>
      <c r="AA491" s="81" t="n">
        <f aca="false">Q491+V491</f>
        <v>0</v>
      </c>
      <c r="AB491" s="81" t="n">
        <f aca="false">R491+W491</f>
        <v>0</v>
      </c>
      <c r="AC491" s="81" t="n">
        <f aca="false">S491+X491</f>
        <v>0</v>
      </c>
      <c r="AD491" s="81" t="n">
        <f aca="false">T491+Y491</f>
        <v>0</v>
      </c>
      <c r="AE491" s="81" t="n">
        <f aca="false">U491+Z491</f>
        <v>0</v>
      </c>
      <c r="AF491" s="111" t="n">
        <f aca="false">AF492</f>
        <v>0</v>
      </c>
      <c r="AG491" s="111" t="n">
        <f aca="false">AG492</f>
        <v>0</v>
      </c>
      <c r="AH491" s="111" t="n">
        <f aca="false">AH492</f>
        <v>0</v>
      </c>
      <c r="AI491" s="111" t="n">
        <f aca="false">AI492</f>
        <v>0</v>
      </c>
      <c r="AJ491" s="111" t="n">
        <f aca="false">AJ492</f>
        <v>0</v>
      </c>
      <c r="AK491" s="81" t="n">
        <f aca="false">AA491+AF491</f>
        <v>0</v>
      </c>
      <c r="AL491" s="81" t="n">
        <f aca="false">AB491+AG491</f>
        <v>0</v>
      </c>
      <c r="AM491" s="81" t="n">
        <f aca="false">AC491+AH491</f>
        <v>0</v>
      </c>
      <c r="AN491" s="81" t="n">
        <f aca="false">AD491+AI491</f>
        <v>0</v>
      </c>
      <c r="AO491" s="81" t="n">
        <f aca="false">AE491+AJ491</f>
        <v>0</v>
      </c>
      <c r="AP491" s="111" t="n">
        <f aca="false">AP492</f>
        <v>0</v>
      </c>
      <c r="AQ491" s="111" t="n">
        <f aca="false">AQ492</f>
        <v>0</v>
      </c>
      <c r="AR491" s="111" t="n">
        <f aca="false">AR492</f>
        <v>0</v>
      </c>
      <c r="AS491" s="111" t="n">
        <f aca="false">AS492</f>
        <v>0</v>
      </c>
      <c r="AT491" s="111" t="n">
        <f aca="false">AT492</f>
        <v>0</v>
      </c>
      <c r="AU491" s="81" t="n">
        <f aca="false">AK491+AP491</f>
        <v>0</v>
      </c>
      <c r="AV491" s="81" t="n">
        <f aca="false">AL491+AQ491</f>
        <v>0</v>
      </c>
      <c r="AW491" s="81" t="n">
        <f aca="false">AM491+AR491</f>
        <v>0</v>
      </c>
      <c r="AX491" s="81" t="n">
        <f aca="false">AN491+AS491</f>
        <v>0</v>
      </c>
      <c r="AY491" s="81" t="n">
        <f aca="false">AO491+AT491</f>
        <v>0</v>
      </c>
      <c r="AZ491" s="111" t="n">
        <f aca="false">AZ492</f>
        <v>0</v>
      </c>
      <c r="BA491" s="111" t="n">
        <f aca="false">BA492</f>
        <v>0</v>
      </c>
      <c r="BB491" s="111" t="n">
        <f aca="false">BB492</f>
        <v>0</v>
      </c>
      <c r="BC491" s="111" t="n">
        <f aca="false">BC492</f>
        <v>0</v>
      </c>
      <c r="BD491" s="111" t="n">
        <f aca="false">BD492</f>
        <v>0</v>
      </c>
      <c r="BE491" s="81" t="n">
        <f aca="false">AU491+AZ491</f>
        <v>0</v>
      </c>
      <c r="BF491" s="81" t="n">
        <f aca="false">AV491+BA491</f>
        <v>0</v>
      </c>
      <c r="BG491" s="81" t="n">
        <f aca="false">AW491+BB491</f>
        <v>0</v>
      </c>
      <c r="BH491" s="81" t="n">
        <f aca="false">AX491+BC491</f>
        <v>0</v>
      </c>
      <c r="BI491" s="81" t="n">
        <f aca="false">AY491+BD491</f>
        <v>0</v>
      </c>
      <c r="BJ491" s="111" t="n">
        <f aca="false">BJ492</f>
        <v>0</v>
      </c>
      <c r="BK491" s="111" t="n">
        <f aca="false">BK492</f>
        <v>0</v>
      </c>
      <c r="BL491" s="111" t="n">
        <f aca="false">BL492</f>
        <v>0</v>
      </c>
      <c r="BM491" s="111" t="n">
        <f aca="false">BM492</f>
        <v>0</v>
      </c>
      <c r="BN491" s="111" t="n">
        <f aca="false">BN492</f>
        <v>0</v>
      </c>
      <c r="BO491" s="81" t="n">
        <f aca="false">BE491+BJ491</f>
        <v>0</v>
      </c>
      <c r="BP491" s="81" t="n">
        <f aca="false">BF491+BK491</f>
        <v>0</v>
      </c>
      <c r="BQ491" s="81" t="n">
        <f aca="false">BG491+BL491</f>
        <v>0</v>
      </c>
      <c r="BR491" s="81" t="n">
        <f aca="false">BH491+BM491</f>
        <v>0</v>
      </c>
      <c r="BS491" s="81" t="n">
        <f aca="false">BI491+BN491</f>
        <v>0</v>
      </c>
      <c r="BT491" s="111" t="n">
        <f aca="false">BT492</f>
        <v>0</v>
      </c>
      <c r="BU491" s="111" t="n">
        <f aca="false">BU492</f>
        <v>0</v>
      </c>
      <c r="BV491" s="111" t="n">
        <f aca="false">BV492</f>
        <v>0</v>
      </c>
      <c r="BW491" s="111" t="n">
        <f aca="false">BW492</f>
        <v>0</v>
      </c>
      <c r="BX491" s="111" t="n">
        <f aca="false">BX492</f>
        <v>0</v>
      </c>
      <c r="BY491" s="81" t="n">
        <f aca="false">BO491+BT491</f>
        <v>0</v>
      </c>
      <c r="BZ491" s="81" t="n">
        <f aca="false">BP491+BU491</f>
        <v>0</v>
      </c>
      <c r="CA491" s="81" t="n">
        <f aca="false">BQ491+BV491</f>
        <v>0</v>
      </c>
      <c r="CB491" s="81" t="n">
        <f aca="false">BR491+BW491</f>
        <v>0</v>
      </c>
      <c r="CC491" s="81" t="n">
        <f aca="false">BS491+BX491</f>
        <v>0</v>
      </c>
    </row>
    <row r="492" customFormat="false" ht="14.25" hidden="true" customHeight="false" outlineLevel="0" collapsed="false">
      <c r="A492" s="95"/>
      <c r="B492" s="59" t="s">
        <v>395</v>
      </c>
      <c r="C492" s="59"/>
      <c r="D492" s="67" t="s">
        <v>159</v>
      </c>
      <c r="E492" s="67" t="s">
        <v>47</v>
      </c>
      <c r="F492" s="67" t="s">
        <v>409</v>
      </c>
      <c r="G492" s="67" t="s">
        <v>397</v>
      </c>
      <c r="H492" s="81" t="n">
        <f aca="false">I492+L492</f>
        <v>0</v>
      </c>
      <c r="I492" s="81" t="n">
        <f aca="false">J492+K492</f>
        <v>0</v>
      </c>
      <c r="J492" s="151"/>
      <c r="K492" s="151"/>
      <c r="L492" s="151"/>
      <c r="M492" s="151"/>
      <c r="N492" s="151"/>
      <c r="O492" s="151"/>
      <c r="P492" s="151"/>
      <c r="Q492" s="81" t="n">
        <f aca="false">R492+U492</f>
        <v>0</v>
      </c>
      <c r="R492" s="81" t="n">
        <f aca="false">S492+T492</f>
        <v>0</v>
      </c>
      <c r="S492" s="151"/>
      <c r="T492" s="151"/>
      <c r="U492" s="151"/>
      <c r="V492" s="111" t="n">
        <f aca="false">W492+Z492</f>
        <v>0</v>
      </c>
      <c r="W492" s="111" t="n">
        <f aca="false">X492+Y492</f>
        <v>0</v>
      </c>
      <c r="X492" s="152"/>
      <c r="Y492" s="152"/>
      <c r="Z492" s="152"/>
      <c r="AA492" s="81" t="n">
        <f aca="false">Q492+V492</f>
        <v>0</v>
      </c>
      <c r="AB492" s="81" t="n">
        <f aca="false">R492+W492</f>
        <v>0</v>
      </c>
      <c r="AC492" s="151" t="n">
        <f aca="false">S492+X492</f>
        <v>0</v>
      </c>
      <c r="AD492" s="151" t="n">
        <f aca="false">T492+Y492</f>
        <v>0</v>
      </c>
      <c r="AE492" s="151" t="n">
        <f aca="false">U492+Z492</f>
        <v>0</v>
      </c>
      <c r="AF492" s="111" t="n">
        <f aca="false">AG492+AJ492</f>
        <v>0</v>
      </c>
      <c r="AG492" s="111" t="n">
        <f aca="false">AH492+AI492</f>
        <v>0</v>
      </c>
      <c r="AH492" s="152"/>
      <c r="AI492" s="152"/>
      <c r="AJ492" s="152"/>
      <c r="AK492" s="81" t="n">
        <f aca="false">AA492+AF492</f>
        <v>0</v>
      </c>
      <c r="AL492" s="81" t="n">
        <f aca="false">AB492+AG492</f>
        <v>0</v>
      </c>
      <c r="AM492" s="151" t="n">
        <f aca="false">AC492+AH492</f>
        <v>0</v>
      </c>
      <c r="AN492" s="151" t="n">
        <f aca="false">AD492+AI492</f>
        <v>0</v>
      </c>
      <c r="AO492" s="151" t="n">
        <f aca="false">AE492+AJ492</f>
        <v>0</v>
      </c>
      <c r="AP492" s="111" t="n">
        <f aca="false">AQ492+AT492</f>
        <v>0</v>
      </c>
      <c r="AQ492" s="111" t="n">
        <f aca="false">AR492+AS492</f>
        <v>0</v>
      </c>
      <c r="AR492" s="152"/>
      <c r="AS492" s="152"/>
      <c r="AT492" s="152"/>
      <c r="AU492" s="81" t="n">
        <f aca="false">AK492+AP492</f>
        <v>0</v>
      </c>
      <c r="AV492" s="81" t="n">
        <f aca="false">AL492+AQ492</f>
        <v>0</v>
      </c>
      <c r="AW492" s="151" t="n">
        <f aca="false">AM492+AR492</f>
        <v>0</v>
      </c>
      <c r="AX492" s="151" t="n">
        <f aca="false">AN492+AS492</f>
        <v>0</v>
      </c>
      <c r="AY492" s="151" t="n">
        <f aca="false">AO492+AT492</f>
        <v>0</v>
      </c>
      <c r="AZ492" s="111" t="n">
        <f aca="false">BA492+BD492</f>
        <v>0</v>
      </c>
      <c r="BA492" s="111" t="n">
        <f aca="false">BB492+BC492</f>
        <v>0</v>
      </c>
      <c r="BB492" s="152"/>
      <c r="BC492" s="152"/>
      <c r="BD492" s="152"/>
      <c r="BE492" s="81" t="n">
        <f aca="false">AU492+AZ492</f>
        <v>0</v>
      </c>
      <c r="BF492" s="81" t="n">
        <f aca="false">AV492+BA492</f>
        <v>0</v>
      </c>
      <c r="BG492" s="151" t="n">
        <f aca="false">AW492+BB492</f>
        <v>0</v>
      </c>
      <c r="BH492" s="151" t="n">
        <f aca="false">AX492+BC492</f>
        <v>0</v>
      </c>
      <c r="BI492" s="151" t="n">
        <f aca="false">AY492+BD492</f>
        <v>0</v>
      </c>
      <c r="BJ492" s="111" t="n">
        <f aca="false">BK492+BN492</f>
        <v>0</v>
      </c>
      <c r="BK492" s="111" t="n">
        <f aca="false">BL492+BM492</f>
        <v>0</v>
      </c>
      <c r="BL492" s="152"/>
      <c r="BM492" s="152"/>
      <c r="BN492" s="152"/>
      <c r="BO492" s="81" t="n">
        <f aca="false">BE492+BJ492</f>
        <v>0</v>
      </c>
      <c r="BP492" s="81" t="n">
        <f aca="false">BF492+BK492</f>
        <v>0</v>
      </c>
      <c r="BQ492" s="151" t="n">
        <f aca="false">BG492+BL492</f>
        <v>0</v>
      </c>
      <c r="BR492" s="151" t="n">
        <f aca="false">BH492+BM492</f>
        <v>0</v>
      </c>
      <c r="BS492" s="151" t="n">
        <f aca="false">BI492+BN492</f>
        <v>0</v>
      </c>
      <c r="BT492" s="111" t="n">
        <f aca="false">BU492+BX492</f>
        <v>0</v>
      </c>
      <c r="BU492" s="111" t="n">
        <f aca="false">BV492+BW492</f>
        <v>0</v>
      </c>
      <c r="BV492" s="152"/>
      <c r="BW492" s="152"/>
      <c r="BX492" s="152"/>
      <c r="BY492" s="81" t="n">
        <f aca="false">BO492+BT492</f>
        <v>0</v>
      </c>
      <c r="BZ492" s="81" t="n">
        <f aca="false">BP492+BU492</f>
        <v>0</v>
      </c>
      <c r="CA492" s="151" t="n">
        <f aca="false">BQ492+BV492</f>
        <v>0</v>
      </c>
      <c r="CB492" s="151" t="n">
        <f aca="false">BR492+BW492</f>
        <v>0</v>
      </c>
      <c r="CC492" s="151" t="n">
        <f aca="false">BS492+BX492</f>
        <v>0</v>
      </c>
    </row>
    <row r="493" customFormat="false" ht="14.25" hidden="true" customHeight="false" outlineLevel="0" collapsed="false">
      <c r="A493" s="95"/>
      <c r="B493" s="59" t="s">
        <v>410</v>
      </c>
      <c r="C493" s="59"/>
      <c r="D493" s="67" t="s">
        <v>159</v>
      </c>
      <c r="E493" s="67" t="s">
        <v>47</v>
      </c>
      <c r="F493" s="67" t="s">
        <v>411</v>
      </c>
      <c r="G493" s="67"/>
      <c r="H493" s="81" t="n">
        <f aca="false">H494</f>
        <v>0</v>
      </c>
      <c r="I493" s="81" t="n">
        <f aca="false">I494</f>
        <v>0</v>
      </c>
      <c r="J493" s="81" t="n">
        <f aca="false">J494</f>
        <v>0</v>
      </c>
      <c r="K493" s="81" t="n">
        <f aca="false">K494</f>
        <v>0</v>
      </c>
      <c r="L493" s="81" t="n">
        <f aca="false">L494</f>
        <v>0</v>
      </c>
      <c r="M493" s="81" t="n">
        <f aca="false">M494</f>
        <v>0</v>
      </c>
      <c r="N493" s="81" t="n">
        <f aca="false">N494</f>
        <v>0</v>
      </c>
      <c r="O493" s="81" t="n">
        <f aca="false">O494</f>
        <v>0</v>
      </c>
      <c r="P493" s="81" t="n">
        <f aca="false">P494</f>
        <v>0</v>
      </c>
      <c r="Q493" s="81" t="n">
        <f aca="false">Q494</f>
        <v>0</v>
      </c>
      <c r="R493" s="81" t="n">
        <f aca="false">R494</f>
        <v>0</v>
      </c>
      <c r="S493" s="81" t="n">
        <f aca="false">S494</f>
        <v>0</v>
      </c>
      <c r="T493" s="81" t="n">
        <f aca="false">T494</f>
        <v>0</v>
      </c>
      <c r="U493" s="81" t="n">
        <f aca="false">U494</f>
        <v>0</v>
      </c>
      <c r="V493" s="111" t="n">
        <f aca="false">V494</f>
        <v>0</v>
      </c>
      <c r="W493" s="111" t="n">
        <f aca="false">W494</f>
        <v>0</v>
      </c>
      <c r="X493" s="111" t="n">
        <f aca="false">X494</f>
        <v>0</v>
      </c>
      <c r="Y493" s="111" t="n">
        <f aca="false">Y494</f>
        <v>0</v>
      </c>
      <c r="Z493" s="111" t="n">
        <f aca="false">Z494</f>
        <v>0</v>
      </c>
      <c r="AA493" s="81" t="n">
        <f aca="false">Q493+V493</f>
        <v>0</v>
      </c>
      <c r="AB493" s="81" t="n">
        <f aca="false">R493+W493</f>
        <v>0</v>
      </c>
      <c r="AC493" s="81" t="n">
        <f aca="false">S493+X493</f>
        <v>0</v>
      </c>
      <c r="AD493" s="81" t="n">
        <f aca="false">T493+Y493</f>
        <v>0</v>
      </c>
      <c r="AE493" s="81" t="n">
        <f aca="false">U493+Z493</f>
        <v>0</v>
      </c>
      <c r="AF493" s="111" t="n">
        <f aca="false">AF494</f>
        <v>0</v>
      </c>
      <c r="AG493" s="111" t="n">
        <f aca="false">AG494</f>
        <v>0</v>
      </c>
      <c r="AH493" s="111" t="n">
        <f aca="false">AH494</f>
        <v>0</v>
      </c>
      <c r="AI493" s="111" t="n">
        <f aca="false">AI494</f>
        <v>0</v>
      </c>
      <c r="AJ493" s="111" t="n">
        <f aca="false">AJ494</f>
        <v>0</v>
      </c>
      <c r="AK493" s="81" t="n">
        <f aca="false">AA493+AF493</f>
        <v>0</v>
      </c>
      <c r="AL493" s="81" t="n">
        <f aca="false">AB493+AG493</f>
        <v>0</v>
      </c>
      <c r="AM493" s="81" t="n">
        <f aca="false">AC493+AH493</f>
        <v>0</v>
      </c>
      <c r="AN493" s="81" t="n">
        <f aca="false">AD493+AI493</f>
        <v>0</v>
      </c>
      <c r="AO493" s="81" t="n">
        <f aca="false">AE493+AJ493</f>
        <v>0</v>
      </c>
      <c r="AP493" s="111" t="n">
        <f aca="false">AP494</f>
        <v>0</v>
      </c>
      <c r="AQ493" s="111" t="n">
        <f aca="false">AQ494</f>
        <v>0</v>
      </c>
      <c r="AR493" s="111" t="n">
        <f aca="false">AR494</f>
        <v>0</v>
      </c>
      <c r="AS493" s="111" t="n">
        <f aca="false">AS494</f>
        <v>0</v>
      </c>
      <c r="AT493" s="111" t="n">
        <f aca="false">AT494</f>
        <v>0</v>
      </c>
      <c r="AU493" s="81" t="n">
        <f aca="false">AK493+AP493</f>
        <v>0</v>
      </c>
      <c r="AV493" s="81" t="n">
        <f aca="false">AL493+AQ493</f>
        <v>0</v>
      </c>
      <c r="AW493" s="81" t="n">
        <f aca="false">AM493+AR493</f>
        <v>0</v>
      </c>
      <c r="AX493" s="81" t="n">
        <f aca="false">AN493+AS493</f>
        <v>0</v>
      </c>
      <c r="AY493" s="81" t="n">
        <f aca="false">AO493+AT493</f>
        <v>0</v>
      </c>
      <c r="AZ493" s="111" t="n">
        <f aca="false">AZ494</f>
        <v>0</v>
      </c>
      <c r="BA493" s="111" t="n">
        <f aca="false">BA494</f>
        <v>0</v>
      </c>
      <c r="BB493" s="111" t="n">
        <f aca="false">BB494</f>
        <v>0</v>
      </c>
      <c r="BC493" s="111" t="n">
        <f aca="false">BC494</f>
        <v>0</v>
      </c>
      <c r="BD493" s="111" t="n">
        <f aca="false">BD494</f>
        <v>0</v>
      </c>
      <c r="BE493" s="81" t="n">
        <f aca="false">AU493+AZ493</f>
        <v>0</v>
      </c>
      <c r="BF493" s="81" t="n">
        <f aca="false">AV493+BA493</f>
        <v>0</v>
      </c>
      <c r="BG493" s="81" t="n">
        <f aca="false">AW493+BB493</f>
        <v>0</v>
      </c>
      <c r="BH493" s="81" t="n">
        <f aca="false">AX493+BC493</f>
        <v>0</v>
      </c>
      <c r="BI493" s="81" t="n">
        <f aca="false">AY493+BD493</f>
        <v>0</v>
      </c>
      <c r="BJ493" s="111" t="n">
        <f aca="false">BJ494</f>
        <v>0</v>
      </c>
      <c r="BK493" s="111" t="n">
        <f aca="false">BK494</f>
        <v>0</v>
      </c>
      <c r="BL493" s="111" t="n">
        <f aca="false">BL494</f>
        <v>0</v>
      </c>
      <c r="BM493" s="111" t="n">
        <f aca="false">BM494</f>
        <v>0</v>
      </c>
      <c r="BN493" s="111" t="n">
        <f aca="false">BN494</f>
        <v>0</v>
      </c>
      <c r="BO493" s="81" t="n">
        <f aca="false">BE493+BJ493</f>
        <v>0</v>
      </c>
      <c r="BP493" s="81" t="n">
        <f aca="false">BF493+BK493</f>
        <v>0</v>
      </c>
      <c r="BQ493" s="81" t="n">
        <f aca="false">BG493+BL493</f>
        <v>0</v>
      </c>
      <c r="BR493" s="81" t="n">
        <f aca="false">BH493+BM493</f>
        <v>0</v>
      </c>
      <c r="BS493" s="81" t="n">
        <f aca="false">BI493+BN493</f>
        <v>0</v>
      </c>
      <c r="BT493" s="111" t="n">
        <f aca="false">BT494</f>
        <v>0</v>
      </c>
      <c r="BU493" s="111" t="n">
        <f aca="false">BU494</f>
        <v>0</v>
      </c>
      <c r="BV493" s="111" t="n">
        <f aca="false">BV494</f>
        <v>0</v>
      </c>
      <c r="BW493" s="111" t="n">
        <f aca="false">BW494</f>
        <v>0</v>
      </c>
      <c r="BX493" s="111" t="n">
        <f aca="false">BX494</f>
        <v>0</v>
      </c>
      <c r="BY493" s="81" t="n">
        <f aca="false">BO493+BT493</f>
        <v>0</v>
      </c>
      <c r="BZ493" s="81" t="n">
        <f aca="false">BP493+BU493</f>
        <v>0</v>
      </c>
      <c r="CA493" s="81" t="n">
        <f aca="false">BQ493+BV493</f>
        <v>0</v>
      </c>
      <c r="CB493" s="81" t="n">
        <f aca="false">BR493+BW493</f>
        <v>0</v>
      </c>
      <c r="CC493" s="81" t="n">
        <f aca="false">BS493+BX493</f>
        <v>0</v>
      </c>
    </row>
    <row r="494" customFormat="false" ht="14.25" hidden="true" customHeight="false" outlineLevel="0" collapsed="false">
      <c r="A494" s="95"/>
      <c r="B494" s="59" t="s">
        <v>395</v>
      </c>
      <c r="C494" s="59"/>
      <c r="D494" s="67" t="s">
        <v>159</v>
      </c>
      <c r="E494" s="67" t="s">
        <v>47</v>
      </c>
      <c r="F494" s="67" t="s">
        <v>411</v>
      </c>
      <c r="G494" s="67" t="s">
        <v>397</v>
      </c>
      <c r="H494" s="81" t="n">
        <f aca="false">I494+L494</f>
        <v>0</v>
      </c>
      <c r="I494" s="81" t="n">
        <f aca="false">J494+K494</f>
        <v>0</v>
      </c>
      <c r="J494" s="151"/>
      <c r="K494" s="151"/>
      <c r="L494" s="151"/>
      <c r="M494" s="151"/>
      <c r="N494" s="151"/>
      <c r="O494" s="151"/>
      <c r="P494" s="151"/>
      <c r="Q494" s="81" t="n">
        <f aca="false">R494+U494</f>
        <v>0</v>
      </c>
      <c r="R494" s="81" t="n">
        <f aca="false">S494+T494</f>
        <v>0</v>
      </c>
      <c r="S494" s="151"/>
      <c r="T494" s="151"/>
      <c r="U494" s="151"/>
      <c r="V494" s="111" t="n">
        <f aca="false">W494+Z494</f>
        <v>0</v>
      </c>
      <c r="W494" s="111" t="n">
        <f aca="false">X494+Y494</f>
        <v>0</v>
      </c>
      <c r="X494" s="152"/>
      <c r="Y494" s="152"/>
      <c r="Z494" s="152"/>
      <c r="AA494" s="81" t="n">
        <f aca="false">Q494+V494</f>
        <v>0</v>
      </c>
      <c r="AB494" s="81" t="n">
        <f aca="false">R494+W494</f>
        <v>0</v>
      </c>
      <c r="AC494" s="151" t="n">
        <f aca="false">S494+X494</f>
        <v>0</v>
      </c>
      <c r="AD494" s="151" t="n">
        <f aca="false">T494+Y494</f>
        <v>0</v>
      </c>
      <c r="AE494" s="151" t="n">
        <f aca="false">U494+Z494</f>
        <v>0</v>
      </c>
      <c r="AF494" s="111" t="n">
        <f aca="false">AG494+AJ494</f>
        <v>0</v>
      </c>
      <c r="AG494" s="111" t="n">
        <f aca="false">AH494+AI494</f>
        <v>0</v>
      </c>
      <c r="AH494" s="152"/>
      <c r="AI494" s="152"/>
      <c r="AJ494" s="152"/>
      <c r="AK494" s="81" t="n">
        <f aca="false">AA494+AF494</f>
        <v>0</v>
      </c>
      <c r="AL494" s="81" t="n">
        <f aca="false">AB494+AG494</f>
        <v>0</v>
      </c>
      <c r="AM494" s="151" t="n">
        <f aca="false">AC494+AH494</f>
        <v>0</v>
      </c>
      <c r="AN494" s="151" t="n">
        <f aca="false">AD494+AI494</f>
        <v>0</v>
      </c>
      <c r="AO494" s="151" t="n">
        <f aca="false">AE494+AJ494</f>
        <v>0</v>
      </c>
      <c r="AP494" s="111" t="n">
        <f aca="false">AQ494+AT494</f>
        <v>0</v>
      </c>
      <c r="AQ494" s="111" t="n">
        <f aca="false">AR494+AS494</f>
        <v>0</v>
      </c>
      <c r="AR494" s="152"/>
      <c r="AS494" s="152"/>
      <c r="AT494" s="152"/>
      <c r="AU494" s="81" t="n">
        <f aca="false">AK494+AP494</f>
        <v>0</v>
      </c>
      <c r="AV494" s="81" t="n">
        <f aca="false">AL494+AQ494</f>
        <v>0</v>
      </c>
      <c r="AW494" s="151" t="n">
        <f aca="false">AM494+AR494</f>
        <v>0</v>
      </c>
      <c r="AX494" s="151" t="n">
        <f aca="false">AN494+AS494</f>
        <v>0</v>
      </c>
      <c r="AY494" s="151" t="n">
        <f aca="false">AO494+AT494</f>
        <v>0</v>
      </c>
      <c r="AZ494" s="111" t="n">
        <f aca="false">BA494+BD494</f>
        <v>0</v>
      </c>
      <c r="BA494" s="111" t="n">
        <f aca="false">BB494+BC494</f>
        <v>0</v>
      </c>
      <c r="BB494" s="152"/>
      <c r="BC494" s="152"/>
      <c r="BD494" s="152"/>
      <c r="BE494" s="81" t="n">
        <f aca="false">AU494+AZ494</f>
        <v>0</v>
      </c>
      <c r="BF494" s="81" t="n">
        <f aca="false">AV494+BA494</f>
        <v>0</v>
      </c>
      <c r="BG494" s="151" t="n">
        <f aca="false">AW494+BB494</f>
        <v>0</v>
      </c>
      <c r="BH494" s="151" t="n">
        <f aca="false">AX494+BC494</f>
        <v>0</v>
      </c>
      <c r="BI494" s="151" t="n">
        <f aca="false">AY494+BD494</f>
        <v>0</v>
      </c>
      <c r="BJ494" s="111" t="n">
        <f aca="false">BK494+BN494</f>
        <v>0</v>
      </c>
      <c r="BK494" s="111" t="n">
        <f aca="false">BL494+BM494</f>
        <v>0</v>
      </c>
      <c r="BL494" s="152"/>
      <c r="BM494" s="152"/>
      <c r="BN494" s="152"/>
      <c r="BO494" s="81" t="n">
        <f aca="false">BE494+BJ494</f>
        <v>0</v>
      </c>
      <c r="BP494" s="81" t="n">
        <f aca="false">BF494+BK494</f>
        <v>0</v>
      </c>
      <c r="BQ494" s="151" t="n">
        <f aca="false">BG494+BL494</f>
        <v>0</v>
      </c>
      <c r="BR494" s="151" t="n">
        <f aca="false">BH494+BM494</f>
        <v>0</v>
      </c>
      <c r="BS494" s="151" t="n">
        <f aca="false">BI494+BN494</f>
        <v>0</v>
      </c>
      <c r="BT494" s="111" t="n">
        <f aca="false">BU494+BX494</f>
        <v>0</v>
      </c>
      <c r="BU494" s="111" t="n">
        <f aca="false">BV494+BW494</f>
        <v>0</v>
      </c>
      <c r="BV494" s="152"/>
      <c r="BW494" s="152"/>
      <c r="BX494" s="152"/>
      <c r="BY494" s="81" t="n">
        <f aca="false">BO494+BT494</f>
        <v>0</v>
      </c>
      <c r="BZ494" s="81" t="n">
        <f aca="false">BP494+BU494</f>
        <v>0</v>
      </c>
      <c r="CA494" s="151" t="n">
        <f aca="false">BQ494+BV494</f>
        <v>0</v>
      </c>
      <c r="CB494" s="151" t="n">
        <f aca="false">BR494+BW494</f>
        <v>0</v>
      </c>
      <c r="CC494" s="151" t="n">
        <f aca="false">BS494+BX494</f>
        <v>0</v>
      </c>
    </row>
    <row r="495" customFormat="false" ht="28.5" hidden="true" customHeight="false" outlineLevel="0" collapsed="false">
      <c r="A495" s="95"/>
      <c r="B495" s="59" t="s">
        <v>490</v>
      </c>
      <c r="C495" s="59"/>
      <c r="D495" s="67" t="s">
        <v>159</v>
      </c>
      <c r="E495" s="67" t="s">
        <v>47</v>
      </c>
      <c r="F495" s="67" t="s">
        <v>467</v>
      </c>
      <c r="G495" s="67"/>
      <c r="H495" s="81" t="n">
        <f aca="false">H496</f>
        <v>0</v>
      </c>
      <c r="I495" s="81" t="n">
        <f aca="false">I496</f>
        <v>0</v>
      </c>
      <c r="J495" s="81" t="n">
        <f aca="false">J496</f>
        <v>0</v>
      </c>
      <c r="K495" s="81" t="n">
        <f aca="false">K496</f>
        <v>0</v>
      </c>
      <c r="L495" s="81" t="n">
        <f aca="false">L496</f>
        <v>0</v>
      </c>
      <c r="M495" s="81" t="n">
        <f aca="false">M496</f>
        <v>0</v>
      </c>
      <c r="N495" s="81" t="n">
        <f aca="false">N496</f>
        <v>0</v>
      </c>
      <c r="O495" s="81" t="n">
        <f aca="false">O496</f>
        <v>0</v>
      </c>
      <c r="P495" s="81" t="n">
        <f aca="false">P496</f>
        <v>0</v>
      </c>
      <c r="Q495" s="81" t="n">
        <f aca="false">Q496</f>
        <v>0</v>
      </c>
      <c r="R495" s="81" t="n">
        <f aca="false">R496</f>
        <v>0</v>
      </c>
      <c r="S495" s="81" t="n">
        <f aca="false">S496</f>
        <v>0</v>
      </c>
      <c r="T495" s="81" t="n">
        <f aca="false">T496</f>
        <v>0</v>
      </c>
      <c r="U495" s="81" t="n">
        <f aca="false">U496</f>
        <v>0</v>
      </c>
      <c r="V495" s="111" t="n">
        <f aca="false">V496</f>
        <v>0</v>
      </c>
      <c r="W495" s="111" t="n">
        <f aca="false">W496</f>
        <v>0</v>
      </c>
      <c r="X495" s="111" t="n">
        <f aca="false">X496</f>
        <v>0</v>
      </c>
      <c r="Y495" s="111" t="n">
        <f aca="false">Y496</f>
        <v>0</v>
      </c>
      <c r="Z495" s="111" t="n">
        <f aca="false">Z496</f>
        <v>0</v>
      </c>
      <c r="AA495" s="81" t="n">
        <f aca="false">Q495+V495</f>
        <v>0</v>
      </c>
      <c r="AB495" s="81" t="n">
        <f aca="false">R495+W495</f>
        <v>0</v>
      </c>
      <c r="AC495" s="81" t="n">
        <f aca="false">S495+X495</f>
        <v>0</v>
      </c>
      <c r="AD495" s="81" t="n">
        <f aca="false">T495+Y495</f>
        <v>0</v>
      </c>
      <c r="AE495" s="81" t="n">
        <f aca="false">U495+Z495</f>
        <v>0</v>
      </c>
      <c r="AF495" s="111" t="n">
        <f aca="false">AF496</f>
        <v>0</v>
      </c>
      <c r="AG495" s="111" t="n">
        <f aca="false">AG496</f>
        <v>0</v>
      </c>
      <c r="AH495" s="111" t="n">
        <f aca="false">AH496</f>
        <v>0</v>
      </c>
      <c r="AI495" s="111" t="n">
        <f aca="false">AI496</f>
        <v>0</v>
      </c>
      <c r="AJ495" s="111" t="n">
        <f aca="false">AJ496</f>
        <v>0</v>
      </c>
      <c r="AK495" s="81" t="n">
        <f aca="false">AA495+AF495</f>
        <v>0</v>
      </c>
      <c r="AL495" s="81" t="n">
        <f aca="false">AB495+AG495</f>
        <v>0</v>
      </c>
      <c r="AM495" s="81" t="n">
        <f aca="false">AC495+AH495</f>
        <v>0</v>
      </c>
      <c r="AN495" s="81" t="n">
        <f aca="false">AD495+AI495</f>
        <v>0</v>
      </c>
      <c r="AO495" s="81" t="n">
        <f aca="false">AE495+AJ495</f>
        <v>0</v>
      </c>
      <c r="AP495" s="111" t="n">
        <f aca="false">AP496</f>
        <v>0</v>
      </c>
      <c r="AQ495" s="111" t="n">
        <f aca="false">AQ496</f>
        <v>0</v>
      </c>
      <c r="AR495" s="111" t="n">
        <f aca="false">AR496</f>
        <v>0</v>
      </c>
      <c r="AS495" s="111" t="n">
        <f aca="false">AS496</f>
        <v>0</v>
      </c>
      <c r="AT495" s="111" t="n">
        <f aca="false">AT496</f>
        <v>0</v>
      </c>
      <c r="AU495" s="81" t="n">
        <f aca="false">AK495+AP495</f>
        <v>0</v>
      </c>
      <c r="AV495" s="81" t="n">
        <f aca="false">AL495+AQ495</f>
        <v>0</v>
      </c>
      <c r="AW495" s="81" t="n">
        <f aca="false">AM495+AR495</f>
        <v>0</v>
      </c>
      <c r="AX495" s="81" t="n">
        <f aca="false">AN495+AS495</f>
        <v>0</v>
      </c>
      <c r="AY495" s="81" t="n">
        <f aca="false">AO495+AT495</f>
        <v>0</v>
      </c>
      <c r="AZ495" s="111" t="n">
        <f aca="false">AZ496</f>
        <v>0</v>
      </c>
      <c r="BA495" s="111" t="n">
        <f aca="false">BA496</f>
        <v>0</v>
      </c>
      <c r="BB495" s="111" t="n">
        <f aca="false">BB496</f>
        <v>0</v>
      </c>
      <c r="BC495" s="111" t="n">
        <f aca="false">BC496</f>
        <v>0</v>
      </c>
      <c r="BD495" s="111" t="n">
        <f aca="false">BD496</f>
        <v>0</v>
      </c>
      <c r="BE495" s="81" t="n">
        <f aca="false">AU495+AZ495</f>
        <v>0</v>
      </c>
      <c r="BF495" s="81" t="n">
        <f aca="false">AV495+BA495</f>
        <v>0</v>
      </c>
      <c r="BG495" s="81" t="n">
        <f aca="false">AW495+BB495</f>
        <v>0</v>
      </c>
      <c r="BH495" s="81" t="n">
        <f aca="false">AX495+BC495</f>
        <v>0</v>
      </c>
      <c r="BI495" s="81" t="n">
        <f aca="false">AY495+BD495</f>
        <v>0</v>
      </c>
      <c r="BJ495" s="111" t="n">
        <f aca="false">BJ496</f>
        <v>0</v>
      </c>
      <c r="BK495" s="111" t="n">
        <f aca="false">BK496</f>
        <v>0</v>
      </c>
      <c r="BL495" s="111" t="n">
        <f aca="false">BL496</f>
        <v>0</v>
      </c>
      <c r="BM495" s="111" t="n">
        <f aca="false">BM496</f>
        <v>0</v>
      </c>
      <c r="BN495" s="111" t="n">
        <f aca="false">BN496</f>
        <v>0</v>
      </c>
      <c r="BO495" s="81" t="n">
        <f aca="false">BE495+BJ495</f>
        <v>0</v>
      </c>
      <c r="BP495" s="81" t="n">
        <f aca="false">BF495+BK495</f>
        <v>0</v>
      </c>
      <c r="BQ495" s="81" t="n">
        <f aca="false">BG495+BL495</f>
        <v>0</v>
      </c>
      <c r="BR495" s="81" t="n">
        <f aca="false">BH495+BM495</f>
        <v>0</v>
      </c>
      <c r="BS495" s="81" t="n">
        <f aca="false">BI495+BN495</f>
        <v>0</v>
      </c>
      <c r="BT495" s="111" t="n">
        <f aca="false">BT496</f>
        <v>0</v>
      </c>
      <c r="BU495" s="111" t="n">
        <f aca="false">BU496</f>
        <v>0</v>
      </c>
      <c r="BV495" s="111" t="n">
        <f aca="false">BV496</f>
        <v>0</v>
      </c>
      <c r="BW495" s="111" t="n">
        <f aca="false">BW496</f>
        <v>0</v>
      </c>
      <c r="BX495" s="111" t="n">
        <f aca="false">BX496</f>
        <v>0</v>
      </c>
      <c r="BY495" s="81" t="n">
        <f aca="false">BO495+BT495</f>
        <v>0</v>
      </c>
      <c r="BZ495" s="81" t="n">
        <f aca="false">BP495+BU495</f>
        <v>0</v>
      </c>
      <c r="CA495" s="81" t="n">
        <f aca="false">BQ495+BV495</f>
        <v>0</v>
      </c>
      <c r="CB495" s="81" t="n">
        <f aca="false">BR495+BW495</f>
        <v>0</v>
      </c>
      <c r="CC495" s="81" t="n">
        <f aca="false">BS495+BX495</f>
        <v>0</v>
      </c>
    </row>
    <row r="496" customFormat="false" ht="28.5" hidden="true" customHeight="false" outlineLevel="0" collapsed="false">
      <c r="A496" s="95"/>
      <c r="B496" s="59" t="s">
        <v>489</v>
      </c>
      <c r="C496" s="59"/>
      <c r="D496" s="67" t="s">
        <v>159</v>
      </c>
      <c r="E496" s="67" t="s">
        <v>47</v>
      </c>
      <c r="F496" s="67" t="s">
        <v>491</v>
      </c>
      <c r="G496" s="67"/>
      <c r="H496" s="81" t="n">
        <f aca="false">H497</f>
        <v>0</v>
      </c>
      <c r="I496" s="81" t="n">
        <f aca="false">I497</f>
        <v>0</v>
      </c>
      <c r="J496" s="81" t="n">
        <f aca="false">J497</f>
        <v>0</v>
      </c>
      <c r="K496" s="81" t="n">
        <f aca="false">K497</f>
        <v>0</v>
      </c>
      <c r="L496" s="81" t="n">
        <f aca="false">L497</f>
        <v>0</v>
      </c>
      <c r="M496" s="81" t="n">
        <f aca="false">M497</f>
        <v>0</v>
      </c>
      <c r="N496" s="81" t="n">
        <f aca="false">N497</f>
        <v>0</v>
      </c>
      <c r="O496" s="81" t="n">
        <f aca="false">O497</f>
        <v>0</v>
      </c>
      <c r="P496" s="81" t="n">
        <f aca="false">P497</f>
        <v>0</v>
      </c>
      <c r="Q496" s="81" t="n">
        <f aca="false">Q497</f>
        <v>0</v>
      </c>
      <c r="R496" s="81" t="n">
        <f aca="false">R497</f>
        <v>0</v>
      </c>
      <c r="S496" s="81" t="n">
        <f aca="false">S497</f>
        <v>0</v>
      </c>
      <c r="T496" s="81" t="n">
        <f aca="false">T497</f>
        <v>0</v>
      </c>
      <c r="U496" s="81" t="n">
        <f aca="false">U497</f>
        <v>0</v>
      </c>
      <c r="V496" s="111" t="n">
        <f aca="false">V497</f>
        <v>0</v>
      </c>
      <c r="W496" s="111" t="n">
        <f aca="false">W497</f>
        <v>0</v>
      </c>
      <c r="X496" s="111" t="n">
        <f aca="false">X497</f>
        <v>0</v>
      </c>
      <c r="Y496" s="111" t="n">
        <f aca="false">Y497</f>
        <v>0</v>
      </c>
      <c r="Z496" s="111" t="n">
        <f aca="false">Z497</f>
        <v>0</v>
      </c>
      <c r="AA496" s="81" t="n">
        <f aca="false">Q496+V496</f>
        <v>0</v>
      </c>
      <c r="AB496" s="81" t="n">
        <f aca="false">R496+W496</f>
        <v>0</v>
      </c>
      <c r="AC496" s="81" t="n">
        <f aca="false">S496+X496</f>
        <v>0</v>
      </c>
      <c r="AD496" s="81" t="n">
        <f aca="false">T496+Y496</f>
        <v>0</v>
      </c>
      <c r="AE496" s="81" t="n">
        <f aca="false">U496+Z496</f>
        <v>0</v>
      </c>
      <c r="AF496" s="111" t="n">
        <f aca="false">AF497</f>
        <v>0</v>
      </c>
      <c r="AG496" s="111" t="n">
        <f aca="false">AG497</f>
        <v>0</v>
      </c>
      <c r="AH496" s="111" t="n">
        <f aca="false">AH497</f>
        <v>0</v>
      </c>
      <c r="AI496" s="111" t="n">
        <f aca="false">AI497</f>
        <v>0</v>
      </c>
      <c r="AJ496" s="111" t="n">
        <f aca="false">AJ497</f>
        <v>0</v>
      </c>
      <c r="AK496" s="81" t="n">
        <f aca="false">AA496+AF496</f>
        <v>0</v>
      </c>
      <c r="AL496" s="81" t="n">
        <f aca="false">AB496+AG496</f>
        <v>0</v>
      </c>
      <c r="AM496" s="81" t="n">
        <f aca="false">AC496+AH496</f>
        <v>0</v>
      </c>
      <c r="AN496" s="81" t="n">
        <f aca="false">AD496+AI496</f>
        <v>0</v>
      </c>
      <c r="AO496" s="81" t="n">
        <f aca="false">AE496+AJ496</f>
        <v>0</v>
      </c>
      <c r="AP496" s="111" t="n">
        <f aca="false">AP497</f>
        <v>0</v>
      </c>
      <c r="AQ496" s="111" t="n">
        <f aca="false">AQ497</f>
        <v>0</v>
      </c>
      <c r="AR496" s="111" t="n">
        <f aca="false">AR497</f>
        <v>0</v>
      </c>
      <c r="AS496" s="111" t="n">
        <f aca="false">AS497</f>
        <v>0</v>
      </c>
      <c r="AT496" s="111" t="n">
        <f aca="false">AT497</f>
        <v>0</v>
      </c>
      <c r="AU496" s="81" t="n">
        <f aca="false">AK496+AP496</f>
        <v>0</v>
      </c>
      <c r="AV496" s="81" t="n">
        <f aca="false">AL496+AQ496</f>
        <v>0</v>
      </c>
      <c r="AW496" s="81" t="n">
        <f aca="false">AM496+AR496</f>
        <v>0</v>
      </c>
      <c r="AX496" s="81" t="n">
        <f aca="false">AN496+AS496</f>
        <v>0</v>
      </c>
      <c r="AY496" s="81" t="n">
        <f aca="false">AO496+AT496</f>
        <v>0</v>
      </c>
      <c r="AZ496" s="111" t="n">
        <f aca="false">AZ497</f>
        <v>0</v>
      </c>
      <c r="BA496" s="111" t="n">
        <f aca="false">BA497</f>
        <v>0</v>
      </c>
      <c r="BB496" s="111" t="n">
        <f aca="false">BB497</f>
        <v>0</v>
      </c>
      <c r="BC496" s="111" t="n">
        <f aca="false">BC497</f>
        <v>0</v>
      </c>
      <c r="BD496" s="111" t="n">
        <f aca="false">BD497</f>
        <v>0</v>
      </c>
      <c r="BE496" s="81" t="n">
        <f aca="false">AU496+AZ496</f>
        <v>0</v>
      </c>
      <c r="BF496" s="81" t="n">
        <f aca="false">AV496+BA496</f>
        <v>0</v>
      </c>
      <c r="BG496" s="81" t="n">
        <f aca="false">AW496+BB496</f>
        <v>0</v>
      </c>
      <c r="BH496" s="81" t="n">
        <f aca="false">AX496+BC496</f>
        <v>0</v>
      </c>
      <c r="BI496" s="81" t="n">
        <f aca="false">AY496+BD496</f>
        <v>0</v>
      </c>
      <c r="BJ496" s="111" t="n">
        <f aca="false">BJ497</f>
        <v>0</v>
      </c>
      <c r="BK496" s="111" t="n">
        <f aca="false">BK497</f>
        <v>0</v>
      </c>
      <c r="BL496" s="111" t="n">
        <f aca="false">BL497</f>
        <v>0</v>
      </c>
      <c r="BM496" s="111" t="n">
        <f aca="false">BM497</f>
        <v>0</v>
      </c>
      <c r="BN496" s="111" t="n">
        <f aca="false">BN497</f>
        <v>0</v>
      </c>
      <c r="BO496" s="81" t="n">
        <f aca="false">BE496+BJ496</f>
        <v>0</v>
      </c>
      <c r="BP496" s="81" t="n">
        <f aca="false">BF496+BK496</f>
        <v>0</v>
      </c>
      <c r="BQ496" s="81" t="n">
        <f aca="false">BG496+BL496</f>
        <v>0</v>
      </c>
      <c r="BR496" s="81" t="n">
        <f aca="false">BH496+BM496</f>
        <v>0</v>
      </c>
      <c r="BS496" s="81" t="n">
        <f aca="false">BI496+BN496</f>
        <v>0</v>
      </c>
      <c r="BT496" s="111" t="n">
        <f aca="false">BT497</f>
        <v>0</v>
      </c>
      <c r="BU496" s="111" t="n">
        <f aca="false">BU497</f>
        <v>0</v>
      </c>
      <c r="BV496" s="111" t="n">
        <f aca="false">BV497</f>
        <v>0</v>
      </c>
      <c r="BW496" s="111" t="n">
        <f aca="false">BW497</f>
        <v>0</v>
      </c>
      <c r="BX496" s="111" t="n">
        <f aca="false">BX497</f>
        <v>0</v>
      </c>
      <c r="BY496" s="81" t="n">
        <f aca="false">BO496+BT496</f>
        <v>0</v>
      </c>
      <c r="BZ496" s="81" t="n">
        <f aca="false">BP496+BU496</f>
        <v>0</v>
      </c>
      <c r="CA496" s="81" t="n">
        <f aca="false">BQ496+BV496</f>
        <v>0</v>
      </c>
      <c r="CB496" s="81" t="n">
        <f aca="false">BR496+BW496</f>
        <v>0</v>
      </c>
      <c r="CC496" s="81" t="n">
        <f aca="false">BS496+BX496</f>
        <v>0</v>
      </c>
    </row>
    <row r="497" customFormat="false" ht="14.25" hidden="true" customHeight="false" outlineLevel="0" collapsed="false">
      <c r="A497" s="95"/>
      <c r="B497" s="87" t="s">
        <v>146</v>
      </c>
      <c r="C497" s="59"/>
      <c r="D497" s="67" t="s">
        <v>159</v>
      </c>
      <c r="E497" s="67" t="s">
        <v>47</v>
      </c>
      <c r="F497" s="67" t="s">
        <v>491</v>
      </c>
      <c r="G497" s="67" t="s">
        <v>147</v>
      </c>
      <c r="H497" s="81" t="n">
        <f aca="false">I497+L497</f>
        <v>0</v>
      </c>
      <c r="I497" s="81" t="n">
        <f aca="false">J497+K497</f>
        <v>0</v>
      </c>
      <c r="J497" s="151"/>
      <c r="K497" s="151"/>
      <c r="L497" s="151"/>
      <c r="M497" s="151"/>
      <c r="N497" s="151"/>
      <c r="O497" s="151"/>
      <c r="P497" s="151"/>
      <c r="Q497" s="81" t="n">
        <f aca="false">R497+U497</f>
        <v>0</v>
      </c>
      <c r="R497" s="81" t="n">
        <f aca="false">S497+T497</f>
        <v>0</v>
      </c>
      <c r="S497" s="151"/>
      <c r="T497" s="151"/>
      <c r="U497" s="151"/>
      <c r="V497" s="111" t="n">
        <f aca="false">W497+Z497</f>
        <v>0</v>
      </c>
      <c r="W497" s="111" t="n">
        <f aca="false">X497+Y497</f>
        <v>0</v>
      </c>
      <c r="X497" s="152"/>
      <c r="Y497" s="152"/>
      <c r="Z497" s="152"/>
      <c r="AA497" s="81" t="n">
        <f aca="false">Q497+V497</f>
        <v>0</v>
      </c>
      <c r="AB497" s="81" t="n">
        <f aca="false">R497+W497</f>
        <v>0</v>
      </c>
      <c r="AC497" s="151" t="n">
        <f aca="false">S497+X497</f>
        <v>0</v>
      </c>
      <c r="AD497" s="151" t="n">
        <f aca="false">T497+Y497</f>
        <v>0</v>
      </c>
      <c r="AE497" s="151" t="n">
        <f aca="false">U497+Z497</f>
        <v>0</v>
      </c>
      <c r="AF497" s="111" t="n">
        <f aca="false">AG497+AJ497</f>
        <v>0</v>
      </c>
      <c r="AG497" s="111" t="n">
        <f aca="false">AH497+AI497</f>
        <v>0</v>
      </c>
      <c r="AH497" s="152"/>
      <c r="AI497" s="152"/>
      <c r="AJ497" s="152"/>
      <c r="AK497" s="81" t="n">
        <f aca="false">AA497+AF497</f>
        <v>0</v>
      </c>
      <c r="AL497" s="81" t="n">
        <f aca="false">AB497+AG497</f>
        <v>0</v>
      </c>
      <c r="AM497" s="151" t="n">
        <f aca="false">AC497+AH497</f>
        <v>0</v>
      </c>
      <c r="AN497" s="151" t="n">
        <f aca="false">AD497+AI497</f>
        <v>0</v>
      </c>
      <c r="AO497" s="151" t="n">
        <f aca="false">AE497+AJ497</f>
        <v>0</v>
      </c>
      <c r="AP497" s="111" t="n">
        <f aca="false">AQ497+AT497</f>
        <v>0</v>
      </c>
      <c r="AQ497" s="111" t="n">
        <f aca="false">AR497+AS497</f>
        <v>0</v>
      </c>
      <c r="AR497" s="152"/>
      <c r="AS497" s="152"/>
      <c r="AT497" s="152"/>
      <c r="AU497" s="81" t="n">
        <f aca="false">AK497+AP497</f>
        <v>0</v>
      </c>
      <c r="AV497" s="81" t="n">
        <f aca="false">AL497+AQ497</f>
        <v>0</v>
      </c>
      <c r="AW497" s="151" t="n">
        <f aca="false">AM497+AR497</f>
        <v>0</v>
      </c>
      <c r="AX497" s="151" t="n">
        <f aca="false">AN497+AS497</f>
        <v>0</v>
      </c>
      <c r="AY497" s="151" t="n">
        <f aca="false">AO497+AT497</f>
        <v>0</v>
      </c>
      <c r="AZ497" s="111" t="n">
        <f aca="false">BA497+BD497</f>
        <v>0</v>
      </c>
      <c r="BA497" s="111" t="n">
        <f aca="false">BB497+BC497</f>
        <v>0</v>
      </c>
      <c r="BB497" s="152"/>
      <c r="BC497" s="152"/>
      <c r="BD497" s="152"/>
      <c r="BE497" s="81" t="n">
        <f aca="false">AU497+AZ497</f>
        <v>0</v>
      </c>
      <c r="BF497" s="81" t="n">
        <f aca="false">AV497+BA497</f>
        <v>0</v>
      </c>
      <c r="BG497" s="151" t="n">
        <f aca="false">AW497+BB497</f>
        <v>0</v>
      </c>
      <c r="BH497" s="151" t="n">
        <f aca="false">AX497+BC497</f>
        <v>0</v>
      </c>
      <c r="BI497" s="151" t="n">
        <f aca="false">AY497+BD497</f>
        <v>0</v>
      </c>
      <c r="BJ497" s="111" t="n">
        <f aca="false">BK497+BN497</f>
        <v>0</v>
      </c>
      <c r="BK497" s="111" t="n">
        <f aca="false">BL497+BM497</f>
        <v>0</v>
      </c>
      <c r="BL497" s="152"/>
      <c r="BM497" s="152"/>
      <c r="BN497" s="152"/>
      <c r="BO497" s="81" t="n">
        <f aca="false">BE497+BJ497</f>
        <v>0</v>
      </c>
      <c r="BP497" s="81" t="n">
        <f aca="false">BF497+BK497</f>
        <v>0</v>
      </c>
      <c r="BQ497" s="151" t="n">
        <f aca="false">BG497+BL497</f>
        <v>0</v>
      </c>
      <c r="BR497" s="151" t="n">
        <f aca="false">BH497+BM497</f>
        <v>0</v>
      </c>
      <c r="BS497" s="151" t="n">
        <f aca="false">BI497+BN497</f>
        <v>0</v>
      </c>
      <c r="BT497" s="111" t="n">
        <f aca="false">BU497+BX497</f>
        <v>0</v>
      </c>
      <c r="BU497" s="111" t="n">
        <f aca="false">BV497+BW497</f>
        <v>0</v>
      </c>
      <c r="BV497" s="152"/>
      <c r="BW497" s="152"/>
      <c r="BX497" s="152"/>
      <c r="BY497" s="81" t="n">
        <f aca="false">BO497+BT497</f>
        <v>0</v>
      </c>
      <c r="BZ497" s="81" t="n">
        <f aca="false">BP497+BU497</f>
        <v>0</v>
      </c>
      <c r="CA497" s="151" t="n">
        <f aca="false">BQ497+BV497</f>
        <v>0</v>
      </c>
      <c r="CB497" s="151" t="n">
        <f aca="false">BR497+BW497</f>
        <v>0</v>
      </c>
      <c r="CC497" s="151" t="n">
        <f aca="false">BS497+BX497</f>
        <v>0</v>
      </c>
    </row>
    <row r="498" customFormat="false" ht="15" hidden="false" customHeight="false" outlineLevel="0" collapsed="false">
      <c r="A498" s="121"/>
      <c r="B498" s="54" t="s">
        <v>412</v>
      </c>
      <c r="C498" s="88"/>
      <c r="D498" s="92" t="s">
        <v>159</v>
      </c>
      <c r="E498" s="92" t="s">
        <v>56</v>
      </c>
      <c r="F498" s="92"/>
      <c r="G498" s="92"/>
      <c r="H498" s="155" t="n">
        <f aca="false">H499+H502+H505</f>
        <v>6582.3</v>
      </c>
      <c r="I498" s="155" t="n">
        <f aca="false">I499+I502+I505</f>
        <v>0</v>
      </c>
      <c r="J498" s="155" t="n">
        <f aca="false">J499+J502+J505</f>
        <v>0</v>
      </c>
      <c r="K498" s="155" t="n">
        <f aca="false">K499+K502+K505</f>
        <v>0</v>
      </c>
      <c r="L498" s="155" t="n">
        <f aca="false">L499+L502+L505</f>
        <v>6582.3</v>
      </c>
      <c r="M498" s="155" t="n">
        <f aca="false">M499+M502+M505</f>
        <v>0</v>
      </c>
      <c r="N498" s="155" t="n">
        <f aca="false">N499+N502+N505</f>
        <v>0</v>
      </c>
      <c r="O498" s="155" t="n">
        <f aca="false">O499+O502+O505</f>
        <v>0</v>
      </c>
      <c r="P498" s="155" t="n">
        <f aca="false">P499+P502+P505</f>
        <v>18659.7</v>
      </c>
      <c r="Q498" s="155" t="n">
        <f aca="false">Q499+Q502+Q505</f>
        <v>25242</v>
      </c>
      <c r="R498" s="155" t="n">
        <f aca="false">R499+R502+R505</f>
        <v>0</v>
      </c>
      <c r="S498" s="155" t="n">
        <f aca="false">S499+S502+S505</f>
        <v>0</v>
      </c>
      <c r="T498" s="155" t="n">
        <f aca="false">T499+T502+T505</f>
        <v>0</v>
      </c>
      <c r="U498" s="155" t="n">
        <f aca="false">U499+U502+U505</f>
        <v>25242</v>
      </c>
      <c r="V498" s="156" t="n">
        <f aca="false">V499+V502+V505</f>
        <v>-465</v>
      </c>
      <c r="W498" s="156" t="n">
        <f aca="false">W499+W502+W505</f>
        <v>0</v>
      </c>
      <c r="X498" s="156" t="n">
        <f aca="false">X499+X502+X505</f>
        <v>0</v>
      </c>
      <c r="Y498" s="156" t="n">
        <f aca="false">Y499+Y502+Y505</f>
        <v>0</v>
      </c>
      <c r="Z498" s="156" t="n">
        <f aca="false">Z499+Z502+Z505</f>
        <v>-465</v>
      </c>
      <c r="AA498" s="155" t="n">
        <f aca="false">Q498+V498</f>
        <v>24777</v>
      </c>
      <c r="AB498" s="155" t="n">
        <f aca="false">R498+W498</f>
        <v>0</v>
      </c>
      <c r="AC498" s="155" t="n">
        <f aca="false">S498+X498</f>
        <v>0</v>
      </c>
      <c r="AD498" s="155" t="n">
        <f aca="false">T498+Y498</f>
        <v>0</v>
      </c>
      <c r="AE498" s="155" t="n">
        <f aca="false">U498+Z498</f>
        <v>24777</v>
      </c>
      <c r="AF498" s="156" t="n">
        <f aca="false">AF499+AF502+AF505</f>
        <v>0</v>
      </c>
      <c r="AG498" s="156" t="n">
        <f aca="false">AG499+AG502+AG505</f>
        <v>0</v>
      </c>
      <c r="AH498" s="156" t="n">
        <f aca="false">AH499+AH502+AH505</f>
        <v>0</v>
      </c>
      <c r="AI498" s="156" t="n">
        <f aca="false">AI499+AI502+AI505</f>
        <v>0</v>
      </c>
      <c r="AJ498" s="156" t="n">
        <f aca="false">AJ499+AJ502+AJ505</f>
        <v>0</v>
      </c>
      <c r="AK498" s="155" t="n">
        <f aca="false">AA498+AF498</f>
        <v>24777</v>
      </c>
      <c r="AL498" s="155" t="n">
        <f aca="false">AB498+AG498</f>
        <v>0</v>
      </c>
      <c r="AM498" s="155" t="n">
        <f aca="false">AC498+AH498</f>
        <v>0</v>
      </c>
      <c r="AN498" s="155" t="n">
        <f aca="false">AD498+AI498</f>
        <v>0</v>
      </c>
      <c r="AO498" s="155" t="n">
        <f aca="false">AE498+AJ498</f>
        <v>24777</v>
      </c>
      <c r="AP498" s="156" t="n">
        <f aca="false">AP499+AP502+AP505</f>
        <v>0</v>
      </c>
      <c r="AQ498" s="156" t="n">
        <f aca="false">AQ499+AQ502+AQ505</f>
        <v>0</v>
      </c>
      <c r="AR498" s="156" t="n">
        <f aca="false">AR499+AR502+AR505</f>
        <v>0</v>
      </c>
      <c r="AS498" s="156" t="n">
        <f aca="false">AS499+AS502+AS505</f>
        <v>0</v>
      </c>
      <c r="AT498" s="156" t="n">
        <f aca="false">AT499+AT502+AT505</f>
        <v>0</v>
      </c>
      <c r="AU498" s="155" t="n">
        <f aca="false">AK498+AP498</f>
        <v>24777</v>
      </c>
      <c r="AV498" s="155" t="n">
        <f aca="false">AL498+AQ498</f>
        <v>0</v>
      </c>
      <c r="AW498" s="155" t="n">
        <f aca="false">AM498+AR498</f>
        <v>0</v>
      </c>
      <c r="AX498" s="155" t="n">
        <f aca="false">AN498+AS498</f>
        <v>0</v>
      </c>
      <c r="AY498" s="155" t="n">
        <f aca="false">AO498+AT498</f>
        <v>24777</v>
      </c>
      <c r="AZ498" s="156" t="n">
        <f aca="false">AZ499+AZ502+AZ505</f>
        <v>0</v>
      </c>
      <c r="BA498" s="156" t="n">
        <f aca="false">BA499+BA502+BA505</f>
        <v>0</v>
      </c>
      <c r="BB498" s="156" t="n">
        <f aca="false">BB499+BB502+BB505</f>
        <v>0</v>
      </c>
      <c r="BC498" s="156" t="n">
        <f aca="false">BC499+BC502+BC505</f>
        <v>0</v>
      </c>
      <c r="BD498" s="156" t="n">
        <f aca="false">BD499+BD502+BD505</f>
        <v>0</v>
      </c>
      <c r="BE498" s="155" t="n">
        <f aca="false">AU498+AZ498</f>
        <v>24777</v>
      </c>
      <c r="BF498" s="155" t="n">
        <f aca="false">AV498+BA498</f>
        <v>0</v>
      </c>
      <c r="BG498" s="155" t="n">
        <f aca="false">AW498+BB498</f>
        <v>0</v>
      </c>
      <c r="BH498" s="155" t="n">
        <f aca="false">AX498+BC498</f>
        <v>0</v>
      </c>
      <c r="BI498" s="155" t="n">
        <f aca="false">AY498+BD498</f>
        <v>24777</v>
      </c>
      <c r="BJ498" s="156" t="n">
        <f aca="false">BJ499+BJ502+BJ505</f>
        <v>0</v>
      </c>
      <c r="BK498" s="156" t="n">
        <f aca="false">BK499+BK502+BK505</f>
        <v>0</v>
      </c>
      <c r="BL498" s="156" t="n">
        <f aca="false">BL499+BL502+BL505</f>
        <v>0</v>
      </c>
      <c r="BM498" s="156" t="n">
        <f aca="false">BM499+BM502+BM505</f>
        <v>0</v>
      </c>
      <c r="BN498" s="156" t="n">
        <f aca="false">BN499+BN502+BN505</f>
        <v>0</v>
      </c>
      <c r="BO498" s="155" t="n">
        <f aca="false">BE498+BJ498</f>
        <v>24777</v>
      </c>
      <c r="BP498" s="155" t="n">
        <f aca="false">BF498+BK498</f>
        <v>0</v>
      </c>
      <c r="BQ498" s="155" t="n">
        <f aca="false">BG498+BL498</f>
        <v>0</v>
      </c>
      <c r="BR498" s="155" t="n">
        <f aca="false">BH498+BM498</f>
        <v>0</v>
      </c>
      <c r="BS498" s="155" t="n">
        <f aca="false">BI498+BN498</f>
        <v>24777</v>
      </c>
      <c r="BT498" s="156" t="n">
        <f aca="false">BT499+BT502+BT505</f>
        <v>0</v>
      </c>
      <c r="BU498" s="156" t="n">
        <f aca="false">BU499+BU502+BU505</f>
        <v>0</v>
      </c>
      <c r="BV498" s="156" t="n">
        <f aca="false">BV499+BV502+BV505</f>
        <v>0</v>
      </c>
      <c r="BW498" s="156" t="n">
        <f aca="false">BW499+BW502+BW505</f>
        <v>0</v>
      </c>
      <c r="BX498" s="156" t="n">
        <f aca="false">BX499+BX502+BX505</f>
        <v>0</v>
      </c>
      <c r="BY498" s="155" t="n">
        <f aca="false">BO498+BT498</f>
        <v>24777</v>
      </c>
      <c r="BZ498" s="155" t="n">
        <f aca="false">BP498+BU498</f>
        <v>0</v>
      </c>
      <c r="CA498" s="155" t="n">
        <f aca="false">BQ498+BV498</f>
        <v>0</v>
      </c>
      <c r="CB498" s="155" t="n">
        <f aca="false">BR498+BW498</f>
        <v>0</v>
      </c>
      <c r="CC498" s="155" t="n">
        <f aca="false">BS498+BX498</f>
        <v>24777</v>
      </c>
    </row>
    <row r="499" customFormat="false" ht="14.25" hidden="false" customHeight="false" outlineLevel="0" collapsed="false">
      <c r="A499" s="125"/>
      <c r="B499" s="76" t="s">
        <v>413</v>
      </c>
      <c r="C499" s="88"/>
      <c r="D499" s="67" t="s">
        <v>159</v>
      </c>
      <c r="E499" s="67" t="s">
        <v>56</v>
      </c>
      <c r="F499" s="67" t="s">
        <v>414</v>
      </c>
      <c r="G499" s="67"/>
      <c r="H499" s="81" t="n">
        <f aca="false">H500</f>
        <v>148.3</v>
      </c>
      <c r="I499" s="81" t="n">
        <f aca="false">I500</f>
        <v>0</v>
      </c>
      <c r="J499" s="81" t="n">
        <f aca="false">J500</f>
        <v>0</v>
      </c>
      <c r="K499" s="81" t="n">
        <f aca="false">K500</f>
        <v>0</v>
      </c>
      <c r="L499" s="81" t="n">
        <f aca="false">L500</f>
        <v>148.3</v>
      </c>
      <c r="M499" s="81" t="n">
        <f aca="false">M500</f>
        <v>0</v>
      </c>
      <c r="N499" s="81" t="n">
        <f aca="false">N500</f>
        <v>0</v>
      </c>
      <c r="O499" s="81" t="n">
        <f aca="false">O500</f>
        <v>0</v>
      </c>
      <c r="P499" s="81" t="n">
        <f aca="false">P500</f>
        <v>0</v>
      </c>
      <c r="Q499" s="81" t="n">
        <f aca="false">Q500</f>
        <v>148.3</v>
      </c>
      <c r="R499" s="81" t="n">
        <f aca="false">R500</f>
        <v>0</v>
      </c>
      <c r="S499" s="81" t="n">
        <f aca="false">S500</f>
        <v>0</v>
      </c>
      <c r="T499" s="81" t="n">
        <f aca="false">T500</f>
        <v>0</v>
      </c>
      <c r="U499" s="81" t="n">
        <f aca="false">U500</f>
        <v>148.3</v>
      </c>
      <c r="V499" s="111" t="n">
        <f aca="false">V500</f>
        <v>0</v>
      </c>
      <c r="W499" s="111" t="n">
        <f aca="false">W500</f>
        <v>0</v>
      </c>
      <c r="X499" s="111" t="n">
        <f aca="false">X500</f>
        <v>0</v>
      </c>
      <c r="Y499" s="111" t="n">
        <f aca="false">Y500</f>
        <v>0</v>
      </c>
      <c r="Z499" s="111" t="n">
        <f aca="false">Z500</f>
        <v>0</v>
      </c>
      <c r="AA499" s="81" t="n">
        <f aca="false">Q499+V499</f>
        <v>148.3</v>
      </c>
      <c r="AB499" s="81" t="n">
        <f aca="false">R499+W499</f>
        <v>0</v>
      </c>
      <c r="AC499" s="81" t="n">
        <f aca="false">S499+X499</f>
        <v>0</v>
      </c>
      <c r="AD499" s="81" t="n">
        <f aca="false">T499+Y499</f>
        <v>0</v>
      </c>
      <c r="AE499" s="81" t="n">
        <f aca="false">U499+Z499</f>
        <v>148.3</v>
      </c>
      <c r="AF499" s="111" t="n">
        <f aca="false">AF500</f>
        <v>0</v>
      </c>
      <c r="AG499" s="111" t="n">
        <f aca="false">AG500</f>
        <v>0</v>
      </c>
      <c r="AH499" s="111" t="n">
        <f aca="false">AH500</f>
        <v>0</v>
      </c>
      <c r="AI499" s="111" t="n">
        <f aca="false">AI500</f>
        <v>0</v>
      </c>
      <c r="AJ499" s="111" t="n">
        <f aca="false">AJ500</f>
        <v>0</v>
      </c>
      <c r="AK499" s="81" t="n">
        <f aca="false">AA499+AF499</f>
        <v>148.3</v>
      </c>
      <c r="AL499" s="81" t="n">
        <f aca="false">AB499+AG499</f>
        <v>0</v>
      </c>
      <c r="AM499" s="81" t="n">
        <f aca="false">AC499+AH499</f>
        <v>0</v>
      </c>
      <c r="AN499" s="81" t="n">
        <f aca="false">AD499+AI499</f>
        <v>0</v>
      </c>
      <c r="AO499" s="81" t="n">
        <f aca="false">AE499+AJ499</f>
        <v>148.3</v>
      </c>
      <c r="AP499" s="111" t="n">
        <f aca="false">AP500</f>
        <v>0</v>
      </c>
      <c r="AQ499" s="111" t="n">
        <f aca="false">AQ500</f>
        <v>0</v>
      </c>
      <c r="AR499" s="111" t="n">
        <f aca="false">AR500</f>
        <v>0</v>
      </c>
      <c r="AS499" s="111" t="n">
        <f aca="false">AS500</f>
        <v>0</v>
      </c>
      <c r="AT499" s="111" t="n">
        <f aca="false">AT500</f>
        <v>0</v>
      </c>
      <c r="AU499" s="81" t="n">
        <f aca="false">AK499+AP499</f>
        <v>148.3</v>
      </c>
      <c r="AV499" s="81" t="n">
        <f aca="false">AL499+AQ499</f>
        <v>0</v>
      </c>
      <c r="AW499" s="81" t="n">
        <f aca="false">AM499+AR499</f>
        <v>0</v>
      </c>
      <c r="AX499" s="81" t="n">
        <f aca="false">AN499+AS499</f>
        <v>0</v>
      </c>
      <c r="AY499" s="81" t="n">
        <f aca="false">AO499+AT499</f>
        <v>148.3</v>
      </c>
      <c r="AZ499" s="111" t="n">
        <f aca="false">AZ500</f>
        <v>0</v>
      </c>
      <c r="BA499" s="111" t="n">
        <f aca="false">BA500</f>
        <v>0</v>
      </c>
      <c r="BB499" s="111" t="n">
        <f aca="false">BB500</f>
        <v>0</v>
      </c>
      <c r="BC499" s="111" t="n">
        <f aca="false">BC500</f>
        <v>0</v>
      </c>
      <c r="BD499" s="111" t="n">
        <f aca="false">BD500</f>
        <v>0</v>
      </c>
      <c r="BE499" s="81" t="n">
        <f aca="false">AU499+AZ499</f>
        <v>148.3</v>
      </c>
      <c r="BF499" s="81" t="n">
        <f aca="false">AV499+BA499</f>
        <v>0</v>
      </c>
      <c r="BG499" s="81" t="n">
        <f aca="false">AW499+BB499</f>
        <v>0</v>
      </c>
      <c r="BH499" s="81" t="n">
        <f aca="false">AX499+BC499</f>
        <v>0</v>
      </c>
      <c r="BI499" s="81" t="n">
        <f aca="false">AY499+BD499</f>
        <v>148.3</v>
      </c>
      <c r="BJ499" s="111" t="n">
        <f aca="false">BJ500</f>
        <v>0</v>
      </c>
      <c r="BK499" s="111" t="n">
        <f aca="false">BK500</f>
        <v>0</v>
      </c>
      <c r="BL499" s="111" t="n">
        <f aca="false">BL500</f>
        <v>0</v>
      </c>
      <c r="BM499" s="111" t="n">
        <f aca="false">BM500</f>
        <v>0</v>
      </c>
      <c r="BN499" s="111" t="n">
        <f aca="false">BN500</f>
        <v>0</v>
      </c>
      <c r="BO499" s="81" t="n">
        <f aca="false">BE499+BJ499</f>
        <v>148.3</v>
      </c>
      <c r="BP499" s="81" t="n">
        <f aca="false">BF499+BK499</f>
        <v>0</v>
      </c>
      <c r="BQ499" s="81" t="n">
        <f aca="false">BG499+BL499</f>
        <v>0</v>
      </c>
      <c r="BR499" s="81" t="n">
        <f aca="false">BH499+BM499</f>
        <v>0</v>
      </c>
      <c r="BS499" s="81" t="n">
        <f aca="false">BI499+BN499</f>
        <v>148.3</v>
      </c>
      <c r="BT499" s="111" t="n">
        <f aca="false">BT500</f>
        <v>0</v>
      </c>
      <c r="BU499" s="111" t="n">
        <f aca="false">BU500</f>
        <v>0</v>
      </c>
      <c r="BV499" s="111" t="n">
        <f aca="false">BV500</f>
        <v>0</v>
      </c>
      <c r="BW499" s="111" t="n">
        <f aca="false">BW500</f>
        <v>0</v>
      </c>
      <c r="BX499" s="111" t="n">
        <f aca="false">BX500</f>
        <v>0</v>
      </c>
      <c r="BY499" s="81" t="n">
        <f aca="false">BO499+BT499</f>
        <v>148.3</v>
      </c>
      <c r="BZ499" s="81" t="n">
        <f aca="false">BP499+BU499</f>
        <v>0</v>
      </c>
      <c r="CA499" s="81" t="n">
        <f aca="false">BQ499+BV499</f>
        <v>0</v>
      </c>
      <c r="CB499" s="81" t="n">
        <f aca="false">BR499+BW499</f>
        <v>0</v>
      </c>
      <c r="CC499" s="81" t="n">
        <f aca="false">BS499+BX499</f>
        <v>148.3</v>
      </c>
    </row>
    <row r="500" customFormat="false" ht="42.75" hidden="false" customHeight="false" outlineLevel="0" collapsed="false">
      <c r="A500" s="125"/>
      <c r="B500" s="76" t="s">
        <v>415</v>
      </c>
      <c r="C500" s="88"/>
      <c r="D500" s="67" t="s">
        <v>159</v>
      </c>
      <c r="E500" s="67" t="s">
        <v>56</v>
      </c>
      <c r="F500" s="67" t="s">
        <v>416</v>
      </c>
      <c r="G500" s="67"/>
      <c r="H500" s="81" t="n">
        <f aca="false">H501</f>
        <v>148.3</v>
      </c>
      <c r="I500" s="81" t="n">
        <f aca="false">I501</f>
        <v>0</v>
      </c>
      <c r="J500" s="81" t="n">
        <f aca="false">J501</f>
        <v>0</v>
      </c>
      <c r="K500" s="81" t="n">
        <f aca="false">K501</f>
        <v>0</v>
      </c>
      <c r="L500" s="81" t="n">
        <f aca="false">L501</f>
        <v>148.3</v>
      </c>
      <c r="M500" s="81" t="n">
        <f aca="false">M501</f>
        <v>0</v>
      </c>
      <c r="N500" s="81" t="n">
        <f aca="false">N501</f>
        <v>0</v>
      </c>
      <c r="O500" s="81" t="n">
        <f aca="false">O501</f>
        <v>0</v>
      </c>
      <c r="P500" s="81" t="n">
        <f aca="false">P501</f>
        <v>0</v>
      </c>
      <c r="Q500" s="81" t="n">
        <f aca="false">Q501</f>
        <v>148.3</v>
      </c>
      <c r="R500" s="81" t="n">
        <f aca="false">R501</f>
        <v>0</v>
      </c>
      <c r="S500" s="81" t="n">
        <f aca="false">S501</f>
        <v>0</v>
      </c>
      <c r="T500" s="81" t="n">
        <f aca="false">T501</f>
        <v>0</v>
      </c>
      <c r="U500" s="81" t="n">
        <f aca="false">U501</f>
        <v>148.3</v>
      </c>
      <c r="V500" s="111" t="n">
        <f aca="false">V501</f>
        <v>0</v>
      </c>
      <c r="W500" s="111" t="n">
        <f aca="false">W501</f>
        <v>0</v>
      </c>
      <c r="X500" s="111" t="n">
        <f aca="false">X501</f>
        <v>0</v>
      </c>
      <c r="Y500" s="111" t="n">
        <f aca="false">Y501</f>
        <v>0</v>
      </c>
      <c r="Z500" s="111" t="n">
        <f aca="false">Z501</f>
        <v>0</v>
      </c>
      <c r="AA500" s="81" t="n">
        <f aca="false">Q500+V500</f>
        <v>148.3</v>
      </c>
      <c r="AB500" s="81" t="n">
        <f aca="false">R500+W500</f>
        <v>0</v>
      </c>
      <c r="AC500" s="81" t="n">
        <f aca="false">S500+X500</f>
        <v>0</v>
      </c>
      <c r="AD500" s="81" t="n">
        <f aca="false">T500+Y500</f>
        <v>0</v>
      </c>
      <c r="AE500" s="81" t="n">
        <f aca="false">U500+Z500</f>
        <v>148.3</v>
      </c>
      <c r="AF500" s="111" t="n">
        <f aca="false">AF501</f>
        <v>0</v>
      </c>
      <c r="AG500" s="111" t="n">
        <f aca="false">AG501</f>
        <v>0</v>
      </c>
      <c r="AH500" s="111" t="n">
        <f aca="false">AH501</f>
        <v>0</v>
      </c>
      <c r="AI500" s="111" t="n">
        <f aca="false">AI501</f>
        <v>0</v>
      </c>
      <c r="AJ500" s="111" t="n">
        <f aca="false">AJ501</f>
        <v>0</v>
      </c>
      <c r="AK500" s="81" t="n">
        <f aca="false">AA500+AF500</f>
        <v>148.3</v>
      </c>
      <c r="AL500" s="81" t="n">
        <f aca="false">AB500+AG500</f>
        <v>0</v>
      </c>
      <c r="AM500" s="81" t="n">
        <f aca="false">AC500+AH500</f>
        <v>0</v>
      </c>
      <c r="AN500" s="81" t="n">
        <f aca="false">AD500+AI500</f>
        <v>0</v>
      </c>
      <c r="AO500" s="81" t="n">
        <f aca="false">AE500+AJ500</f>
        <v>148.3</v>
      </c>
      <c r="AP500" s="111" t="n">
        <f aca="false">AP501</f>
        <v>0</v>
      </c>
      <c r="AQ500" s="111" t="n">
        <f aca="false">AQ501</f>
        <v>0</v>
      </c>
      <c r="AR500" s="111" t="n">
        <f aca="false">AR501</f>
        <v>0</v>
      </c>
      <c r="AS500" s="111" t="n">
        <f aca="false">AS501</f>
        <v>0</v>
      </c>
      <c r="AT500" s="111" t="n">
        <f aca="false">AT501</f>
        <v>0</v>
      </c>
      <c r="AU500" s="81" t="n">
        <f aca="false">AK500+AP500</f>
        <v>148.3</v>
      </c>
      <c r="AV500" s="81" t="n">
        <f aca="false">AL500+AQ500</f>
        <v>0</v>
      </c>
      <c r="AW500" s="81" t="n">
        <f aca="false">AM500+AR500</f>
        <v>0</v>
      </c>
      <c r="AX500" s="81" t="n">
        <f aca="false">AN500+AS500</f>
        <v>0</v>
      </c>
      <c r="AY500" s="81" t="n">
        <f aca="false">AO500+AT500</f>
        <v>148.3</v>
      </c>
      <c r="AZ500" s="111" t="n">
        <f aca="false">AZ501</f>
        <v>0</v>
      </c>
      <c r="BA500" s="111" t="n">
        <f aca="false">BA501</f>
        <v>0</v>
      </c>
      <c r="BB500" s="111" t="n">
        <f aca="false">BB501</f>
        <v>0</v>
      </c>
      <c r="BC500" s="111" t="n">
        <f aca="false">BC501</f>
        <v>0</v>
      </c>
      <c r="BD500" s="111" t="n">
        <f aca="false">BD501</f>
        <v>0</v>
      </c>
      <c r="BE500" s="81" t="n">
        <f aca="false">AU500+AZ500</f>
        <v>148.3</v>
      </c>
      <c r="BF500" s="81" t="n">
        <f aca="false">AV500+BA500</f>
        <v>0</v>
      </c>
      <c r="BG500" s="81" t="n">
        <f aca="false">AW500+BB500</f>
        <v>0</v>
      </c>
      <c r="BH500" s="81" t="n">
        <f aca="false">AX500+BC500</f>
        <v>0</v>
      </c>
      <c r="BI500" s="81" t="n">
        <f aca="false">AY500+BD500</f>
        <v>148.3</v>
      </c>
      <c r="BJ500" s="111" t="n">
        <f aca="false">BJ501</f>
        <v>0</v>
      </c>
      <c r="BK500" s="111" t="n">
        <f aca="false">BK501</f>
        <v>0</v>
      </c>
      <c r="BL500" s="111" t="n">
        <f aca="false">BL501</f>
        <v>0</v>
      </c>
      <c r="BM500" s="111" t="n">
        <f aca="false">BM501</f>
        <v>0</v>
      </c>
      <c r="BN500" s="111" t="n">
        <f aca="false">BN501</f>
        <v>0</v>
      </c>
      <c r="BO500" s="81" t="n">
        <f aca="false">BE500+BJ500</f>
        <v>148.3</v>
      </c>
      <c r="BP500" s="81" t="n">
        <f aca="false">BF500+BK500</f>
        <v>0</v>
      </c>
      <c r="BQ500" s="81" t="n">
        <f aca="false">BG500+BL500</f>
        <v>0</v>
      </c>
      <c r="BR500" s="81" t="n">
        <f aca="false">BH500+BM500</f>
        <v>0</v>
      </c>
      <c r="BS500" s="81" t="n">
        <f aca="false">BI500+BN500</f>
        <v>148.3</v>
      </c>
      <c r="BT500" s="111" t="n">
        <f aca="false">BT501</f>
        <v>0</v>
      </c>
      <c r="BU500" s="111" t="n">
        <f aca="false">BU501</f>
        <v>0</v>
      </c>
      <c r="BV500" s="111" t="n">
        <f aca="false">BV501</f>
        <v>0</v>
      </c>
      <c r="BW500" s="111" t="n">
        <f aca="false">BW501</f>
        <v>0</v>
      </c>
      <c r="BX500" s="111" t="n">
        <f aca="false">BX501</f>
        <v>0</v>
      </c>
      <c r="BY500" s="81" t="n">
        <f aca="false">BO500+BT500</f>
        <v>148.3</v>
      </c>
      <c r="BZ500" s="81" t="n">
        <f aca="false">BP500+BU500</f>
        <v>0</v>
      </c>
      <c r="CA500" s="81" t="n">
        <f aca="false">BQ500+BV500</f>
        <v>0</v>
      </c>
      <c r="CB500" s="81" t="n">
        <f aca="false">BR500+BW500</f>
        <v>0</v>
      </c>
      <c r="CC500" s="81" t="n">
        <f aca="false">BS500+BX500</f>
        <v>148.3</v>
      </c>
    </row>
    <row r="501" customFormat="false" ht="14.25" hidden="false" customHeight="false" outlineLevel="0" collapsed="false">
      <c r="A501" s="125"/>
      <c r="B501" s="76" t="s">
        <v>146</v>
      </c>
      <c r="C501" s="88"/>
      <c r="D501" s="67" t="s">
        <v>159</v>
      </c>
      <c r="E501" s="67" t="s">
        <v>56</v>
      </c>
      <c r="F501" s="67" t="s">
        <v>416</v>
      </c>
      <c r="G501" s="67" t="s">
        <v>147</v>
      </c>
      <c r="H501" s="81" t="n">
        <f aca="false">I501+L501</f>
        <v>148.3</v>
      </c>
      <c r="I501" s="81" t="n">
        <f aca="false">J501+K501</f>
        <v>0</v>
      </c>
      <c r="J501" s="151" t="n">
        <v>0</v>
      </c>
      <c r="K501" s="151"/>
      <c r="L501" s="151" t="n">
        <v>148.3</v>
      </c>
      <c r="M501" s="151"/>
      <c r="N501" s="151"/>
      <c r="O501" s="151"/>
      <c r="P501" s="151"/>
      <c r="Q501" s="81" t="n">
        <f aca="false">R501+U501</f>
        <v>148.3</v>
      </c>
      <c r="R501" s="81" t="n">
        <f aca="false">S501+T501</f>
        <v>0</v>
      </c>
      <c r="S501" s="151"/>
      <c r="T501" s="151"/>
      <c r="U501" s="151" t="n">
        <v>148.3</v>
      </c>
      <c r="V501" s="111" t="n">
        <f aca="false">W501+Z501</f>
        <v>0</v>
      </c>
      <c r="W501" s="111" t="n">
        <f aca="false">X501+Y501</f>
        <v>0</v>
      </c>
      <c r="X501" s="152"/>
      <c r="Y501" s="152"/>
      <c r="Z501" s="152"/>
      <c r="AA501" s="81" t="n">
        <f aca="false">Q501+V501</f>
        <v>148.3</v>
      </c>
      <c r="AB501" s="81" t="n">
        <f aca="false">R501+W501</f>
        <v>0</v>
      </c>
      <c r="AC501" s="151" t="n">
        <f aca="false">S501+X501</f>
        <v>0</v>
      </c>
      <c r="AD501" s="151" t="n">
        <f aca="false">T501+Y501</f>
        <v>0</v>
      </c>
      <c r="AE501" s="151" t="n">
        <f aca="false">U501+Z501</f>
        <v>148.3</v>
      </c>
      <c r="AF501" s="111" t="n">
        <f aca="false">AG501+AJ501</f>
        <v>0</v>
      </c>
      <c r="AG501" s="111" t="n">
        <f aca="false">AH501+AI501</f>
        <v>0</v>
      </c>
      <c r="AH501" s="152"/>
      <c r="AI501" s="152"/>
      <c r="AJ501" s="152"/>
      <c r="AK501" s="81" t="n">
        <f aca="false">AA501+AF501</f>
        <v>148.3</v>
      </c>
      <c r="AL501" s="81" t="n">
        <f aca="false">AB501+AG501</f>
        <v>0</v>
      </c>
      <c r="AM501" s="151" t="n">
        <f aca="false">AC501+AH501</f>
        <v>0</v>
      </c>
      <c r="AN501" s="151" t="n">
        <f aca="false">AD501+AI501</f>
        <v>0</v>
      </c>
      <c r="AO501" s="151" t="n">
        <f aca="false">AE501+AJ501</f>
        <v>148.3</v>
      </c>
      <c r="AP501" s="111" t="n">
        <f aca="false">AQ501+AT501</f>
        <v>0</v>
      </c>
      <c r="AQ501" s="111" t="n">
        <f aca="false">AR501+AS501</f>
        <v>0</v>
      </c>
      <c r="AR501" s="152"/>
      <c r="AS501" s="152"/>
      <c r="AT501" s="152"/>
      <c r="AU501" s="81" t="n">
        <f aca="false">AK501+AP501</f>
        <v>148.3</v>
      </c>
      <c r="AV501" s="81" t="n">
        <f aca="false">AL501+AQ501</f>
        <v>0</v>
      </c>
      <c r="AW501" s="151" t="n">
        <f aca="false">AM501+AR501</f>
        <v>0</v>
      </c>
      <c r="AX501" s="151" t="n">
        <f aca="false">AN501+AS501</f>
        <v>0</v>
      </c>
      <c r="AY501" s="151" t="n">
        <f aca="false">AO501+AT501</f>
        <v>148.3</v>
      </c>
      <c r="AZ501" s="111" t="n">
        <f aca="false">BA501+BD501</f>
        <v>0</v>
      </c>
      <c r="BA501" s="111" t="n">
        <f aca="false">BB501+BC501</f>
        <v>0</v>
      </c>
      <c r="BB501" s="152"/>
      <c r="BC501" s="152"/>
      <c r="BD501" s="152"/>
      <c r="BE501" s="81" t="n">
        <f aca="false">AU501+AZ501</f>
        <v>148.3</v>
      </c>
      <c r="BF501" s="81" t="n">
        <f aca="false">AV501+BA501</f>
        <v>0</v>
      </c>
      <c r="BG501" s="151" t="n">
        <f aca="false">AW501+BB501</f>
        <v>0</v>
      </c>
      <c r="BH501" s="151" t="n">
        <f aca="false">AX501+BC501</f>
        <v>0</v>
      </c>
      <c r="BI501" s="151" t="n">
        <f aca="false">AY501+BD501</f>
        <v>148.3</v>
      </c>
      <c r="BJ501" s="111" t="n">
        <f aca="false">BK501+BN501</f>
        <v>0</v>
      </c>
      <c r="BK501" s="111" t="n">
        <f aca="false">BL501+BM501</f>
        <v>0</v>
      </c>
      <c r="BL501" s="152"/>
      <c r="BM501" s="152"/>
      <c r="BN501" s="152"/>
      <c r="BO501" s="81" t="n">
        <f aca="false">BE501+BJ501</f>
        <v>148.3</v>
      </c>
      <c r="BP501" s="81" t="n">
        <f aca="false">BF501+BK501</f>
        <v>0</v>
      </c>
      <c r="BQ501" s="151" t="n">
        <f aca="false">BG501+BL501</f>
        <v>0</v>
      </c>
      <c r="BR501" s="151" t="n">
        <f aca="false">BH501+BM501</f>
        <v>0</v>
      </c>
      <c r="BS501" s="151" t="n">
        <f aca="false">BI501+BN501</f>
        <v>148.3</v>
      </c>
      <c r="BT501" s="111" t="n">
        <f aca="false">BU501+BX501</f>
        <v>0</v>
      </c>
      <c r="BU501" s="111" t="n">
        <f aca="false">BV501+BW501</f>
        <v>0</v>
      </c>
      <c r="BV501" s="152"/>
      <c r="BW501" s="152"/>
      <c r="BX501" s="152"/>
      <c r="BY501" s="81" t="n">
        <f aca="false">BO501+BT501</f>
        <v>148.3</v>
      </c>
      <c r="BZ501" s="81" t="n">
        <f aca="false">BP501+BU501</f>
        <v>0</v>
      </c>
      <c r="CA501" s="151" t="n">
        <f aca="false">BQ501+BV501</f>
        <v>0</v>
      </c>
      <c r="CB501" s="151" t="n">
        <f aca="false">BR501+BW501</f>
        <v>0</v>
      </c>
      <c r="CC501" s="151" t="n">
        <f aca="false">BS501+BX501</f>
        <v>148.3</v>
      </c>
    </row>
    <row r="502" customFormat="false" ht="28.5" hidden="false" customHeight="false" outlineLevel="0" collapsed="false">
      <c r="A502" s="125"/>
      <c r="B502" s="76" t="s">
        <v>393</v>
      </c>
      <c r="C502" s="88"/>
      <c r="D502" s="67" t="s">
        <v>159</v>
      </c>
      <c r="E502" s="67" t="s">
        <v>56</v>
      </c>
      <c r="F502" s="67" t="s">
        <v>394</v>
      </c>
      <c r="G502" s="67"/>
      <c r="H502" s="81" t="n">
        <f aca="false">H503</f>
        <v>0</v>
      </c>
      <c r="I502" s="81" t="n">
        <f aca="false">I503</f>
        <v>0</v>
      </c>
      <c r="J502" s="81" t="n">
        <f aca="false">J503</f>
        <v>0</v>
      </c>
      <c r="K502" s="81" t="n">
        <f aca="false">K503</f>
        <v>0</v>
      </c>
      <c r="L502" s="81" t="n">
        <f aca="false">L503</f>
        <v>0</v>
      </c>
      <c r="M502" s="81" t="n">
        <f aca="false">M503</f>
        <v>0</v>
      </c>
      <c r="N502" s="81" t="n">
        <f aca="false">N503</f>
        <v>0</v>
      </c>
      <c r="O502" s="81" t="n">
        <f aca="false">O503</f>
        <v>0</v>
      </c>
      <c r="P502" s="81" t="n">
        <f aca="false">P503</f>
        <v>18659.7</v>
      </c>
      <c r="Q502" s="81" t="n">
        <f aca="false">Q503</f>
        <v>18659.7</v>
      </c>
      <c r="R502" s="81" t="n">
        <f aca="false">R503</f>
        <v>0</v>
      </c>
      <c r="S502" s="81" t="n">
        <f aca="false">S503</f>
        <v>0</v>
      </c>
      <c r="T502" s="81" t="n">
        <f aca="false">T503</f>
        <v>0</v>
      </c>
      <c r="U502" s="81" t="n">
        <f aca="false">U503</f>
        <v>18659.7</v>
      </c>
      <c r="V502" s="111" t="n">
        <f aca="false">V503</f>
        <v>-18034.7</v>
      </c>
      <c r="W502" s="111" t="n">
        <f aca="false">W503</f>
        <v>0</v>
      </c>
      <c r="X502" s="111" t="n">
        <f aca="false">X503</f>
        <v>0</v>
      </c>
      <c r="Y502" s="111" t="n">
        <f aca="false">Y503</f>
        <v>0</v>
      </c>
      <c r="Z502" s="111" t="n">
        <f aca="false">Z503</f>
        <v>-18034.7</v>
      </c>
      <c r="AA502" s="81" t="n">
        <f aca="false">Q502+V502</f>
        <v>625</v>
      </c>
      <c r="AB502" s="81" t="n">
        <f aca="false">R502+W502</f>
        <v>0</v>
      </c>
      <c r="AC502" s="81" t="n">
        <f aca="false">S502+X502</f>
        <v>0</v>
      </c>
      <c r="AD502" s="81" t="n">
        <f aca="false">T502+Y502</f>
        <v>0</v>
      </c>
      <c r="AE502" s="81" t="n">
        <f aca="false">U502+Z502</f>
        <v>625</v>
      </c>
      <c r="AF502" s="111" t="n">
        <f aca="false">AF503</f>
        <v>0</v>
      </c>
      <c r="AG502" s="111" t="n">
        <f aca="false">AG503</f>
        <v>0</v>
      </c>
      <c r="AH502" s="111" t="n">
        <f aca="false">AH503</f>
        <v>0</v>
      </c>
      <c r="AI502" s="111" t="n">
        <f aca="false">AI503</f>
        <v>0</v>
      </c>
      <c r="AJ502" s="111" t="n">
        <f aca="false">AJ503</f>
        <v>0</v>
      </c>
      <c r="AK502" s="81" t="n">
        <f aca="false">AA502+AF502</f>
        <v>625</v>
      </c>
      <c r="AL502" s="81" t="n">
        <f aca="false">AB502+AG502</f>
        <v>0</v>
      </c>
      <c r="AM502" s="81" t="n">
        <f aca="false">AC502+AH502</f>
        <v>0</v>
      </c>
      <c r="AN502" s="81" t="n">
        <f aca="false">AD502+AI502</f>
        <v>0</v>
      </c>
      <c r="AO502" s="81" t="n">
        <f aca="false">AE502+AJ502</f>
        <v>625</v>
      </c>
      <c r="AP502" s="111" t="n">
        <f aca="false">AP503</f>
        <v>0</v>
      </c>
      <c r="AQ502" s="111" t="n">
        <f aca="false">AQ503</f>
        <v>0</v>
      </c>
      <c r="AR502" s="111" t="n">
        <f aca="false">AR503</f>
        <v>0</v>
      </c>
      <c r="AS502" s="111" t="n">
        <f aca="false">AS503</f>
        <v>0</v>
      </c>
      <c r="AT502" s="111" t="n">
        <f aca="false">AT503</f>
        <v>0</v>
      </c>
      <c r="AU502" s="81" t="n">
        <f aca="false">AK502+AP502</f>
        <v>625</v>
      </c>
      <c r="AV502" s="81" t="n">
        <f aca="false">AL502+AQ502</f>
        <v>0</v>
      </c>
      <c r="AW502" s="81" t="n">
        <f aca="false">AM502+AR502</f>
        <v>0</v>
      </c>
      <c r="AX502" s="81" t="n">
        <f aca="false">AN502+AS502</f>
        <v>0</v>
      </c>
      <c r="AY502" s="81" t="n">
        <f aca="false">AO502+AT502</f>
        <v>625</v>
      </c>
      <c r="AZ502" s="111" t="n">
        <f aca="false">AZ503</f>
        <v>0</v>
      </c>
      <c r="BA502" s="111" t="n">
        <f aca="false">BA503</f>
        <v>0</v>
      </c>
      <c r="BB502" s="111" t="n">
        <f aca="false">BB503</f>
        <v>0</v>
      </c>
      <c r="BC502" s="111" t="n">
        <f aca="false">BC503</f>
        <v>0</v>
      </c>
      <c r="BD502" s="111" t="n">
        <f aca="false">BD503</f>
        <v>0</v>
      </c>
      <c r="BE502" s="81" t="n">
        <f aca="false">AU502+AZ502</f>
        <v>625</v>
      </c>
      <c r="BF502" s="81" t="n">
        <f aca="false">AV502+BA502</f>
        <v>0</v>
      </c>
      <c r="BG502" s="81" t="n">
        <f aca="false">AW502+BB502</f>
        <v>0</v>
      </c>
      <c r="BH502" s="81" t="n">
        <f aca="false">AX502+BC502</f>
        <v>0</v>
      </c>
      <c r="BI502" s="81" t="n">
        <f aca="false">AY502+BD502</f>
        <v>625</v>
      </c>
      <c r="BJ502" s="111" t="n">
        <f aca="false">BJ503</f>
        <v>0</v>
      </c>
      <c r="BK502" s="111" t="n">
        <f aca="false">BK503</f>
        <v>0</v>
      </c>
      <c r="BL502" s="111" t="n">
        <f aca="false">BL503</f>
        <v>0</v>
      </c>
      <c r="BM502" s="111" t="n">
        <f aca="false">BM503</f>
        <v>0</v>
      </c>
      <c r="BN502" s="111" t="n">
        <f aca="false">BN503</f>
        <v>0</v>
      </c>
      <c r="BO502" s="81" t="n">
        <f aca="false">BE502+BJ502</f>
        <v>625</v>
      </c>
      <c r="BP502" s="81" t="n">
        <f aca="false">BF502+BK502</f>
        <v>0</v>
      </c>
      <c r="BQ502" s="81" t="n">
        <f aca="false">BG502+BL502</f>
        <v>0</v>
      </c>
      <c r="BR502" s="81" t="n">
        <f aca="false">BH502+BM502</f>
        <v>0</v>
      </c>
      <c r="BS502" s="81" t="n">
        <f aca="false">BI502+BN502</f>
        <v>625</v>
      </c>
      <c r="BT502" s="111" t="n">
        <f aca="false">BT503</f>
        <v>0</v>
      </c>
      <c r="BU502" s="111" t="n">
        <f aca="false">BU503</f>
        <v>0</v>
      </c>
      <c r="BV502" s="111" t="n">
        <f aca="false">BV503</f>
        <v>0</v>
      </c>
      <c r="BW502" s="111" t="n">
        <f aca="false">BW503</f>
        <v>0</v>
      </c>
      <c r="BX502" s="111" t="n">
        <f aca="false">BX503</f>
        <v>0</v>
      </c>
      <c r="BY502" s="81" t="n">
        <f aca="false">BO502+BT502</f>
        <v>625</v>
      </c>
      <c r="BZ502" s="81" t="n">
        <f aca="false">BP502+BU502</f>
        <v>0</v>
      </c>
      <c r="CA502" s="81" t="n">
        <f aca="false">BQ502+BV502</f>
        <v>0</v>
      </c>
      <c r="CB502" s="81" t="n">
        <f aca="false">BR502+BW502</f>
        <v>0</v>
      </c>
      <c r="CC502" s="81" t="n">
        <f aca="false">BS502+BX502</f>
        <v>625</v>
      </c>
    </row>
    <row r="503" customFormat="false" ht="18.75" hidden="false" customHeight="true" outlineLevel="0" collapsed="false">
      <c r="A503" s="125"/>
      <c r="B503" s="76" t="s">
        <v>395</v>
      </c>
      <c r="C503" s="88"/>
      <c r="D503" s="67" t="s">
        <v>159</v>
      </c>
      <c r="E503" s="67" t="s">
        <v>56</v>
      </c>
      <c r="F503" s="67" t="s">
        <v>396</v>
      </c>
      <c r="G503" s="67"/>
      <c r="H503" s="81" t="n">
        <f aca="false">H504</f>
        <v>0</v>
      </c>
      <c r="I503" s="81" t="n">
        <f aca="false">I504</f>
        <v>0</v>
      </c>
      <c r="J503" s="81" t="n">
        <f aca="false">J504</f>
        <v>0</v>
      </c>
      <c r="K503" s="81" t="n">
        <f aca="false">K504</f>
        <v>0</v>
      </c>
      <c r="L503" s="81" t="n">
        <f aca="false">L504</f>
        <v>0</v>
      </c>
      <c r="M503" s="81" t="n">
        <f aca="false">M504</f>
        <v>0</v>
      </c>
      <c r="N503" s="81" t="n">
        <f aca="false">N504</f>
        <v>0</v>
      </c>
      <c r="O503" s="81" t="n">
        <f aca="false">O504</f>
        <v>0</v>
      </c>
      <c r="P503" s="81" t="n">
        <f aca="false">P504</f>
        <v>18659.7</v>
      </c>
      <c r="Q503" s="81" t="n">
        <f aca="false">Q504</f>
        <v>18659.7</v>
      </c>
      <c r="R503" s="81" t="n">
        <f aca="false">R504</f>
        <v>0</v>
      </c>
      <c r="S503" s="81" t="n">
        <f aca="false">S504</f>
        <v>0</v>
      </c>
      <c r="T503" s="81" t="n">
        <f aca="false">T504</f>
        <v>0</v>
      </c>
      <c r="U503" s="81" t="n">
        <f aca="false">U504</f>
        <v>18659.7</v>
      </c>
      <c r="V503" s="111" t="n">
        <f aca="false">V504</f>
        <v>-18034.7</v>
      </c>
      <c r="W503" s="111" t="n">
        <f aca="false">W504</f>
        <v>0</v>
      </c>
      <c r="X503" s="111" t="n">
        <f aca="false">X504</f>
        <v>0</v>
      </c>
      <c r="Y503" s="111" t="n">
        <f aca="false">Y504</f>
        <v>0</v>
      </c>
      <c r="Z503" s="111" t="n">
        <f aca="false">Z504</f>
        <v>-18034.7</v>
      </c>
      <c r="AA503" s="81" t="n">
        <f aca="false">Q503+V503</f>
        <v>625</v>
      </c>
      <c r="AB503" s="81" t="n">
        <f aca="false">R503+W503</f>
        <v>0</v>
      </c>
      <c r="AC503" s="81" t="n">
        <f aca="false">S503+X503</f>
        <v>0</v>
      </c>
      <c r="AD503" s="81" t="n">
        <f aca="false">T503+Y503</f>
        <v>0</v>
      </c>
      <c r="AE503" s="81" t="n">
        <f aca="false">U503+Z503</f>
        <v>625</v>
      </c>
      <c r="AF503" s="111" t="n">
        <f aca="false">AF504</f>
        <v>0</v>
      </c>
      <c r="AG503" s="111" t="n">
        <f aca="false">AG504</f>
        <v>0</v>
      </c>
      <c r="AH503" s="111" t="n">
        <f aca="false">AH504</f>
        <v>0</v>
      </c>
      <c r="AI503" s="111" t="n">
        <f aca="false">AI504</f>
        <v>0</v>
      </c>
      <c r="AJ503" s="111" t="n">
        <f aca="false">AJ504</f>
        <v>0</v>
      </c>
      <c r="AK503" s="81" t="n">
        <f aca="false">AA503+AF503</f>
        <v>625</v>
      </c>
      <c r="AL503" s="81" t="n">
        <f aca="false">AB503+AG503</f>
        <v>0</v>
      </c>
      <c r="AM503" s="81" t="n">
        <f aca="false">AC503+AH503</f>
        <v>0</v>
      </c>
      <c r="AN503" s="81" t="n">
        <f aca="false">AD503+AI503</f>
        <v>0</v>
      </c>
      <c r="AO503" s="81" t="n">
        <f aca="false">AE503+AJ503</f>
        <v>625</v>
      </c>
      <c r="AP503" s="111" t="n">
        <f aca="false">AP504</f>
        <v>0</v>
      </c>
      <c r="AQ503" s="111" t="n">
        <f aca="false">AQ504</f>
        <v>0</v>
      </c>
      <c r="AR503" s="111" t="n">
        <f aca="false">AR504</f>
        <v>0</v>
      </c>
      <c r="AS503" s="111" t="n">
        <f aca="false">AS504</f>
        <v>0</v>
      </c>
      <c r="AT503" s="111" t="n">
        <f aca="false">AT504</f>
        <v>0</v>
      </c>
      <c r="AU503" s="81" t="n">
        <f aca="false">AK503+AP503</f>
        <v>625</v>
      </c>
      <c r="AV503" s="81" t="n">
        <f aca="false">AL503+AQ503</f>
        <v>0</v>
      </c>
      <c r="AW503" s="81" t="n">
        <f aca="false">AM503+AR503</f>
        <v>0</v>
      </c>
      <c r="AX503" s="81" t="n">
        <f aca="false">AN503+AS503</f>
        <v>0</v>
      </c>
      <c r="AY503" s="81" t="n">
        <f aca="false">AO503+AT503</f>
        <v>625</v>
      </c>
      <c r="AZ503" s="111" t="n">
        <f aca="false">AZ504</f>
        <v>0</v>
      </c>
      <c r="BA503" s="111" t="n">
        <f aca="false">BA504</f>
        <v>0</v>
      </c>
      <c r="BB503" s="111" t="n">
        <f aca="false">BB504</f>
        <v>0</v>
      </c>
      <c r="BC503" s="111" t="n">
        <f aca="false">BC504</f>
        <v>0</v>
      </c>
      <c r="BD503" s="111" t="n">
        <f aca="false">BD504</f>
        <v>0</v>
      </c>
      <c r="BE503" s="81" t="n">
        <f aca="false">AU503+AZ503</f>
        <v>625</v>
      </c>
      <c r="BF503" s="81" t="n">
        <f aca="false">AV503+BA503</f>
        <v>0</v>
      </c>
      <c r="BG503" s="81" t="n">
        <f aca="false">AW503+BB503</f>
        <v>0</v>
      </c>
      <c r="BH503" s="81" t="n">
        <f aca="false">AX503+BC503</f>
        <v>0</v>
      </c>
      <c r="BI503" s="81" t="n">
        <f aca="false">AY503+BD503</f>
        <v>625</v>
      </c>
      <c r="BJ503" s="111" t="n">
        <f aca="false">BJ504</f>
        <v>0</v>
      </c>
      <c r="BK503" s="111" t="n">
        <f aca="false">BK504</f>
        <v>0</v>
      </c>
      <c r="BL503" s="111" t="n">
        <f aca="false">BL504</f>
        <v>0</v>
      </c>
      <c r="BM503" s="111" t="n">
        <f aca="false">BM504</f>
        <v>0</v>
      </c>
      <c r="BN503" s="111" t="n">
        <f aca="false">BN504</f>
        <v>0</v>
      </c>
      <c r="BO503" s="81" t="n">
        <f aca="false">BE503+BJ503</f>
        <v>625</v>
      </c>
      <c r="BP503" s="81" t="n">
        <f aca="false">BF503+BK503</f>
        <v>0</v>
      </c>
      <c r="BQ503" s="81" t="n">
        <f aca="false">BG503+BL503</f>
        <v>0</v>
      </c>
      <c r="BR503" s="81" t="n">
        <f aca="false">BH503+BM503</f>
        <v>0</v>
      </c>
      <c r="BS503" s="81" t="n">
        <f aca="false">BI503+BN503</f>
        <v>625</v>
      </c>
      <c r="BT503" s="111" t="n">
        <f aca="false">BT504</f>
        <v>0</v>
      </c>
      <c r="BU503" s="111" t="n">
        <f aca="false">BU504</f>
        <v>0</v>
      </c>
      <c r="BV503" s="111" t="n">
        <f aca="false">BV504</f>
        <v>0</v>
      </c>
      <c r="BW503" s="111" t="n">
        <f aca="false">BW504</f>
        <v>0</v>
      </c>
      <c r="BX503" s="111" t="n">
        <f aca="false">BX504</f>
        <v>0</v>
      </c>
      <c r="BY503" s="81" t="n">
        <f aca="false">BO503+BT503</f>
        <v>625</v>
      </c>
      <c r="BZ503" s="81" t="n">
        <f aca="false">BP503+BU503</f>
        <v>0</v>
      </c>
      <c r="CA503" s="81" t="n">
        <f aca="false">BQ503+BV503</f>
        <v>0</v>
      </c>
      <c r="CB503" s="81" t="n">
        <f aca="false">BR503+BW503</f>
        <v>0</v>
      </c>
      <c r="CC503" s="81" t="n">
        <f aca="false">BS503+BX503</f>
        <v>625</v>
      </c>
    </row>
    <row r="504" customFormat="false" ht="18.75" hidden="false" customHeight="true" outlineLevel="0" collapsed="false">
      <c r="A504" s="125"/>
      <c r="B504" s="76" t="s">
        <v>146</v>
      </c>
      <c r="C504" s="88"/>
      <c r="D504" s="67" t="s">
        <v>159</v>
      </c>
      <c r="E504" s="67" t="s">
        <v>56</v>
      </c>
      <c r="F504" s="67" t="s">
        <v>396</v>
      </c>
      <c r="G504" s="67" t="s">
        <v>147</v>
      </c>
      <c r="H504" s="81" t="n">
        <f aca="false">I504+L504</f>
        <v>0</v>
      </c>
      <c r="I504" s="81" t="n">
        <f aca="false">J504+K504</f>
        <v>0</v>
      </c>
      <c r="J504" s="151"/>
      <c r="K504" s="151"/>
      <c r="L504" s="151"/>
      <c r="M504" s="151"/>
      <c r="N504" s="151"/>
      <c r="O504" s="151"/>
      <c r="P504" s="151" t="n">
        <v>18659.7</v>
      </c>
      <c r="Q504" s="81" t="n">
        <f aca="false">R504+U504</f>
        <v>18659.7</v>
      </c>
      <c r="R504" s="81" t="n">
        <f aca="false">S504+T504</f>
        <v>0</v>
      </c>
      <c r="S504" s="151"/>
      <c r="T504" s="151"/>
      <c r="U504" s="151" t="n">
        <f aca="false">L504+P504</f>
        <v>18659.7</v>
      </c>
      <c r="V504" s="111" t="n">
        <f aca="false">W504+Z504</f>
        <v>-18034.7</v>
      </c>
      <c r="W504" s="111" t="n">
        <f aca="false">X504+Y504</f>
        <v>0</v>
      </c>
      <c r="X504" s="152"/>
      <c r="Y504" s="152"/>
      <c r="Z504" s="152" t="n">
        <v>-18034.7</v>
      </c>
      <c r="AA504" s="81" t="n">
        <f aca="false">Q504+V504</f>
        <v>625</v>
      </c>
      <c r="AB504" s="81" t="n">
        <f aca="false">R504+W504</f>
        <v>0</v>
      </c>
      <c r="AC504" s="151" t="n">
        <f aca="false">S504+X504</f>
        <v>0</v>
      </c>
      <c r="AD504" s="151" t="n">
        <f aca="false">T504+Y504</f>
        <v>0</v>
      </c>
      <c r="AE504" s="151" t="n">
        <f aca="false">U504+Z504</f>
        <v>625</v>
      </c>
      <c r="AF504" s="111" t="n">
        <f aca="false">AG504+AJ504</f>
        <v>0</v>
      </c>
      <c r="AG504" s="111" t="n">
        <f aca="false">AH504+AI504</f>
        <v>0</v>
      </c>
      <c r="AH504" s="152"/>
      <c r="AI504" s="152"/>
      <c r="AJ504" s="152"/>
      <c r="AK504" s="81" t="n">
        <f aca="false">AA504+AF504</f>
        <v>625</v>
      </c>
      <c r="AL504" s="81" t="n">
        <f aca="false">AB504+AG504</f>
        <v>0</v>
      </c>
      <c r="AM504" s="151" t="n">
        <f aca="false">AC504+AH504</f>
        <v>0</v>
      </c>
      <c r="AN504" s="151" t="n">
        <f aca="false">AD504+AI504</f>
        <v>0</v>
      </c>
      <c r="AO504" s="151" t="n">
        <f aca="false">AE504+AJ504</f>
        <v>625</v>
      </c>
      <c r="AP504" s="111" t="n">
        <f aca="false">AQ504+AT504</f>
        <v>0</v>
      </c>
      <c r="AQ504" s="111" t="n">
        <f aca="false">AR504+AS504</f>
        <v>0</v>
      </c>
      <c r="AR504" s="152"/>
      <c r="AS504" s="152"/>
      <c r="AT504" s="152"/>
      <c r="AU504" s="81" t="n">
        <f aca="false">AK504+AP504</f>
        <v>625</v>
      </c>
      <c r="AV504" s="81" t="n">
        <f aca="false">AL504+AQ504</f>
        <v>0</v>
      </c>
      <c r="AW504" s="151" t="n">
        <f aca="false">AM504+AR504</f>
        <v>0</v>
      </c>
      <c r="AX504" s="151" t="n">
        <f aca="false">AN504+AS504</f>
        <v>0</v>
      </c>
      <c r="AY504" s="151" t="n">
        <f aca="false">AO504+AT504</f>
        <v>625</v>
      </c>
      <c r="AZ504" s="111" t="n">
        <f aca="false">BA504+BD504</f>
        <v>0</v>
      </c>
      <c r="BA504" s="111" t="n">
        <f aca="false">BB504+BC504</f>
        <v>0</v>
      </c>
      <c r="BB504" s="152"/>
      <c r="BC504" s="152"/>
      <c r="BD504" s="152"/>
      <c r="BE504" s="81" t="n">
        <f aca="false">AU504+AZ504</f>
        <v>625</v>
      </c>
      <c r="BF504" s="81" t="n">
        <f aca="false">AV504+BA504</f>
        <v>0</v>
      </c>
      <c r="BG504" s="151" t="n">
        <f aca="false">AW504+BB504</f>
        <v>0</v>
      </c>
      <c r="BH504" s="151" t="n">
        <f aca="false">AX504+BC504</f>
        <v>0</v>
      </c>
      <c r="BI504" s="151" t="n">
        <f aca="false">AY504+BD504</f>
        <v>625</v>
      </c>
      <c r="BJ504" s="111" t="n">
        <f aca="false">BK504+BN504</f>
        <v>0</v>
      </c>
      <c r="BK504" s="111" t="n">
        <f aca="false">BL504+BM504</f>
        <v>0</v>
      </c>
      <c r="BL504" s="152"/>
      <c r="BM504" s="152"/>
      <c r="BN504" s="152"/>
      <c r="BO504" s="81" t="n">
        <f aca="false">BE504+BJ504</f>
        <v>625</v>
      </c>
      <c r="BP504" s="81" t="n">
        <f aca="false">BF504+BK504</f>
        <v>0</v>
      </c>
      <c r="BQ504" s="151" t="n">
        <f aca="false">BG504+BL504</f>
        <v>0</v>
      </c>
      <c r="BR504" s="151" t="n">
        <f aca="false">BH504+BM504</f>
        <v>0</v>
      </c>
      <c r="BS504" s="151" t="n">
        <f aca="false">BI504+BN504</f>
        <v>625</v>
      </c>
      <c r="BT504" s="111" t="n">
        <f aca="false">BU504+BX504</f>
        <v>0</v>
      </c>
      <c r="BU504" s="111" t="n">
        <f aca="false">BV504+BW504</f>
        <v>0</v>
      </c>
      <c r="BV504" s="152"/>
      <c r="BW504" s="152"/>
      <c r="BX504" s="152"/>
      <c r="BY504" s="81" t="n">
        <f aca="false">BO504+BT504</f>
        <v>625</v>
      </c>
      <c r="BZ504" s="81" t="n">
        <f aca="false">BP504+BU504</f>
        <v>0</v>
      </c>
      <c r="CA504" s="151" t="n">
        <f aca="false">BQ504+BV504</f>
        <v>0</v>
      </c>
      <c r="CB504" s="151" t="n">
        <f aca="false">BR504+BW504</f>
        <v>0</v>
      </c>
      <c r="CC504" s="151" t="n">
        <f aca="false">BS504+BX504</f>
        <v>625</v>
      </c>
    </row>
    <row r="505" customFormat="false" ht="28.5" hidden="false" customHeight="false" outlineLevel="0" collapsed="false">
      <c r="A505" s="125"/>
      <c r="B505" s="76" t="s">
        <v>267</v>
      </c>
      <c r="C505" s="88"/>
      <c r="D505" s="67" t="s">
        <v>159</v>
      </c>
      <c r="E505" s="67" t="s">
        <v>56</v>
      </c>
      <c r="F505" s="67" t="s">
        <v>347</v>
      </c>
      <c r="G505" s="67"/>
      <c r="H505" s="81" t="n">
        <f aca="false">H506+H511+H519</f>
        <v>6434</v>
      </c>
      <c r="I505" s="81" t="n">
        <f aca="false">I506+I511+I519</f>
        <v>0</v>
      </c>
      <c r="J505" s="81" t="n">
        <f aca="false">J506+J511+J519</f>
        <v>0</v>
      </c>
      <c r="K505" s="81" t="n">
        <f aca="false">K506+K511+K519</f>
        <v>0</v>
      </c>
      <c r="L505" s="81" t="n">
        <f aca="false">L506+L511+L519</f>
        <v>6434</v>
      </c>
      <c r="M505" s="81" t="n">
        <f aca="false">M506+M511+M519</f>
        <v>0</v>
      </c>
      <c r="N505" s="81" t="n">
        <f aca="false">N506+N511+N519</f>
        <v>0</v>
      </c>
      <c r="O505" s="81" t="n">
        <f aca="false">O506+O511+O519</f>
        <v>0</v>
      </c>
      <c r="P505" s="81" t="n">
        <f aca="false">P506+P511+P519</f>
        <v>0</v>
      </c>
      <c r="Q505" s="81" t="n">
        <f aca="false">Q506+Q511+Q519</f>
        <v>6434</v>
      </c>
      <c r="R505" s="81" t="n">
        <f aca="false">R506+R511+R519</f>
        <v>0</v>
      </c>
      <c r="S505" s="81" t="n">
        <f aca="false">S506+S511+S519</f>
        <v>0</v>
      </c>
      <c r="T505" s="81" t="n">
        <f aca="false">T506+T511+T519</f>
        <v>0</v>
      </c>
      <c r="U505" s="81" t="n">
        <f aca="false">U506+U511+U519</f>
        <v>6434</v>
      </c>
      <c r="V505" s="111" t="n">
        <f aca="false">V506+V511+V519</f>
        <v>17569.7</v>
      </c>
      <c r="W505" s="111" t="n">
        <f aca="false">W506+W511+W519</f>
        <v>0</v>
      </c>
      <c r="X505" s="111" t="n">
        <f aca="false">X506+X511+X519</f>
        <v>0</v>
      </c>
      <c r="Y505" s="111" t="n">
        <f aca="false">Y506+Y511+Y519</f>
        <v>0</v>
      </c>
      <c r="Z505" s="111" t="n">
        <f aca="false">Z506+Z511+Z519</f>
        <v>17569.7</v>
      </c>
      <c r="AA505" s="81" t="n">
        <f aca="false">Q505+V505</f>
        <v>24003.7</v>
      </c>
      <c r="AB505" s="81" t="n">
        <f aca="false">R505+W505</f>
        <v>0</v>
      </c>
      <c r="AC505" s="81" t="n">
        <f aca="false">S505+X505</f>
        <v>0</v>
      </c>
      <c r="AD505" s="81" t="n">
        <f aca="false">T505+Y505</f>
        <v>0</v>
      </c>
      <c r="AE505" s="81" t="n">
        <f aca="false">U505+Z505</f>
        <v>24003.7</v>
      </c>
      <c r="AF505" s="111" t="n">
        <f aca="false">AF506+AF511+AF519</f>
        <v>0</v>
      </c>
      <c r="AG505" s="111" t="n">
        <f aca="false">AG506+AG511+AG519</f>
        <v>0</v>
      </c>
      <c r="AH505" s="111" t="n">
        <f aca="false">AH506+AH511+AH519</f>
        <v>0</v>
      </c>
      <c r="AI505" s="111" t="n">
        <f aca="false">AI506+AI511+AI519</f>
        <v>0</v>
      </c>
      <c r="AJ505" s="111" t="n">
        <f aca="false">AJ506+AJ511+AJ519</f>
        <v>0</v>
      </c>
      <c r="AK505" s="81" t="n">
        <f aca="false">AA505+AF505</f>
        <v>24003.7</v>
      </c>
      <c r="AL505" s="81" t="n">
        <f aca="false">AB505+AG505</f>
        <v>0</v>
      </c>
      <c r="AM505" s="81" t="n">
        <f aca="false">AC505+AH505</f>
        <v>0</v>
      </c>
      <c r="AN505" s="81" t="n">
        <f aca="false">AD505+AI505</f>
        <v>0</v>
      </c>
      <c r="AO505" s="81" t="n">
        <f aca="false">AE505+AJ505</f>
        <v>24003.7</v>
      </c>
      <c r="AP505" s="111" t="n">
        <f aca="false">AP506+AP511+AP519</f>
        <v>0</v>
      </c>
      <c r="AQ505" s="111" t="n">
        <f aca="false">AQ506+AQ511+AQ519</f>
        <v>0</v>
      </c>
      <c r="AR505" s="111" t="n">
        <f aca="false">AR506+AR511+AR519</f>
        <v>0</v>
      </c>
      <c r="AS505" s="111" t="n">
        <f aca="false">AS506+AS511+AS519</f>
        <v>0</v>
      </c>
      <c r="AT505" s="111" t="n">
        <f aca="false">AT506+AT511+AT519</f>
        <v>0</v>
      </c>
      <c r="AU505" s="81" t="n">
        <f aca="false">AK505+AP505</f>
        <v>24003.7</v>
      </c>
      <c r="AV505" s="81" t="n">
        <f aca="false">AL505+AQ505</f>
        <v>0</v>
      </c>
      <c r="AW505" s="81" t="n">
        <f aca="false">AM505+AR505</f>
        <v>0</v>
      </c>
      <c r="AX505" s="81" t="n">
        <f aca="false">AN505+AS505</f>
        <v>0</v>
      </c>
      <c r="AY505" s="81" t="n">
        <f aca="false">AO505+AT505</f>
        <v>24003.7</v>
      </c>
      <c r="AZ505" s="111" t="n">
        <f aca="false">AZ506+AZ511+AZ519</f>
        <v>0</v>
      </c>
      <c r="BA505" s="111" t="n">
        <f aca="false">BA506+BA511+BA519</f>
        <v>0</v>
      </c>
      <c r="BB505" s="111" t="n">
        <f aca="false">BB506+BB511+BB519</f>
        <v>0</v>
      </c>
      <c r="BC505" s="111" t="n">
        <f aca="false">BC506+BC511+BC519</f>
        <v>0</v>
      </c>
      <c r="BD505" s="111" t="n">
        <f aca="false">BD506+BD511+BD519</f>
        <v>0</v>
      </c>
      <c r="BE505" s="81" t="n">
        <f aca="false">AU505+AZ505</f>
        <v>24003.7</v>
      </c>
      <c r="BF505" s="81" t="n">
        <f aca="false">AV505+BA505</f>
        <v>0</v>
      </c>
      <c r="BG505" s="81" t="n">
        <f aca="false">AW505+BB505</f>
        <v>0</v>
      </c>
      <c r="BH505" s="81" t="n">
        <f aca="false">AX505+BC505</f>
        <v>0</v>
      </c>
      <c r="BI505" s="81" t="n">
        <f aca="false">AY505+BD505</f>
        <v>24003.7</v>
      </c>
      <c r="BJ505" s="111" t="n">
        <f aca="false">BJ506+BJ511+BJ519</f>
        <v>0</v>
      </c>
      <c r="BK505" s="111" t="n">
        <f aca="false">BK506+BK511+BK519</f>
        <v>0</v>
      </c>
      <c r="BL505" s="111" t="n">
        <f aca="false">BL506+BL511+BL519</f>
        <v>0</v>
      </c>
      <c r="BM505" s="111" t="n">
        <f aca="false">BM506+BM511+BM519</f>
        <v>0</v>
      </c>
      <c r="BN505" s="111" t="n">
        <f aca="false">BN506+BN511+BN519</f>
        <v>0</v>
      </c>
      <c r="BO505" s="81" t="n">
        <f aca="false">BE505+BJ505</f>
        <v>24003.7</v>
      </c>
      <c r="BP505" s="81" t="n">
        <f aca="false">BF505+BK505</f>
        <v>0</v>
      </c>
      <c r="BQ505" s="81" t="n">
        <f aca="false">BG505+BL505</f>
        <v>0</v>
      </c>
      <c r="BR505" s="81" t="n">
        <f aca="false">BH505+BM505</f>
        <v>0</v>
      </c>
      <c r="BS505" s="81" t="n">
        <f aca="false">BI505+BN505</f>
        <v>24003.7</v>
      </c>
      <c r="BT505" s="111" t="n">
        <f aca="false">BT506+BT511+BT519</f>
        <v>0</v>
      </c>
      <c r="BU505" s="111" t="n">
        <f aca="false">BU506+BU511+BU519</f>
        <v>0</v>
      </c>
      <c r="BV505" s="111" t="n">
        <f aca="false">BV506+BV511+BV519</f>
        <v>0</v>
      </c>
      <c r="BW505" s="111" t="n">
        <f aca="false">BW506+BW511+BW519</f>
        <v>0</v>
      </c>
      <c r="BX505" s="111" t="n">
        <f aca="false">BX506+BX511+BX519</f>
        <v>0</v>
      </c>
      <c r="BY505" s="81" t="n">
        <f aca="false">BO505+BT505</f>
        <v>24003.7</v>
      </c>
      <c r="BZ505" s="81" t="n">
        <f aca="false">BP505+BU505</f>
        <v>0</v>
      </c>
      <c r="CA505" s="81" t="n">
        <f aca="false">BQ505+BV505</f>
        <v>0</v>
      </c>
      <c r="CB505" s="81" t="n">
        <f aca="false">BR505+BW505</f>
        <v>0</v>
      </c>
      <c r="CC505" s="81" t="n">
        <f aca="false">BS505+BX505</f>
        <v>24003.7</v>
      </c>
    </row>
    <row r="506" customFormat="false" ht="74.25" hidden="false" customHeight="true" outlineLevel="0" collapsed="false">
      <c r="A506" s="125"/>
      <c r="B506" s="76" t="s">
        <v>417</v>
      </c>
      <c r="C506" s="88"/>
      <c r="D506" s="67" t="s">
        <v>159</v>
      </c>
      <c r="E506" s="67" t="s">
        <v>56</v>
      </c>
      <c r="F506" s="67" t="n">
        <v>5201000</v>
      </c>
      <c r="G506" s="67"/>
      <c r="H506" s="81" t="n">
        <f aca="false">H507+H509</f>
        <v>6434</v>
      </c>
      <c r="I506" s="81" t="n">
        <f aca="false">I507+I509</f>
        <v>0</v>
      </c>
      <c r="J506" s="81" t="n">
        <f aca="false">J507+J509</f>
        <v>0</v>
      </c>
      <c r="K506" s="81" t="n">
        <f aca="false">K507+K509</f>
        <v>0</v>
      </c>
      <c r="L506" s="81" t="n">
        <f aca="false">L507+L509</f>
        <v>6434</v>
      </c>
      <c r="M506" s="81" t="n">
        <f aca="false">M507+M509</f>
        <v>0</v>
      </c>
      <c r="N506" s="81" t="n">
        <f aca="false">N507+N509</f>
        <v>0</v>
      </c>
      <c r="O506" s="81" t="n">
        <f aca="false">O507+O509</f>
        <v>0</v>
      </c>
      <c r="P506" s="81" t="n">
        <f aca="false">P507+P509</f>
        <v>0</v>
      </c>
      <c r="Q506" s="81" t="n">
        <f aca="false">Q507+Q509</f>
        <v>6434</v>
      </c>
      <c r="R506" s="81" t="n">
        <f aca="false">R507+R509</f>
        <v>0</v>
      </c>
      <c r="S506" s="81" t="n">
        <f aca="false">S507+S509</f>
        <v>0</v>
      </c>
      <c r="T506" s="81" t="n">
        <f aca="false">T507+T509</f>
        <v>0</v>
      </c>
      <c r="U506" s="81" t="n">
        <f aca="false">U507+U509</f>
        <v>6434</v>
      </c>
      <c r="V506" s="111" t="n">
        <f aca="false">V507+V509</f>
        <v>-465</v>
      </c>
      <c r="W506" s="111" t="n">
        <f aca="false">W507+W509</f>
        <v>0</v>
      </c>
      <c r="X506" s="111" t="n">
        <f aca="false">X507+X509</f>
        <v>0</v>
      </c>
      <c r="Y506" s="111" t="n">
        <f aca="false">Y507+Y509</f>
        <v>0</v>
      </c>
      <c r="Z506" s="111" t="n">
        <f aca="false">Z507+Z509</f>
        <v>-465</v>
      </c>
      <c r="AA506" s="81" t="n">
        <f aca="false">Q506+V506</f>
        <v>5969</v>
      </c>
      <c r="AB506" s="81" t="n">
        <f aca="false">R506+W506</f>
        <v>0</v>
      </c>
      <c r="AC506" s="81" t="n">
        <f aca="false">S506+X506</f>
        <v>0</v>
      </c>
      <c r="AD506" s="81" t="n">
        <f aca="false">T506+Y506</f>
        <v>0</v>
      </c>
      <c r="AE506" s="81" t="n">
        <f aca="false">U506+Z506</f>
        <v>5969</v>
      </c>
      <c r="AF506" s="111" t="n">
        <f aca="false">AF507+AF509</f>
        <v>0</v>
      </c>
      <c r="AG506" s="111" t="n">
        <f aca="false">AG507+AG509</f>
        <v>0</v>
      </c>
      <c r="AH506" s="111" t="n">
        <f aca="false">AH507+AH509</f>
        <v>0</v>
      </c>
      <c r="AI506" s="111" t="n">
        <f aca="false">AI507+AI509</f>
        <v>0</v>
      </c>
      <c r="AJ506" s="111" t="n">
        <f aca="false">AJ507+AJ509</f>
        <v>0</v>
      </c>
      <c r="AK506" s="81" t="n">
        <f aca="false">AA506+AF506</f>
        <v>5969</v>
      </c>
      <c r="AL506" s="81" t="n">
        <f aca="false">AB506+AG506</f>
        <v>0</v>
      </c>
      <c r="AM506" s="81" t="n">
        <f aca="false">AC506+AH506</f>
        <v>0</v>
      </c>
      <c r="AN506" s="81" t="n">
        <f aca="false">AD506+AI506</f>
        <v>0</v>
      </c>
      <c r="AO506" s="81" t="n">
        <f aca="false">AE506+AJ506</f>
        <v>5969</v>
      </c>
      <c r="AP506" s="111" t="n">
        <f aca="false">AP507+AP509</f>
        <v>0</v>
      </c>
      <c r="AQ506" s="111" t="n">
        <f aca="false">AQ507+AQ509</f>
        <v>0</v>
      </c>
      <c r="AR506" s="111" t="n">
        <f aca="false">AR507+AR509</f>
        <v>0</v>
      </c>
      <c r="AS506" s="111" t="n">
        <f aca="false">AS507+AS509</f>
        <v>0</v>
      </c>
      <c r="AT506" s="111" t="n">
        <f aca="false">AT507+AT509</f>
        <v>0</v>
      </c>
      <c r="AU506" s="81" t="n">
        <f aca="false">AK506+AP506</f>
        <v>5969</v>
      </c>
      <c r="AV506" s="81" t="n">
        <f aca="false">AL506+AQ506</f>
        <v>0</v>
      </c>
      <c r="AW506" s="81" t="n">
        <f aca="false">AM506+AR506</f>
        <v>0</v>
      </c>
      <c r="AX506" s="81" t="n">
        <f aca="false">AN506+AS506</f>
        <v>0</v>
      </c>
      <c r="AY506" s="81" t="n">
        <f aca="false">AO506+AT506</f>
        <v>5969</v>
      </c>
      <c r="AZ506" s="111" t="n">
        <f aca="false">AZ507+AZ509</f>
        <v>0</v>
      </c>
      <c r="BA506" s="111" t="n">
        <f aca="false">BA507+BA509</f>
        <v>0</v>
      </c>
      <c r="BB506" s="111" t="n">
        <f aca="false">BB507+BB509</f>
        <v>0</v>
      </c>
      <c r="BC506" s="111" t="n">
        <f aca="false">BC507+BC509</f>
        <v>0</v>
      </c>
      <c r="BD506" s="111" t="n">
        <f aca="false">BD507+BD509</f>
        <v>0</v>
      </c>
      <c r="BE506" s="81" t="n">
        <f aca="false">AU506+AZ506</f>
        <v>5969</v>
      </c>
      <c r="BF506" s="81" t="n">
        <f aca="false">AV506+BA506</f>
        <v>0</v>
      </c>
      <c r="BG506" s="81" t="n">
        <f aca="false">AW506+BB506</f>
        <v>0</v>
      </c>
      <c r="BH506" s="81" t="n">
        <f aca="false">AX506+BC506</f>
        <v>0</v>
      </c>
      <c r="BI506" s="81" t="n">
        <f aca="false">AY506+BD506</f>
        <v>5969</v>
      </c>
      <c r="BJ506" s="111" t="n">
        <f aca="false">BJ507+BJ509</f>
        <v>0</v>
      </c>
      <c r="BK506" s="111" t="n">
        <f aca="false">BK507+BK509</f>
        <v>0</v>
      </c>
      <c r="BL506" s="111" t="n">
        <f aca="false">BL507+BL509</f>
        <v>0</v>
      </c>
      <c r="BM506" s="111" t="n">
        <f aca="false">BM507+BM509</f>
        <v>0</v>
      </c>
      <c r="BN506" s="111" t="n">
        <f aca="false">BN507+BN509</f>
        <v>0</v>
      </c>
      <c r="BO506" s="81" t="n">
        <f aca="false">BE506+BJ506</f>
        <v>5969</v>
      </c>
      <c r="BP506" s="81" t="n">
        <f aca="false">BF506+BK506</f>
        <v>0</v>
      </c>
      <c r="BQ506" s="81" t="n">
        <f aca="false">BG506+BL506</f>
        <v>0</v>
      </c>
      <c r="BR506" s="81" t="n">
        <f aca="false">BH506+BM506</f>
        <v>0</v>
      </c>
      <c r="BS506" s="81" t="n">
        <f aca="false">BI506+BN506</f>
        <v>5969</v>
      </c>
      <c r="BT506" s="111" t="n">
        <f aca="false">BT507+BT509</f>
        <v>0</v>
      </c>
      <c r="BU506" s="111" t="n">
        <f aca="false">BU507+BU509</f>
        <v>0</v>
      </c>
      <c r="BV506" s="111" t="n">
        <f aca="false">BV507+BV509</f>
        <v>0</v>
      </c>
      <c r="BW506" s="111" t="n">
        <f aca="false">BW507+BW509</f>
        <v>0</v>
      </c>
      <c r="BX506" s="111" t="n">
        <f aca="false">BX507+BX509</f>
        <v>0</v>
      </c>
      <c r="BY506" s="81" t="n">
        <f aca="false">BO506+BT506</f>
        <v>5969</v>
      </c>
      <c r="BZ506" s="81" t="n">
        <f aca="false">BP506+BU506</f>
        <v>0</v>
      </c>
      <c r="CA506" s="81" t="n">
        <f aca="false">BQ506+BV506</f>
        <v>0</v>
      </c>
      <c r="CB506" s="81" t="n">
        <f aca="false">BR506+BW506</f>
        <v>0</v>
      </c>
      <c r="CC506" s="81" t="n">
        <f aca="false">BS506+BX506</f>
        <v>5969</v>
      </c>
    </row>
    <row r="507" customFormat="false" ht="99.75" hidden="true" customHeight="false" outlineLevel="0" collapsed="false">
      <c r="A507" s="125"/>
      <c r="B507" s="76" t="s">
        <v>418</v>
      </c>
      <c r="C507" s="88"/>
      <c r="D507" s="67" t="s">
        <v>159</v>
      </c>
      <c r="E507" s="67" t="s">
        <v>56</v>
      </c>
      <c r="F507" s="67" t="s">
        <v>419</v>
      </c>
      <c r="G507" s="67"/>
      <c r="H507" s="81" t="n">
        <f aca="false">H508</f>
        <v>0</v>
      </c>
      <c r="I507" s="81" t="n">
        <f aca="false">I508</f>
        <v>0</v>
      </c>
      <c r="J507" s="81" t="n">
        <f aca="false">J508</f>
        <v>0</v>
      </c>
      <c r="K507" s="81" t="n">
        <f aca="false">K508</f>
        <v>0</v>
      </c>
      <c r="L507" s="81" t="n">
        <f aca="false">L508</f>
        <v>0</v>
      </c>
      <c r="M507" s="81" t="n">
        <f aca="false">M508</f>
        <v>0</v>
      </c>
      <c r="N507" s="81" t="n">
        <f aca="false">N508</f>
        <v>0</v>
      </c>
      <c r="O507" s="81" t="n">
        <f aca="false">O508</f>
        <v>0</v>
      </c>
      <c r="P507" s="81" t="n">
        <f aca="false">P508</f>
        <v>0</v>
      </c>
      <c r="Q507" s="81" t="n">
        <f aca="false">Q508</f>
        <v>0</v>
      </c>
      <c r="R507" s="81" t="n">
        <f aca="false">R508</f>
        <v>0</v>
      </c>
      <c r="S507" s="81" t="n">
        <f aca="false">S508</f>
        <v>0</v>
      </c>
      <c r="T507" s="81" t="n">
        <f aca="false">T508</f>
        <v>0</v>
      </c>
      <c r="U507" s="81" t="n">
        <f aca="false">U508</f>
        <v>0</v>
      </c>
      <c r="V507" s="111" t="n">
        <f aca="false">V508</f>
        <v>0</v>
      </c>
      <c r="W507" s="111" t="n">
        <f aca="false">W508</f>
        <v>0</v>
      </c>
      <c r="X507" s="111" t="n">
        <f aca="false">X508</f>
        <v>0</v>
      </c>
      <c r="Y507" s="111" t="n">
        <f aca="false">Y508</f>
        <v>0</v>
      </c>
      <c r="Z507" s="111" t="n">
        <f aca="false">Z508</f>
        <v>0</v>
      </c>
      <c r="AA507" s="81" t="n">
        <f aca="false">Q507+V507</f>
        <v>0</v>
      </c>
      <c r="AB507" s="81" t="n">
        <f aca="false">R507+W507</f>
        <v>0</v>
      </c>
      <c r="AC507" s="81" t="n">
        <f aca="false">S507+X507</f>
        <v>0</v>
      </c>
      <c r="AD507" s="81" t="n">
        <f aca="false">T507+Y507</f>
        <v>0</v>
      </c>
      <c r="AE507" s="81" t="n">
        <f aca="false">U507+Z507</f>
        <v>0</v>
      </c>
      <c r="AF507" s="111" t="n">
        <f aca="false">AF508</f>
        <v>0</v>
      </c>
      <c r="AG507" s="111" t="n">
        <f aca="false">AG508</f>
        <v>0</v>
      </c>
      <c r="AH507" s="111" t="n">
        <f aca="false">AH508</f>
        <v>0</v>
      </c>
      <c r="AI507" s="111" t="n">
        <f aca="false">AI508</f>
        <v>0</v>
      </c>
      <c r="AJ507" s="111" t="n">
        <f aca="false">AJ508</f>
        <v>0</v>
      </c>
      <c r="AK507" s="81" t="n">
        <f aca="false">AA507+AF507</f>
        <v>0</v>
      </c>
      <c r="AL507" s="81" t="n">
        <f aca="false">AB507+AG507</f>
        <v>0</v>
      </c>
      <c r="AM507" s="81" t="n">
        <f aca="false">AC507+AH507</f>
        <v>0</v>
      </c>
      <c r="AN507" s="81" t="n">
        <f aca="false">AD507+AI507</f>
        <v>0</v>
      </c>
      <c r="AO507" s="81" t="n">
        <f aca="false">AE507+AJ507</f>
        <v>0</v>
      </c>
      <c r="AP507" s="111" t="n">
        <f aca="false">AP508</f>
        <v>0</v>
      </c>
      <c r="AQ507" s="111" t="n">
        <f aca="false">AQ508</f>
        <v>0</v>
      </c>
      <c r="AR507" s="111" t="n">
        <f aca="false">AR508</f>
        <v>0</v>
      </c>
      <c r="AS507" s="111" t="n">
        <f aca="false">AS508</f>
        <v>0</v>
      </c>
      <c r="AT507" s="111" t="n">
        <f aca="false">AT508</f>
        <v>0</v>
      </c>
      <c r="AU507" s="81" t="n">
        <f aca="false">AK507+AP507</f>
        <v>0</v>
      </c>
      <c r="AV507" s="81" t="n">
        <f aca="false">AL507+AQ507</f>
        <v>0</v>
      </c>
      <c r="AW507" s="81" t="n">
        <f aca="false">AM507+AR507</f>
        <v>0</v>
      </c>
      <c r="AX507" s="81" t="n">
        <f aca="false">AN507+AS507</f>
        <v>0</v>
      </c>
      <c r="AY507" s="81" t="n">
        <f aca="false">AO507+AT507</f>
        <v>0</v>
      </c>
      <c r="AZ507" s="111" t="n">
        <f aca="false">AZ508</f>
        <v>0</v>
      </c>
      <c r="BA507" s="111" t="n">
        <f aca="false">BA508</f>
        <v>0</v>
      </c>
      <c r="BB507" s="111" t="n">
        <f aca="false">BB508</f>
        <v>0</v>
      </c>
      <c r="BC507" s="111" t="n">
        <f aca="false">BC508</f>
        <v>0</v>
      </c>
      <c r="BD507" s="111" t="n">
        <f aca="false">BD508</f>
        <v>0</v>
      </c>
      <c r="BE507" s="81" t="n">
        <f aca="false">AU507+AZ507</f>
        <v>0</v>
      </c>
      <c r="BF507" s="81" t="n">
        <f aca="false">AV507+BA507</f>
        <v>0</v>
      </c>
      <c r="BG507" s="81" t="n">
        <f aca="false">AW507+BB507</f>
        <v>0</v>
      </c>
      <c r="BH507" s="81" t="n">
        <f aca="false">AX507+BC507</f>
        <v>0</v>
      </c>
      <c r="BI507" s="81" t="n">
        <f aca="false">AY507+BD507</f>
        <v>0</v>
      </c>
      <c r="BJ507" s="111" t="n">
        <f aca="false">BJ508</f>
        <v>0</v>
      </c>
      <c r="BK507" s="111" t="n">
        <f aca="false">BK508</f>
        <v>0</v>
      </c>
      <c r="BL507" s="111" t="n">
        <f aca="false">BL508</f>
        <v>0</v>
      </c>
      <c r="BM507" s="111" t="n">
        <f aca="false">BM508</f>
        <v>0</v>
      </c>
      <c r="BN507" s="111" t="n">
        <f aca="false">BN508</f>
        <v>0</v>
      </c>
      <c r="BO507" s="81" t="n">
        <f aca="false">BE507+BJ507</f>
        <v>0</v>
      </c>
      <c r="BP507" s="81" t="n">
        <f aca="false">BF507+BK507</f>
        <v>0</v>
      </c>
      <c r="BQ507" s="81" t="n">
        <f aca="false">BG507+BL507</f>
        <v>0</v>
      </c>
      <c r="BR507" s="81" t="n">
        <f aca="false">BH507+BM507</f>
        <v>0</v>
      </c>
      <c r="BS507" s="81" t="n">
        <f aca="false">BI507+BN507</f>
        <v>0</v>
      </c>
      <c r="BT507" s="111" t="n">
        <f aca="false">BT508</f>
        <v>0</v>
      </c>
      <c r="BU507" s="111" t="n">
        <f aca="false">BU508</f>
        <v>0</v>
      </c>
      <c r="BV507" s="111" t="n">
        <f aca="false">BV508</f>
        <v>0</v>
      </c>
      <c r="BW507" s="111" t="n">
        <f aca="false">BW508</f>
        <v>0</v>
      </c>
      <c r="BX507" s="111" t="n">
        <f aca="false">BX508</f>
        <v>0</v>
      </c>
      <c r="BY507" s="81" t="n">
        <f aca="false">BO507+BT507</f>
        <v>0</v>
      </c>
      <c r="BZ507" s="81" t="n">
        <f aca="false">BP507+BU507</f>
        <v>0</v>
      </c>
      <c r="CA507" s="81" t="n">
        <f aca="false">BQ507+BV507</f>
        <v>0</v>
      </c>
      <c r="CB507" s="81" t="n">
        <f aca="false">BR507+BW507</f>
        <v>0</v>
      </c>
      <c r="CC507" s="81" t="n">
        <f aca="false">BS507+BX507</f>
        <v>0</v>
      </c>
    </row>
    <row r="508" customFormat="false" ht="14.25" hidden="true" customHeight="true" outlineLevel="0" collapsed="false">
      <c r="A508" s="125"/>
      <c r="B508" s="76" t="s">
        <v>146</v>
      </c>
      <c r="C508" s="88"/>
      <c r="D508" s="67" t="s">
        <v>159</v>
      </c>
      <c r="E508" s="67" t="s">
        <v>56</v>
      </c>
      <c r="F508" s="67" t="s">
        <v>419</v>
      </c>
      <c r="G508" s="67" t="s">
        <v>147</v>
      </c>
      <c r="H508" s="81" t="n">
        <f aca="false">I508+L508</f>
        <v>0</v>
      </c>
      <c r="I508" s="81" t="n">
        <f aca="false">J508+K508</f>
        <v>0</v>
      </c>
      <c r="J508" s="151"/>
      <c r="K508" s="151"/>
      <c r="L508" s="151"/>
      <c r="M508" s="151"/>
      <c r="N508" s="151"/>
      <c r="O508" s="151"/>
      <c r="P508" s="151"/>
      <c r="Q508" s="81" t="n">
        <f aca="false">R508+U508</f>
        <v>0</v>
      </c>
      <c r="R508" s="81" t="n">
        <f aca="false">S508+T508</f>
        <v>0</v>
      </c>
      <c r="S508" s="151"/>
      <c r="T508" s="151"/>
      <c r="U508" s="151"/>
      <c r="V508" s="111" t="n">
        <f aca="false">W508+Z508</f>
        <v>0</v>
      </c>
      <c r="W508" s="111" t="n">
        <f aca="false">X508+Y508</f>
        <v>0</v>
      </c>
      <c r="X508" s="152"/>
      <c r="Y508" s="152"/>
      <c r="Z508" s="152"/>
      <c r="AA508" s="81" t="n">
        <f aca="false">Q508+V508</f>
        <v>0</v>
      </c>
      <c r="AB508" s="81" t="n">
        <f aca="false">R508+W508</f>
        <v>0</v>
      </c>
      <c r="AC508" s="151" t="n">
        <f aca="false">S508+X508</f>
        <v>0</v>
      </c>
      <c r="AD508" s="151" t="n">
        <f aca="false">T508+Y508</f>
        <v>0</v>
      </c>
      <c r="AE508" s="151" t="n">
        <f aca="false">U508+Z508</f>
        <v>0</v>
      </c>
      <c r="AF508" s="111" t="n">
        <f aca="false">AG508+AJ508</f>
        <v>0</v>
      </c>
      <c r="AG508" s="111" t="n">
        <f aca="false">AH508+AI508</f>
        <v>0</v>
      </c>
      <c r="AH508" s="152"/>
      <c r="AI508" s="152"/>
      <c r="AJ508" s="152"/>
      <c r="AK508" s="81" t="n">
        <f aca="false">AA508+AF508</f>
        <v>0</v>
      </c>
      <c r="AL508" s="81" t="n">
        <f aca="false">AB508+AG508</f>
        <v>0</v>
      </c>
      <c r="AM508" s="151" t="n">
        <f aca="false">AC508+AH508</f>
        <v>0</v>
      </c>
      <c r="AN508" s="151" t="n">
        <f aca="false">AD508+AI508</f>
        <v>0</v>
      </c>
      <c r="AO508" s="151" t="n">
        <f aca="false">AE508+AJ508</f>
        <v>0</v>
      </c>
      <c r="AP508" s="111" t="n">
        <f aca="false">AQ508+AT508</f>
        <v>0</v>
      </c>
      <c r="AQ508" s="111" t="n">
        <f aca="false">AR508+AS508</f>
        <v>0</v>
      </c>
      <c r="AR508" s="152"/>
      <c r="AS508" s="152"/>
      <c r="AT508" s="152"/>
      <c r="AU508" s="81" t="n">
        <f aca="false">AK508+AP508</f>
        <v>0</v>
      </c>
      <c r="AV508" s="81" t="n">
        <f aca="false">AL508+AQ508</f>
        <v>0</v>
      </c>
      <c r="AW508" s="151" t="n">
        <f aca="false">AM508+AR508</f>
        <v>0</v>
      </c>
      <c r="AX508" s="151" t="n">
        <f aca="false">AN508+AS508</f>
        <v>0</v>
      </c>
      <c r="AY508" s="151" t="n">
        <f aca="false">AO508+AT508</f>
        <v>0</v>
      </c>
      <c r="AZ508" s="111" t="n">
        <f aca="false">BA508+BD508</f>
        <v>0</v>
      </c>
      <c r="BA508" s="111" t="n">
        <f aca="false">BB508+BC508</f>
        <v>0</v>
      </c>
      <c r="BB508" s="152"/>
      <c r="BC508" s="152"/>
      <c r="BD508" s="152"/>
      <c r="BE508" s="81" t="n">
        <f aca="false">AU508+AZ508</f>
        <v>0</v>
      </c>
      <c r="BF508" s="81" t="n">
        <f aca="false">AV508+BA508</f>
        <v>0</v>
      </c>
      <c r="BG508" s="151" t="n">
        <f aca="false">AW508+BB508</f>
        <v>0</v>
      </c>
      <c r="BH508" s="151" t="n">
        <f aca="false">AX508+BC508</f>
        <v>0</v>
      </c>
      <c r="BI508" s="151" t="n">
        <f aca="false">AY508+BD508</f>
        <v>0</v>
      </c>
      <c r="BJ508" s="111" t="n">
        <f aca="false">BK508+BN508</f>
        <v>0</v>
      </c>
      <c r="BK508" s="111" t="n">
        <f aca="false">BL508+BM508</f>
        <v>0</v>
      </c>
      <c r="BL508" s="152"/>
      <c r="BM508" s="152"/>
      <c r="BN508" s="152"/>
      <c r="BO508" s="81" t="n">
        <f aca="false">BE508+BJ508</f>
        <v>0</v>
      </c>
      <c r="BP508" s="81" t="n">
        <f aca="false">BF508+BK508</f>
        <v>0</v>
      </c>
      <c r="BQ508" s="151" t="n">
        <f aca="false">BG508+BL508</f>
        <v>0</v>
      </c>
      <c r="BR508" s="151" t="n">
        <f aca="false">BH508+BM508</f>
        <v>0</v>
      </c>
      <c r="BS508" s="151" t="n">
        <f aca="false">BI508+BN508</f>
        <v>0</v>
      </c>
      <c r="BT508" s="111" t="n">
        <f aca="false">BU508+BX508</f>
        <v>0</v>
      </c>
      <c r="BU508" s="111" t="n">
        <f aca="false">BV508+BW508</f>
        <v>0</v>
      </c>
      <c r="BV508" s="152"/>
      <c r="BW508" s="152"/>
      <c r="BX508" s="152"/>
      <c r="BY508" s="81" t="n">
        <f aca="false">BO508+BT508</f>
        <v>0</v>
      </c>
      <c r="BZ508" s="81" t="n">
        <f aca="false">BP508+BU508</f>
        <v>0</v>
      </c>
      <c r="CA508" s="151" t="n">
        <f aca="false">BQ508+BV508</f>
        <v>0</v>
      </c>
      <c r="CB508" s="151" t="n">
        <f aca="false">BR508+BW508</f>
        <v>0</v>
      </c>
      <c r="CC508" s="151" t="n">
        <f aca="false">BS508+BX508</f>
        <v>0</v>
      </c>
    </row>
    <row r="509" customFormat="false" ht="90.75" hidden="false" customHeight="true" outlineLevel="0" collapsed="false">
      <c r="A509" s="125"/>
      <c r="B509" s="76" t="s">
        <v>420</v>
      </c>
      <c r="C509" s="88"/>
      <c r="D509" s="67" t="s">
        <v>159</v>
      </c>
      <c r="E509" s="67" t="s">
        <v>56</v>
      </c>
      <c r="F509" s="67" t="s">
        <v>421</v>
      </c>
      <c r="G509" s="67"/>
      <c r="H509" s="81" t="n">
        <f aca="false">H510</f>
        <v>6434</v>
      </c>
      <c r="I509" s="81" t="n">
        <f aca="false">I510</f>
        <v>0</v>
      </c>
      <c r="J509" s="81" t="n">
        <f aca="false">J510</f>
        <v>0</v>
      </c>
      <c r="K509" s="81" t="n">
        <f aca="false">K510</f>
        <v>0</v>
      </c>
      <c r="L509" s="81" t="n">
        <f aca="false">L510</f>
        <v>6434</v>
      </c>
      <c r="M509" s="81" t="n">
        <f aca="false">M510</f>
        <v>0</v>
      </c>
      <c r="N509" s="81" t="n">
        <f aca="false">N510</f>
        <v>0</v>
      </c>
      <c r="O509" s="81" t="n">
        <f aca="false">O510</f>
        <v>0</v>
      </c>
      <c r="P509" s="81" t="n">
        <f aca="false">P510</f>
        <v>0</v>
      </c>
      <c r="Q509" s="81" t="n">
        <f aca="false">Q510</f>
        <v>6434</v>
      </c>
      <c r="R509" s="81" t="n">
        <f aca="false">R510</f>
        <v>0</v>
      </c>
      <c r="S509" s="81" t="n">
        <f aca="false">S510</f>
        <v>0</v>
      </c>
      <c r="T509" s="81" t="n">
        <f aca="false">T510</f>
        <v>0</v>
      </c>
      <c r="U509" s="81" t="n">
        <f aca="false">U510</f>
        <v>6434</v>
      </c>
      <c r="V509" s="111" t="n">
        <f aca="false">V510</f>
        <v>-465</v>
      </c>
      <c r="W509" s="111" t="n">
        <f aca="false">W510</f>
        <v>0</v>
      </c>
      <c r="X509" s="111" t="n">
        <f aca="false">X510</f>
        <v>0</v>
      </c>
      <c r="Y509" s="111" t="n">
        <f aca="false">Y510</f>
        <v>0</v>
      </c>
      <c r="Z509" s="111" t="n">
        <f aca="false">Z510</f>
        <v>-465</v>
      </c>
      <c r="AA509" s="81" t="n">
        <f aca="false">Q509+V509</f>
        <v>5969</v>
      </c>
      <c r="AB509" s="81" t="n">
        <f aca="false">R509+W509</f>
        <v>0</v>
      </c>
      <c r="AC509" s="81" t="n">
        <f aca="false">S509+X509</f>
        <v>0</v>
      </c>
      <c r="AD509" s="81" t="n">
        <f aca="false">T509+Y509</f>
        <v>0</v>
      </c>
      <c r="AE509" s="81" t="n">
        <f aca="false">U509+Z509</f>
        <v>5969</v>
      </c>
      <c r="AF509" s="111" t="n">
        <f aca="false">AF510</f>
        <v>0</v>
      </c>
      <c r="AG509" s="111" t="n">
        <f aca="false">AG510</f>
        <v>0</v>
      </c>
      <c r="AH509" s="111" t="n">
        <f aca="false">AH510</f>
        <v>0</v>
      </c>
      <c r="AI509" s="111" t="n">
        <f aca="false">AI510</f>
        <v>0</v>
      </c>
      <c r="AJ509" s="111" t="n">
        <f aca="false">AJ510</f>
        <v>0</v>
      </c>
      <c r="AK509" s="81" t="n">
        <f aca="false">AA509+AF509</f>
        <v>5969</v>
      </c>
      <c r="AL509" s="81" t="n">
        <f aca="false">AB509+AG509</f>
        <v>0</v>
      </c>
      <c r="AM509" s="81" t="n">
        <f aca="false">AC509+AH509</f>
        <v>0</v>
      </c>
      <c r="AN509" s="81" t="n">
        <f aca="false">AD509+AI509</f>
        <v>0</v>
      </c>
      <c r="AO509" s="81" t="n">
        <f aca="false">AE509+AJ509</f>
        <v>5969</v>
      </c>
      <c r="AP509" s="111" t="n">
        <f aca="false">AP510</f>
        <v>0</v>
      </c>
      <c r="AQ509" s="111" t="n">
        <f aca="false">AQ510</f>
        <v>0</v>
      </c>
      <c r="AR509" s="111" t="n">
        <f aca="false">AR510</f>
        <v>0</v>
      </c>
      <c r="AS509" s="111" t="n">
        <f aca="false">AS510</f>
        <v>0</v>
      </c>
      <c r="AT509" s="111" t="n">
        <f aca="false">AT510</f>
        <v>0</v>
      </c>
      <c r="AU509" s="81" t="n">
        <f aca="false">AK509+AP509</f>
        <v>5969</v>
      </c>
      <c r="AV509" s="81" t="n">
        <f aca="false">AL509+AQ509</f>
        <v>0</v>
      </c>
      <c r="AW509" s="81" t="n">
        <f aca="false">AM509+AR509</f>
        <v>0</v>
      </c>
      <c r="AX509" s="81" t="n">
        <f aca="false">AN509+AS509</f>
        <v>0</v>
      </c>
      <c r="AY509" s="81" t="n">
        <f aca="false">AO509+AT509</f>
        <v>5969</v>
      </c>
      <c r="AZ509" s="111" t="n">
        <f aca="false">AZ510</f>
        <v>0</v>
      </c>
      <c r="BA509" s="111" t="n">
        <f aca="false">BA510</f>
        <v>0</v>
      </c>
      <c r="BB509" s="111" t="n">
        <f aca="false">BB510</f>
        <v>0</v>
      </c>
      <c r="BC509" s="111" t="n">
        <f aca="false">BC510</f>
        <v>0</v>
      </c>
      <c r="BD509" s="111" t="n">
        <f aca="false">BD510</f>
        <v>0</v>
      </c>
      <c r="BE509" s="81" t="n">
        <f aca="false">AU509+AZ509</f>
        <v>5969</v>
      </c>
      <c r="BF509" s="81" t="n">
        <f aca="false">AV509+BA509</f>
        <v>0</v>
      </c>
      <c r="BG509" s="81" t="n">
        <f aca="false">AW509+BB509</f>
        <v>0</v>
      </c>
      <c r="BH509" s="81" t="n">
        <f aca="false">AX509+BC509</f>
        <v>0</v>
      </c>
      <c r="BI509" s="81" t="n">
        <f aca="false">AY509+BD509</f>
        <v>5969</v>
      </c>
      <c r="BJ509" s="111" t="n">
        <f aca="false">BJ510</f>
        <v>0</v>
      </c>
      <c r="BK509" s="111" t="n">
        <f aca="false">BK510</f>
        <v>0</v>
      </c>
      <c r="BL509" s="111" t="n">
        <f aca="false">BL510</f>
        <v>0</v>
      </c>
      <c r="BM509" s="111" t="n">
        <f aca="false">BM510</f>
        <v>0</v>
      </c>
      <c r="BN509" s="111" t="n">
        <f aca="false">BN510</f>
        <v>0</v>
      </c>
      <c r="BO509" s="81" t="n">
        <f aca="false">BE509+BJ509</f>
        <v>5969</v>
      </c>
      <c r="BP509" s="81" t="n">
        <f aca="false">BF509+BK509</f>
        <v>0</v>
      </c>
      <c r="BQ509" s="81" t="n">
        <f aca="false">BG509+BL509</f>
        <v>0</v>
      </c>
      <c r="BR509" s="81" t="n">
        <f aca="false">BH509+BM509</f>
        <v>0</v>
      </c>
      <c r="BS509" s="81" t="n">
        <f aca="false">BI509+BN509</f>
        <v>5969</v>
      </c>
      <c r="BT509" s="111" t="n">
        <f aca="false">BT510</f>
        <v>0</v>
      </c>
      <c r="BU509" s="111" t="n">
        <f aca="false">BU510</f>
        <v>0</v>
      </c>
      <c r="BV509" s="111" t="n">
        <f aca="false">BV510</f>
        <v>0</v>
      </c>
      <c r="BW509" s="111" t="n">
        <f aca="false">BW510</f>
        <v>0</v>
      </c>
      <c r="BX509" s="111" t="n">
        <f aca="false">BX510</f>
        <v>0</v>
      </c>
      <c r="BY509" s="81" t="n">
        <f aca="false">BO509+BT509</f>
        <v>5969</v>
      </c>
      <c r="BZ509" s="81" t="n">
        <f aca="false">BP509+BU509</f>
        <v>0</v>
      </c>
      <c r="CA509" s="81" t="n">
        <f aca="false">BQ509+BV509</f>
        <v>0</v>
      </c>
      <c r="CB509" s="81" t="n">
        <f aca="false">BR509+BW509</f>
        <v>0</v>
      </c>
      <c r="CC509" s="81" t="n">
        <f aca="false">BS509+BX509</f>
        <v>5969</v>
      </c>
    </row>
    <row r="510" customFormat="false" ht="14.25" hidden="false" customHeight="true" outlineLevel="0" collapsed="false">
      <c r="A510" s="125"/>
      <c r="B510" s="76" t="s">
        <v>146</v>
      </c>
      <c r="C510" s="88"/>
      <c r="D510" s="67" t="s">
        <v>159</v>
      </c>
      <c r="E510" s="67" t="s">
        <v>56</v>
      </c>
      <c r="F510" s="67" t="s">
        <v>421</v>
      </c>
      <c r="G510" s="67" t="s">
        <v>147</v>
      </c>
      <c r="H510" s="81" t="n">
        <f aca="false">I510+L510</f>
        <v>6434</v>
      </c>
      <c r="I510" s="81" t="n">
        <f aca="false">J510+K510</f>
        <v>0</v>
      </c>
      <c r="J510" s="151" t="n">
        <v>0</v>
      </c>
      <c r="K510" s="151"/>
      <c r="L510" s="151" t="n">
        <v>6434</v>
      </c>
      <c r="M510" s="151"/>
      <c r="N510" s="151"/>
      <c r="O510" s="151"/>
      <c r="P510" s="151"/>
      <c r="Q510" s="81" t="n">
        <f aca="false">R510+U510</f>
        <v>6434</v>
      </c>
      <c r="R510" s="81" t="n">
        <f aca="false">S510+T510</f>
        <v>0</v>
      </c>
      <c r="S510" s="151"/>
      <c r="T510" s="151"/>
      <c r="U510" s="151" t="n">
        <v>6434</v>
      </c>
      <c r="V510" s="111" t="n">
        <f aca="false">W510+Z510</f>
        <v>-465</v>
      </c>
      <c r="W510" s="111" t="n">
        <f aca="false">X510+Y510</f>
        <v>0</v>
      </c>
      <c r="X510" s="152"/>
      <c r="Y510" s="152"/>
      <c r="Z510" s="152" t="n">
        <v>-465</v>
      </c>
      <c r="AA510" s="81" t="n">
        <f aca="false">Q510+V510</f>
        <v>5969</v>
      </c>
      <c r="AB510" s="81" t="n">
        <f aca="false">R510+W510</f>
        <v>0</v>
      </c>
      <c r="AC510" s="151" t="n">
        <f aca="false">S510+X510</f>
        <v>0</v>
      </c>
      <c r="AD510" s="151" t="n">
        <f aca="false">T510+Y510</f>
        <v>0</v>
      </c>
      <c r="AE510" s="151" t="n">
        <f aca="false">U510+Z510</f>
        <v>5969</v>
      </c>
      <c r="AF510" s="111" t="n">
        <f aca="false">AG510+AJ510</f>
        <v>0</v>
      </c>
      <c r="AG510" s="111" t="n">
        <f aca="false">AH510+AI510</f>
        <v>0</v>
      </c>
      <c r="AH510" s="152"/>
      <c r="AI510" s="152"/>
      <c r="AJ510" s="152"/>
      <c r="AK510" s="81" t="n">
        <f aca="false">AA510+AF510</f>
        <v>5969</v>
      </c>
      <c r="AL510" s="81" t="n">
        <f aca="false">AB510+AG510</f>
        <v>0</v>
      </c>
      <c r="AM510" s="151" t="n">
        <f aca="false">AC510+AH510</f>
        <v>0</v>
      </c>
      <c r="AN510" s="151" t="n">
        <f aca="false">AD510+AI510</f>
        <v>0</v>
      </c>
      <c r="AO510" s="151" t="n">
        <f aca="false">AE510+AJ510</f>
        <v>5969</v>
      </c>
      <c r="AP510" s="111" t="n">
        <f aca="false">AQ510+AT510</f>
        <v>0</v>
      </c>
      <c r="AQ510" s="111" t="n">
        <f aca="false">AR510+AS510</f>
        <v>0</v>
      </c>
      <c r="AR510" s="152"/>
      <c r="AS510" s="152"/>
      <c r="AT510" s="152"/>
      <c r="AU510" s="81" t="n">
        <f aca="false">AK510+AP510</f>
        <v>5969</v>
      </c>
      <c r="AV510" s="81" t="n">
        <f aca="false">AL510+AQ510</f>
        <v>0</v>
      </c>
      <c r="AW510" s="151" t="n">
        <f aca="false">AM510+AR510</f>
        <v>0</v>
      </c>
      <c r="AX510" s="151" t="n">
        <f aca="false">AN510+AS510</f>
        <v>0</v>
      </c>
      <c r="AY510" s="151" t="n">
        <f aca="false">AO510+AT510</f>
        <v>5969</v>
      </c>
      <c r="AZ510" s="111" t="n">
        <f aca="false">BA510+BD510</f>
        <v>0</v>
      </c>
      <c r="BA510" s="111" t="n">
        <f aca="false">BB510+BC510</f>
        <v>0</v>
      </c>
      <c r="BB510" s="152"/>
      <c r="BC510" s="152"/>
      <c r="BD510" s="152"/>
      <c r="BE510" s="81" t="n">
        <f aca="false">AU510+AZ510</f>
        <v>5969</v>
      </c>
      <c r="BF510" s="81" t="n">
        <f aca="false">AV510+BA510</f>
        <v>0</v>
      </c>
      <c r="BG510" s="151" t="n">
        <f aca="false">AW510+BB510</f>
        <v>0</v>
      </c>
      <c r="BH510" s="151" t="n">
        <f aca="false">AX510+BC510</f>
        <v>0</v>
      </c>
      <c r="BI510" s="151" t="n">
        <f aca="false">AY510+BD510</f>
        <v>5969</v>
      </c>
      <c r="BJ510" s="111" t="n">
        <f aca="false">BK510+BN510</f>
        <v>0</v>
      </c>
      <c r="BK510" s="111" t="n">
        <f aca="false">BL510+BM510</f>
        <v>0</v>
      </c>
      <c r="BL510" s="152"/>
      <c r="BM510" s="152"/>
      <c r="BN510" s="152"/>
      <c r="BO510" s="81" t="n">
        <f aca="false">BE510+BJ510</f>
        <v>5969</v>
      </c>
      <c r="BP510" s="81" t="n">
        <f aca="false">BF510+BK510</f>
        <v>0</v>
      </c>
      <c r="BQ510" s="151" t="n">
        <f aca="false">BG510+BL510</f>
        <v>0</v>
      </c>
      <c r="BR510" s="151" t="n">
        <f aca="false">BH510+BM510</f>
        <v>0</v>
      </c>
      <c r="BS510" s="151" t="n">
        <f aca="false">BI510+BN510</f>
        <v>5969</v>
      </c>
      <c r="BT510" s="111" t="n">
        <f aca="false">BU510+BX510</f>
        <v>0</v>
      </c>
      <c r="BU510" s="111" t="n">
        <f aca="false">BV510+BW510</f>
        <v>0</v>
      </c>
      <c r="BV510" s="152"/>
      <c r="BW510" s="152"/>
      <c r="BX510" s="152"/>
      <c r="BY510" s="81" t="n">
        <f aca="false">BO510+BT510</f>
        <v>5969</v>
      </c>
      <c r="BZ510" s="81" t="n">
        <f aca="false">BP510+BU510</f>
        <v>0</v>
      </c>
      <c r="CA510" s="151" t="n">
        <f aca="false">BQ510+BV510</f>
        <v>0</v>
      </c>
      <c r="CB510" s="151" t="n">
        <f aca="false">BR510+BW510</f>
        <v>0</v>
      </c>
      <c r="CC510" s="151" t="n">
        <f aca="false">BS510+BX510</f>
        <v>5969</v>
      </c>
    </row>
    <row r="511" customFormat="false" ht="42.75" hidden="false" customHeight="false" outlineLevel="0" collapsed="false">
      <c r="A511" s="125"/>
      <c r="B511" s="76" t="s">
        <v>422</v>
      </c>
      <c r="C511" s="88"/>
      <c r="D511" s="67" t="s">
        <v>159</v>
      </c>
      <c r="E511" s="67" t="s">
        <v>56</v>
      </c>
      <c r="F511" s="67" t="n">
        <v>5201300</v>
      </c>
      <c r="G511" s="67"/>
      <c r="H511" s="81" t="n">
        <f aca="false">H512+H518</f>
        <v>0</v>
      </c>
      <c r="I511" s="81" t="n">
        <f aca="false">I512+I518</f>
        <v>0</v>
      </c>
      <c r="J511" s="81" t="n">
        <f aca="false">J512+J518</f>
        <v>0</v>
      </c>
      <c r="K511" s="81" t="n">
        <f aca="false">K512+K518</f>
        <v>0</v>
      </c>
      <c r="L511" s="81" t="n">
        <f aca="false">L512+L518</f>
        <v>0</v>
      </c>
      <c r="M511" s="81" t="n">
        <f aca="false">M512+M518</f>
        <v>0</v>
      </c>
      <c r="N511" s="81" t="n">
        <f aca="false">N512+N518</f>
        <v>0</v>
      </c>
      <c r="O511" s="81" t="n">
        <f aca="false">O512+O518</f>
        <v>0</v>
      </c>
      <c r="P511" s="81" t="n">
        <f aca="false">P512+P518</f>
        <v>0</v>
      </c>
      <c r="Q511" s="81" t="n">
        <f aca="false">Q512+Q518</f>
        <v>0</v>
      </c>
      <c r="R511" s="81" t="n">
        <f aca="false">R512+R518</f>
        <v>0</v>
      </c>
      <c r="S511" s="81" t="n">
        <f aca="false">S512+S518</f>
        <v>0</v>
      </c>
      <c r="T511" s="81" t="n">
        <f aca="false">T512+T518</f>
        <v>0</v>
      </c>
      <c r="U511" s="81" t="n">
        <f aca="false">U512+U518</f>
        <v>0</v>
      </c>
      <c r="V511" s="111" t="n">
        <f aca="false">V512+V518</f>
        <v>18034.7</v>
      </c>
      <c r="W511" s="111" t="n">
        <f aca="false">W512+W518</f>
        <v>0</v>
      </c>
      <c r="X511" s="111" t="n">
        <f aca="false">X512+X518</f>
        <v>0</v>
      </c>
      <c r="Y511" s="111" t="n">
        <f aca="false">Y512+Y518</f>
        <v>0</v>
      </c>
      <c r="Z511" s="111" t="n">
        <f aca="false">Z512+Z518</f>
        <v>18034.7</v>
      </c>
      <c r="AA511" s="81" t="n">
        <f aca="false">Q511+V511</f>
        <v>18034.7</v>
      </c>
      <c r="AB511" s="81" t="n">
        <f aca="false">R511+W511</f>
        <v>0</v>
      </c>
      <c r="AC511" s="81" t="n">
        <f aca="false">S511+X511</f>
        <v>0</v>
      </c>
      <c r="AD511" s="81" t="n">
        <f aca="false">T511+Y511</f>
        <v>0</v>
      </c>
      <c r="AE511" s="81" t="n">
        <f aca="false">U511+Z511</f>
        <v>18034.7</v>
      </c>
      <c r="AF511" s="111" t="n">
        <f aca="false">AF512+AF518</f>
        <v>0</v>
      </c>
      <c r="AG511" s="111" t="n">
        <f aca="false">AG512+AG518</f>
        <v>0</v>
      </c>
      <c r="AH511" s="111" t="n">
        <f aca="false">AH512+AH518</f>
        <v>0</v>
      </c>
      <c r="AI511" s="111" t="n">
        <f aca="false">AI512+AI518</f>
        <v>0</v>
      </c>
      <c r="AJ511" s="111" t="n">
        <f aca="false">AJ512+AJ518</f>
        <v>0</v>
      </c>
      <c r="AK511" s="81" t="n">
        <f aca="false">AA511+AF511</f>
        <v>18034.7</v>
      </c>
      <c r="AL511" s="81" t="n">
        <f aca="false">AB511+AG511</f>
        <v>0</v>
      </c>
      <c r="AM511" s="81" t="n">
        <f aca="false">AC511+AH511</f>
        <v>0</v>
      </c>
      <c r="AN511" s="81" t="n">
        <f aca="false">AD511+AI511</f>
        <v>0</v>
      </c>
      <c r="AO511" s="81" t="n">
        <f aca="false">AE511+AJ511</f>
        <v>18034.7</v>
      </c>
      <c r="AP511" s="111" t="n">
        <f aca="false">AP512+AP518</f>
        <v>0</v>
      </c>
      <c r="AQ511" s="111" t="n">
        <f aca="false">AQ512+AQ518</f>
        <v>0</v>
      </c>
      <c r="AR511" s="111" t="n">
        <f aca="false">AR512+AR518</f>
        <v>0</v>
      </c>
      <c r="AS511" s="111" t="n">
        <f aca="false">AS512+AS518</f>
        <v>0</v>
      </c>
      <c r="AT511" s="111" t="n">
        <f aca="false">AT512+AT518</f>
        <v>0</v>
      </c>
      <c r="AU511" s="81" t="n">
        <f aca="false">AK511+AP511</f>
        <v>18034.7</v>
      </c>
      <c r="AV511" s="81" t="n">
        <f aca="false">AL511+AQ511</f>
        <v>0</v>
      </c>
      <c r="AW511" s="81" t="n">
        <f aca="false">AM511+AR511</f>
        <v>0</v>
      </c>
      <c r="AX511" s="81" t="n">
        <f aca="false">AN511+AS511</f>
        <v>0</v>
      </c>
      <c r="AY511" s="81" t="n">
        <f aca="false">AO511+AT511</f>
        <v>18034.7</v>
      </c>
      <c r="AZ511" s="111" t="n">
        <f aca="false">AZ512+AZ518</f>
        <v>0</v>
      </c>
      <c r="BA511" s="111" t="n">
        <f aca="false">BA512+BA518</f>
        <v>0</v>
      </c>
      <c r="BB511" s="111" t="n">
        <f aca="false">BB512+BB518</f>
        <v>0</v>
      </c>
      <c r="BC511" s="111" t="n">
        <f aca="false">BC512+BC518</f>
        <v>0</v>
      </c>
      <c r="BD511" s="111" t="n">
        <f aca="false">BD512+BD518</f>
        <v>0</v>
      </c>
      <c r="BE511" s="81" t="n">
        <f aca="false">AU511+AZ511</f>
        <v>18034.7</v>
      </c>
      <c r="BF511" s="81" t="n">
        <f aca="false">AV511+BA511</f>
        <v>0</v>
      </c>
      <c r="BG511" s="81" t="n">
        <f aca="false">AW511+BB511</f>
        <v>0</v>
      </c>
      <c r="BH511" s="81" t="n">
        <f aca="false">AX511+BC511</f>
        <v>0</v>
      </c>
      <c r="BI511" s="81" t="n">
        <f aca="false">AY511+BD511</f>
        <v>18034.7</v>
      </c>
      <c r="BJ511" s="111" t="n">
        <f aca="false">BJ512+BJ518</f>
        <v>0</v>
      </c>
      <c r="BK511" s="111" t="n">
        <f aca="false">BK512+BK518</f>
        <v>0</v>
      </c>
      <c r="BL511" s="111" t="n">
        <f aca="false">BL512+BL518</f>
        <v>0</v>
      </c>
      <c r="BM511" s="111" t="n">
        <f aca="false">BM512+BM518</f>
        <v>0</v>
      </c>
      <c r="BN511" s="111" t="n">
        <f aca="false">BN512+BN518</f>
        <v>0</v>
      </c>
      <c r="BO511" s="81" t="n">
        <f aca="false">BE511+BJ511</f>
        <v>18034.7</v>
      </c>
      <c r="BP511" s="81" t="n">
        <f aca="false">BF511+BK511</f>
        <v>0</v>
      </c>
      <c r="BQ511" s="81" t="n">
        <f aca="false">BG511+BL511</f>
        <v>0</v>
      </c>
      <c r="BR511" s="81" t="n">
        <f aca="false">BH511+BM511</f>
        <v>0</v>
      </c>
      <c r="BS511" s="81" t="n">
        <f aca="false">BI511+BN511</f>
        <v>18034.7</v>
      </c>
      <c r="BT511" s="111" t="n">
        <f aca="false">BT512+BT518</f>
        <v>0</v>
      </c>
      <c r="BU511" s="111" t="n">
        <f aca="false">BU512+BU518</f>
        <v>0</v>
      </c>
      <c r="BV511" s="111" t="n">
        <f aca="false">BV512+BV518</f>
        <v>0</v>
      </c>
      <c r="BW511" s="111" t="n">
        <f aca="false">BW512+BW518</f>
        <v>0</v>
      </c>
      <c r="BX511" s="111" t="n">
        <f aca="false">BX512+BX518</f>
        <v>0</v>
      </c>
      <c r="BY511" s="81" t="n">
        <f aca="false">BO511+BT511</f>
        <v>18034.7</v>
      </c>
      <c r="BZ511" s="81" t="n">
        <f aca="false">BP511+BU511</f>
        <v>0</v>
      </c>
      <c r="CA511" s="81" t="n">
        <f aca="false">BQ511+BV511</f>
        <v>0</v>
      </c>
      <c r="CB511" s="81" t="n">
        <f aca="false">BR511+BW511</f>
        <v>0</v>
      </c>
      <c r="CC511" s="81" t="n">
        <f aca="false">BS511+BX511</f>
        <v>18034.7</v>
      </c>
    </row>
    <row r="512" customFormat="false" ht="14.25" hidden="true" customHeight="true" outlineLevel="0" collapsed="false">
      <c r="A512" s="125"/>
      <c r="B512" s="76" t="s">
        <v>423</v>
      </c>
      <c r="C512" s="88"/>
      <c r="D512" s="67" t="s">
        <v>159</v>
      </c>
      <c r="E512" s="67" t="s">
        <v>56</v>
      </c>
      <c r="F512" s="67" t="n">
        <v>5201310</v>
      </c>
      <c r="G512" s="67"/>
      <c r="H512" s="81" t="n">
        <f aca="false">H513+H515</f>
        <v>0</v>
      </c>
      <c r="I512" s="81" t="n">
        <f aca="false">I513+I515</f>
        <v>0</v>
      </c>
      <c r="J512" s="81" t="n">
        <f aca="false">J513+J515</f>
        <v>0</v>
      </c>
      <c r="K512" s="81" t="n">
        <f aca="false">K513+K515</f>
        <v>0</v>
      </c>
      <c r="L512" s="81" t="n">
        <f aca="false">L513+L515</f>
        <v>0</v>
      </c>
      <c r="M512" s="81" t="n">
        <f aca="false">M513+M515</f>
        <v>0</v>
      </c>
      <c r="N512" s="81" t="n">
        <f aca="false">N513+N515</f>
        <v>0</v>
      </c>
      <c r="O512" s="81" t="n">
        <f aca="false">O513+O515</f>
        <v>0</v>
      </c>
      <c r="P512" s="81" t="n">
        <f aca="false">P513+P515</f>
        <v>0</v>
      </c>
      <c r="Q512" s="81" t="n">
        <f aca="false">Q513+Q515</f>
        <v>0</v>
      </c>
      <c r="R512" s="81" t="n">
        <f aca="false">R513+R515</f>
        <v>0</v>
      </c>
      <c r="S512" s="81" t="n">
        <f aca="false">S513+S515</f>
        <v>0</v>
      </c>
      <c r="T512" s="81" t="n">
        <f aca="false">T513+T515</f>
        <v>0</v>
      </c>
      <c r="U512" s="81" t="n">
        <f aca="false">U513+U515</f>
        <v>0</v>
      </c>
      <c r="V512" s="111" t="n">
        <f aca="false">V513+V515</f>
        <v>18034.7</v>
      </c>
      <c r="W512" s="111" t="n">
        <f aca="false">W513+W515</f>
        <v>0</v>
      </c>
      <c r="X512" s="111" t="n">
        <f aca="false">X513+X515</f>
        <v>0</v>
      </c>
      <c r="Y512" s="111" t="n">
        <f aca="false">Y513+Y515</f>
        <v>0</v>
      </c>
      <c r="Z512" s="111" t="n">
        <f aca="false">Z513+Z515</f>
        <v>18034.7</v>
      </c>
      <c r="AA512" s="81" t="n">
        <f aca="false">Q512+V512</f>
        <v>18034.7</v>
      </c>
      <c r="AB512" s="81" t="n">
        <f aca="false">R512+W512</f>
        <v>0</v>
      </c>
      <c r="AC512" s="81" t="n">
        <f aca="false">S512+X512</f>
        <v>0</v>
      </c>
      <c r="AD512" s="81" t="n">
        <f aca="false">T512+Y512</f>
        <v>0</v>
      </c>
      <c r="AE512" s="81" t="n">
        <f aca="false">U512+Z512</f>
        <v>18034.7</v>
      </c>
      <c r="AF512" s="111" t="n">
        <f aca="false">AF513+AF515</f>
        <v>0</v>
      </c>
      <c r="AG512" s="111" t="n">
        <f aca="false">AG513+AG515</f>
        <v>0</v>
      </c>
      <c r="AH512" s="111" t="n">
        <f aca="false">AH513+AH515</f>
        <v>0</v>
      </c>
      <c r="AI512" s="111" t="n">
        <f aca="false">AI513+AI515</f>
        <v>0</v>
      </c>
      <c r="AJ512" s="111" t="n">
        <f aca="false">AJ513+AJ515</f>
        <v>0</v>
      </c>
      <c r="AK512" s="81" t="n">
        <f aca="false">AA512+AF512</f>
        <v>18034.7</v>
      </c>
      <c r="AL512" s="81" t="n">
        <f aca="false">AB512+AG512</f>
        <v>0</v>
      </c>
      <c r="AM512" s="81" t="n">
        <f aca="false">AC512+AH512</f>
        <v>0</v>
      </c>
      <c r="AN512" s="81" t="n">
        <f aca="false">AD512+AI512</f>
        <v>0</v>
      </c>
      <c r="AO512" s="81" t="n">
        <f aca="false">AE512+AJ512</f>
        <v>18034.7</v>
      </c>
      <c r="AP512" s="111" t="n">
        <f aca="false">AP513+AP515</f>
        <v>0</v>
      </c>
      <c r="AQ512" s="111" t="n">
        <f aca="false">AQ513+AQ515</f>
        <v>0</v>
      </c>
      <c r="AR512" s="111" t="n">
        <f aca="false">AR513+AR515</f>
        <v>0</v>
      </c>
      <c r="AS512" s="111" t="n">
        <f aca="false">AS513+AS515</f>
        <v>0</v>
      </c>
      <c r="AT512" s="111" t="n">
        <f aca="false">AT513+AT515</f>
        <v>0</v>
      </c>
      <c r="AU512" s="81" t="n">
        <f aca="false">AK512+AP512</f>
        <v>18034.7</v>
      </c>
      <c r="AV512" s="81" t="n">
        <f aca="false">AL512+AQ512</f>
        <v>0</v>
      </c>
      <c r="AW512" s="81" t="n">
        <f aca="false">AM512+AR512</f>
        <v>0</v>
      </c>
      <c r="AX512" s="81" t="n">
        <f aca="false">AN512+AS512</f>
        <v>0</v>
      </c>
      <c r="AY512" s="81" t="n">
        <f aca="false">AO512+AT512</f>
        <v>18034.7</v>
      </c>
      <c r="AZ512" s="111" t="n">
        <f aca="false">AZ513+AZ515</f>
        <v>0</v>
      </c>
      <c r="BA512" s="111" t="n">
        <f aca="false">BA513+BA515</f>
        <v>0</v>
      </c>
      <c r="BB512" s="111" t="n">
        <f aca="false">BB513+BB515</f>
        <v>0</v>
      </c>
      <c r="BC512" s="111" t="n">
        <f aca="false">BC513+BC515</f>
        <v>0</v>
      </c>
      <c r="BD512" s="111" t="n">
        <f aca="false">BD513+BD515</f>
        <v>0</v>
      </c>
      <c r="BE512" s="81" t="n">
        <f aca="false">AU512+AZ512</f>
        <v>18034.7</v>
      </c>
      <c r="BF512" s="81" t="n">
        <f aca="false">AV512+BA512</f>
        <v>0</v>
      </c>
      <c r="BG512" s="81" t="n">
        <f aca="false">AW512+BB512</f>
        <v>0</v>
      </c>
      <c r="BH512" s="81" t="n">
        <f aca="false">AX512+BC512</f>
        <v>0</v>
      </c>
      <c r="BI512" s="81" t="n">
        <f aca="false">AY512+BD512</f>
        <v>18034.7</v>
      </c>
      <c r="BJ512" s="111" t="n">
        <f aca="false">BJ513+BJ515</f>
        <v>0</v>
      </c>
      <c r="BK512" s="111" t="n">
        <f aca="false">BK513+BK515</f>
        <v>0</v>
      </c>
      <c r="BL512" s="111" t="n">
        <f aca="false">BL513+BL515</f>
        <v>0</v>
      </c>
      <c r="BM512" s="111" t="n">
        <f aca="false">BM513+BM515</f>
        <v>0</v>
      </c>
      <c r="BN512" s="111" t="n">
        <f aca="false">BN513+BN515</f>
        <v>0</v>
      </c>
      <c r="BO512" s="81" t="n">
        <f aca="false">BE512+BJ512</f>
        <v>18034.7</v>
      </c>
      <c r="BP512" s="81" t="n">
        <f aca="false">BF512+BK512</f>
        <v>0</v>
      </c>
      <c r="BQ512" s="81" t="n">
        <f aca="false">BG512+BL512</f>
        <v>0</v>
      </c>
      <c r="BR512" s="81" t="n">
        <f aca="false">BH512+BM512</f>
        <v>0</v>
      </c>
      <c r="BS512" s="81" t="n">
        <f aca="false">BI512+BN512</f>
        <v>18034.7</v>
      </c>
      <c r="BT512" s="111" t="n">
        <f aca="false">BT513+BT515</f>
        <v>0</v>
      </c>
      <c r="BU512" s="111" t="n">
        <f aca="false">BU513+BU515</f>
        <v>0</v>
      </c>
      <c r="BV512" s="111" t="n">
        <f aca="false">BV513+BV515</f>
        <v>0</v>
      </c>
      <c r="BW512" s="111" t="n">
        <f aca="false">BW513+BW515</f>
        <v>0</v>
      </c>
      <c r="BX512" s="111" t="n">
        <f aca="false">BX513+BX515</f>
        <v>0</v>
      </c>
      <c r="BY512" s="81" t="n">
        <f aca="false">BO512+BT512</f>
        <v>18034.7</v>
      </c>
      <c r="BZ512" s="81" t="n">
        <f aca="false">BP512+BU512</f>
        <v>0</v>
      </c>
      <c r="CA512" s="81" t="n">
        <f aca="false">BQ512+BV512</f>
        <v>0</v>
      </c>
      <c r="CB512" s="81" t="n">
        <f aca="false">BR512+BW512</f>
        <v>0</v>
      </c>
      <c r="CC512" s="81" t="n">
        <f aca="false">BS512+BX512</f>
        <v>18034.7</v>
      </c>
    </row>
    <row r="513" customFormat="false" ht="28.5" hidden="false" customHeight="true" outlineLevel="0" collapsed="false">
      <c r="A513" s="125"/>
      <c r="B513" s="76" t="s">
        <v>424</v>
      </c>
      <c r="C513" s="88"/>
      <c r="D513" s="67" t="s">
        <v>159</v>
      </c>
      <c r="E513" s="67" t="s">
        <v>56</v>
      </c>
      <c r="F513" s="67" t="n">
        <v>5201300</v>
      </c>
      <c r="G513" s="67"/>
      <c r="H513" s="81" t="n">
        <f aca="false">H514</f>
        <v>0</v>
      </c>
      <c r="I513" s="81" t="n">
        <f aca="false">I514</f>
        <v>0</v>
      </c>
      <c r="J513" s="81" t="n">
        <f aca="false">J514</f>
        <v>0</v>
      </c>
      <c r="K513" s="81" t="n">
        <f aca="false">K514</f>
        <v>0</v>
      </c>
      <c r="L513" s="81" t="n">
        <f aca="false">L514</f>
        <v>0</v>
      </c>
      <c r="M513" s="81" t="n">
        <f aca="false">M514</f>
        <v>0</v>
      </c>
      <c r="N513" s="81" t="n">
        <f aca="false">N514</f>
        <v>0</v>
      </c>
      <c r="O513" s="81" t="n">
        <f aca="false">O514</f>
        <v>0</v>
      </c>
      <c r="P513" s="81" t="n">
        <f aca="false">P514</f>
        <v>0</v>
      </c>
      <c r="Q513" s="81" t="n">
        <f aca="false">Q514</f>
        <v>0</v>
      </c>
      <c r="R513" s="81" t="n">
        <f aca="false">R514</f>
        <v>0</v>
      </c>
      <c r="S513" s="81" t="n">
        <f aca="false">S514</f>
        <v>0</v>
      </c>
      <c r="T513" s="81" t="n">
        <f aca="false">T514</f>
        <v>0</v>
      </c>
      <c r="U513" s="81" t="n">
        <f aca="false">U514</f>
        <v>0</v>
      </c>
      <c r="V513" s="111" t="n">
        <f aca="false">V514</f>
        <v>18034.7</v>
      </c>
      <c r="W513" s="111" t="n">
        <f aca="false">W514</f>
        <v>0</v>
      </c>
      <c r="X513" s="111" t="n">
        <f aca="false">X514</f>
        <v>0</v>
      </c>
      <c r="Y513" s="111" t="n">
        <f aca="false">Y514</f>
        <v>0</v>
      </c>
      <c r="Z513" s="111" t="n">
        <f aca="false">Z514</f>
        <v>18034.7</v>
      </c>
      <c r="AA513" s="81" t="n">
        <f aca="false">Q513+V513</f>
        <v>18034.7</v>
      </c>
      <c r="AB513" s="81" t="n">
        <f aca="false">R513+W513</f>
        <v>0</v>
      </c>
      <c r="AC513" s="81" t="n">
        <f aca="false">S513+X513</f>
        <v>0</v>
      </c>
      <c r="AD513" s="81" t="n">
        <f aca="false">T513+Y513</f>
        <v>0</v>
      </c>
      <c r="AE513" s="81" t="n">
        <f aca="false">U513+Z513</f>
        <v>18034.7</v>
      </c>
      <c r="AF513" s="111" t="n">
        <f aca="false">AF514</f>
        <v>0</v>
      </c>
      <c r="AG513" s="111" t="n">
        <f aca="false">AG514</f>
        <v>0</v>
      </c>
      <c r="AH513" s="111" t="n">
        <f aca="false">AH514</f>
        <v>0</v>
      </c>
      <c r="AI513" s="111" t="n">
        <f aca="false">AI514</f>
        <v>0</v>
      </c>
      <c r="AJ513" s="111" t="n">
        <f aca="false">AJ514</f>
        <v>0</v>
      </c>
      <c r="AK513" s="81" t="n">
        <f aca="false">AA513+AF513</f>
        <v>18034.7</v>
      </c>
      <c r="AL513" s="81" t="n">
        <f aca="false">AB513+AG513</f>
        <v>0</v>
      </c>
      <c r="AM513" s="81" t="n">
        <f aca="false">AC513+AH513</f>
        <v>0</v>
      </c>
      <c r="AN513" s="81" t="n">
        <f aca="false">AD513+AI513</f>
        <v>0</v>
      </c>
      <c r="AO513" s="81" t="n">
        <f aca="false">AE513+AJ513</f>
        <v>18034.7</v>
      </c>
      <c r="AP513" s="111" t="n">
        <f aca="false">AP514</f>
        <v>0</v>
      </c>
      <c r="AQ513" s="111" t="n">
        <f aca="false">AQ514</f>
        <v>0</v>
      </c>
      <c r="AR513" s="111" t="n">
        <f aca="false">AR514</f>
        <v>0</v>
      </c>
      <c r="AS513" s="111" t="n">
        <f aca="false">AS514</f>
        <v>0</v>
      </c>
      <c r="AT513" s="111" t="n">
        <f aca="false">AT514</f>
        <v>0</v>
      </c>
      <c r="AU513" s="81" t="n">
        <f aca="false">AK513+AP513</f>
        <v>18034.7</v>
      </c>
      <c r="AV513" s="81" t="n">
        <f aca="false">AL513+AQ513</f>
        <v>0</v>
      </c>
      <c r="AW513" s="81" t="n">
        <f aca="false">AM513+AR513</f>
        <v>0</v>
      </c>
      <c r="AX513" s="81" t="n">
        <f aca="false">AN513+AS513</f>
        <v>0</v>
      </c>
      <c r="AY513" s="81" t="n">
        <f aca="false">AO513+AT513</f>
        <v>18034.7</v>
      </c>
      <c r="AZ513" s="111" t="n">
        <f aca="false">AZ514</f>
        <v>0</v>
      </c>
      <c r="BA513" s="111" t="n">
        <f aca="false">BA514</f>
        <v>0</v>
      </c>
      <c r="BB513" s="111" t="n">
        <f aca="false">BB514</f>
        <v>0</v>
      </c>
      <c r="BC513" s="111" t="n">
        <f aca="false">BC514</f>
        <v>0</v>
      </c>
      <c r="BD513" s="111" t="n">
        <f aca="false">BD514</f>
        <v>0</v>
      </c>
      <c r="BE513" s="81" t="n">
        <f aca="false">AU513+AZ513</f>
        <v>18034.7</v>
      </c>
      <c r="BF513" s="81" t="n">
        <f aca="false">AV513+BA513</f>
        <v>0</v>
      </c>
      <c r="BG513" s="81" t="n">
        <f aca="false">AW513+BB513</f>
        <v>0</v>
      </c>
      <c r="BH513" s="81" t="n">
        <f aca="false">AX513+BC513</f>
        <v>0</v>
      </c>
      <c r="BI513" s="81" t="n">
        <f aca="false">AY513+BD513</f>
        <v>18034.7</v>
      </c>
      <c r="BJ513" s="111" t="n">
        <f aca="false">BJ514</f>
        <v>0</v>
      </c>
      <c r="BK513" s="111" t="n">
        <f aca="false">BK514</f>
        <v>0</v>
      </c>
      <c r="BL513" s="111" t="n">
        <f aca="false">BL514</f>
        <v>0</v>
      </c>
      <c r="BM513" s="111" t="n">
        <f aca="false">BM514</f>
        <v>0</v>
      </c>
      <c r="BN513" s="111" t="n">
        <f aca="false">BN514</f>
        <v>0</v>
      </c>
      <c r="BO513" s="81" t="n">
        <f aca="false">BE513+BJ513</f>
        <v>18034.7</v>
      </c>
      <c r="BP513" s="81" t="n">
        <f aca="false">BF513+BK513</f>
        <v>0</v>
      </c>
      <c r="BQ513" s="81" t="n">
        <f aca="false">BG513+BL513</f>
        <v>0</v>
      </c>
      <c r="BR513" s="81" t="n">
        <f aca="false">BH513+BM513</f>
        <v>0</v>
      </c>
      <c r="BS513" s="81" t="n">
        <f aca="false">BI513+BN513</f>
        <v>18034.7</v>
      </c>
      <c r="BT513" s="111" t="n">
        <f aca="false">BT514</f>
        <v>0</v>
      </c>
      <c r="BU513" s="111" t="n">
        <f aca="false">BU514</f>
        <v>0</v>
      </c>
      <c r="BV513" s="111" t="n">
        <f aca="false">BV514</f>
        <v>0</v>
      </c>
      <c r="BW513" s="111" t="n">
        <f aca="false">BW514</f>
        <v>0</v>
      </c>
      <c r="BX513" s="111" t="n">
        <f aca="false">BX514</f>
        <v>0</v>
      </c>
      <c r="BY513" s="81" t="n">
        <f aca="false">BO513+BT513</f>
        <v>18034.7</v>
      </c>
      <c r="BZ513" s="81" t="n">
        <f aca="false">BP513+BU513</f>
        <v>0</v>
      </c>
      <c r="CA513" s="81" t="n">
        <f aca="false">BQ513+BV513</f>
        <v>0</v>
      </c>
      <c r="CB513" s="81" t="n">
        <f aca="false">BR513+BW513</f>
        <v>0</v>
      </c>
      <c r="CC513" s="81" t="n">
        <f aca="false">BS513+BX513</f>
        <v>18034.7</v>
      </c>
    </row>
    <row r="514" customFormat="false" ht="14.25" hidden="false" customHeight="true" outlineLevel="0" collapsed="false">
      <c r="A514" s="125"/>
      <c r="B514" s="76" t="s">
        <v>146</v>
      </c>
      <c r="C514" s="88"/>
      <c r="D514" s="67" t="s">
        <v>159</v>
      </c>
      <c r="E514" s="67" t="s">
        <v>56</v>
      </c>
      <c r="F514" s="67" t="n">
        <v>5201300</v>
      </c>
      <c r="G514" s="67" t="s">
        <v>147</v>
      </c>
      <c r="H514" s="81" t="n">
        <f aca="false">I514+L514</f>
        <v>0</v>
      </c>
      <c r="I514" s="81" t="n">
        <f aca="false">J514+K514</f>
        <v>0</v>
      </c>
      <c r="J514" s="151"/>
      <c r="K514" s="151"/>
      <c r="L514" s="151"/>
      <c r="M514" s="151"/>
      <c r="N514" s="151"/>
      <c r="O514" s="151"/>
      <c r="P514" s="151"/>
      <c r="Q514" s="81" t="n">
        <f aca="false">R514+U514</f>
        <v>0</v>
      </c>
      <c r="R514" s="81" t="n">
        <f aca="false">S514+T514</f>
        <v>0</v>
      </c>
      <c r="S514" s="151"/>
      <c r="T514" s="151"/>
      <c r="U514" s="151"/>
      <c r="V514" s="111" t="n">
        <f aca="false">W514+Z514</f>
        <v>18034.7</v>
      </c>
      <c r="W514" s="111" t="n">
        <f aca="false">X514+Y514</f>
        <v>0</v>
      </c>
      <c r="X514" s="152"/>
      <c r="Y514" s="152"/>
      <c r="Z514" s="152" t="n">
        <v>18034.7</v>
      </c>
      <c r="AA514" s="81" t="n">
        <f aca="false">Q514+V514</f>
        <v>18034.7</v>
      </c>
      <c r="AB514" s="81" t="n">
        <f aca="false">R514+W514</f>
        <v>0</v>
      </c>
      <c r="AC514" s="151" t="n">
        <f aca="false">S514+X514</f>
        <v>0</v>
      </c>
      <c r="AD514" s="151" t="n">
        <f aca="false">T514+Y514</f>
        <v>0</v>
      </c>
      <c r="AE514" s="151" t="n">
        <f aca="false">U514+Z514</f>
        <v>18034.7</v>
      </c>
      <c r="AF514" s="111" t="n">
        <f aca="false">AG514+AJ514</f>
        <v>0</v>
      </c>
      <c r="AG514" s="111" t="n">
        <f aca="false">AH514+AI514</f>
        <v>0</v>
      </c>
      <c r="AH514" s="152"/>
      <c r="AI514" s="152"/>
      <c r="AJ514" s="152"/>
      <c r="AK514" s="81" t="n">
        <f aca="false">AA514+AF514</f>
        <v>18034.7</v>
      </c>
      <c r="AL514" s="81" t="n">
        <f aca="false">AB514+AG514</f>
        <v>0</v>
      </c>
      <c r="AM514" s="151" t="n">
        <f aca="false">AC514+AH514</f>
        <v>0</v>
      </c>
      <c r="AN514" s="151" t="n">
        <f aca="false">AD514+AI514</f>
        <v>0</v>
      </c>
      <c r="AO514" s="151" t="n">
        <f aca="false">AE514+AJ514</f>
        <v>18034.7</v>
      </c>
      <c r="AP514" s="111" t="n">
        <f aca="false">AQ514+AT514</f>
        <v>0</v>
      </c>
      <c r="AQ514" s="111" t="n">
        <f aca="false">AR514+AS514</f>
        <v>0</v>
      </c>
      <c r="AR514" s="152"/>
      <c r="AS514" s="152"/>
      <c r="AT514" s="152"/>
      <c r="AU514" s="81" t="n">
        <f aca="false">AK514+AP514</f>
        <v>18034.7</v>
      </c>
      <c r="AV514" s="81" t="n">
        <f aca="false">AL514+AQ514</f>
        <v>0</v>
      </c>
      <c r="AW514" s="151" t="n">
        <f aca="false">AM514+AR514</f>
        <v>0</v>
      </c>
      <c r="AX514" s="151" t="n">
        <f aca="false">AN514+AS514</f>
        <v>0</v>
      </c>
      <c r="AY514" s="151" t="n">
        <f aca="false">AO514+AT514</f>
        <v>18034.7</v>
      </c>
      <c r="AZ514" s="111" t="n">
        <f aca="false">BA514+BD514</f>
        <v>0</v>
      </c>
      <c r="BA514" s="111" t="n">
        <f aca="false">BB514+BC514</f>
        <v>0</v>
      </c>
      <c r="BB514" s="152"/>
      <c r="BC514" s="152"/>
      <c r="BD514" s="152"/>
      <c r="BE514" s="81" t="n">
        <f aca="false">AU514+AZ514</f>
        <v>18034.7</v>
      </c>
      <c r="BF514" s="81" t="n">
        <f aca="false">AV514+BA514</f>
        <v>0</v>
      </c>
      <c r="BG514" s="151" t="n">
        <f aca="false">AW514+BB514</f>
        <v>0</v>
      </c>
      <c r="BH514" s="151" t="n">
        <f aca="false">AX514+BC514</f>
        <v>0</v>
      </c>
      <c r="BI514" s="151" t="n">
        <f aca="false">AY514+BD514</f>
        <v>18034.7</v>
      </c>
      <c r="BJ514" s="111" t="n">
        <f aca="false">BK514+BN514</f>
        <v>0</v>
      </c>
      <c r="BK514" s="111" t="n">
        <f aca="false">BL514+BM514</f>
        <v>0</v>
      </c>
      <c r="BL514" s="152"/>
      <c r="BM514" s="152"/>
      <c r="BN514" s="152"/>
      <c r="BO514" s="81" t="n">
        <f aca="false">BE514+BJ514</f>
        <v>18034.7</v>
      </c>
      <c r="BP514" s="81" t="n">
        <f aca="false">BF514+BK514</f>
        <v>0</v>
      </c>
      <c r="BQ514" s="151" t="n">
        <f aca="false">BG514+BL514</f>
        <v>0</v>
      </c>
      <c r="BR514" s="151" t="n">
        <f aca="false">BH514+BM514</f>
        <v>0</v>
      </c>
      <c r="BS514" s="151" t="n">
        <f aca="false">BI514+BN514</f>
        <v>18034.7</v>
      </c>
      <c r="BT514" s="111" t="n">
        <f aca="false">BU514+BX514</f>
        <v>0</v>
      </c>
      <c r="BU514" s="111" t="n">
        <f aca="false">BV514+BW514</f>
        <v>0</v>
      </c>
      <c r="BV514" s="152"/>
      <c r="BW514" s="152"/>
      <c r="BX514" s="152"/>
      <c r="BY514" s="81" t="n">
        <f aca="false">BO514+BT514</f>
        <v>18034.7</v>
      </c>
      <c r="BZ514" s="81" t="n">
        <f aca="false">BP514+BU514</f>
        <v>0</v>
      </c>
      <c r="CA514" s="151" t="n">
        <f aca="false">BQ514+BV514</f>
        <v>0</v>
      </c>
      <c r="CB514" s="151" t="n">
        <f aca="false">BR514+BW514</f>
        <v>0</v>
      </c>
      <c r="CC514" s="151" t="n">
        <f aca="false">BS514+BX514</f>
        <v>18034.7</v>
      </c>
    </row>
    <row r="515" customFormat="false" ht="14.25" hidden="true" customHeight="true" outlineLevel="0" collapsed="false">
      <c r="A515" s="125"/>
      <c r="B515" s="76" t="s">
        <v>426</v>
      </c>
      <c r="C515" s="88"/>
      <c r="D515" s="67" t="s">
        <v>159</v>
      </c>
      <c r="E515" s="67" t="s">
        <v>56</v>
      </c>
      <c r="F515" s="67" t="n">
        <v>5201312</v>
      </c>
      <c r="G515" s="67"/>
      <c r="H515" s="81" t="n">
        <f aca="false">H516</f>
        <v>0</v>
      </c>
      <c r="I515" s="81" t="n">
        <f aca="false">I516</f>
        <v>0</v>
      </c>
      <c r="J515" s="151"/>
      <c r="K515" s="151"/>
      <c r="L515" s="151"/>
      <c r="M515" s="151"/>
      <c r="N515" s="151"/>
      <c r="O515" s="151"/>
      <c r="P515" s="151"/>
      <c r="Q515" s="81" t="n">
        <f aca="false">Q516</f>
        <v>0</v>
      </c>
      <c r="R515" s="81" t="n">
        <f aca="false">R516</f>
        <v>0</v>
      </c>
      <c r="S515" s="151"/>
      <c r="T515" s="151"/>
      <c r="U515" s="151"/>
      <c r="V515" s="111" t="n">
        <f aca="false">V516</f>
        <v>0</v>
      </c>
      <c r="W515" s="111" t="n">
        <f aca="false">W516</f>
        <v>0</v>
      </c>
      <c r="X515" s="152"/>
      <c r="Y515" s="152"/>
      <c r="Z515" s="152"/>
      <c r="AA515" s="81" t="n">
        <f aca="false">Q515+V515</f>
        <v>0</v>
      </c>
      <c r="AB515" s="81" t="n">
        <f aca="false">R515+W515</f>
        <v>0</v>
      </c>
      <c r="AC515" s="151" t="n">
        <f aca="false">S515+X515</f>
        <v>0</v>
      </c>
      <c r="AD515" s="151" t="n">
        <f aca="false">T515+Y515</f>
        <v>0</v>
      </c>
      <c r="AE515" s="151" t="n">
        <f aca="false">U515+Z515</f>
        <v>0</v>
      </c>
      <c r="AF515" s="111" t="n">
        <f aca="false">AF516</f>
        <v>0</v>
      </c>
      <c r="AG515" s="111" t="n">
        <f aca="false">AG516</f>
        <v>0</v>
      </c>
      <c r="AH515" s="152"/>
      <c r="AI515" s="152"/>
      <c r="AJ515" s="152"/>
      <c r="AK515" s="81" t="n">
        <f aca="false">AA515+AF515</f>
        <v>0</v>
      </c>
      <c r="AL515" s="81" t="n">
        <f aca="false">AB515+AG515</f>
        <v>0</v>
      </c>
      <c r="AM515" s="151" t="n">
        <f aca="false">AC515+AH515</f>
        <v>0</v>
      </c>
      <c r="AN515" s="151" t="n">
        <f aca="false">AD515+AI515</f>
        <v>0</v>
      </c>
      <c r="AO515" s="151" t="n">
        <f aca="false">AE515+AJ515</f>
        <v>0</v>
      </c>
      <c r="AP515" s="111" t="n">
        <f aca="false">AP516</f>
        <v>0</v>
      </c>
      <c r="AQ515" s="111" t="n">
        <f aca="false">AQ516</f>
        <v>0</v>
      </c>
      <c r="AR515" s="152"/>
      <c r="AS515" s="152"/>
      <c r="AT515" s="152"/>
      <c r="AU515" s="81" t="n">
        <f aca="false">AK515+AP515</f>
        <v>0</v>
      </c>
      <c r="AV515" s="81" t="n">
        <f aca="false">AL515+AQ515</f>
        <v>0</v>
      </c>
      <c r="AW515" s="151" t="n">
        <f aca="false">AM515+AR515</f>
        <v>0</v>
      </c>
      <c r="AX515" s="151" t="n">
        <f aca="false">AN515+AS515</f>
        <v>0</v>
      </c>
      <c r="AY515" s="151" t="n">
        <f aca="false">AO515+AT515</f>
        <v>0</v>
      </c>
      <c r="AZ515" s="111" t="n">
        <f aca="false">AZ516</f>
        <v>0</v>
      </c>
      <c r="BA515" s="111" t="n">
        <f aca="false">BA516</f>
        <v>0</v>
      </c>
      <c r="BB515" s="152"/>
      <c r="BC515" s="152"/>
      <c r="BD515" s="152"/>
      <c r="BE515" s="81" t="n">
        <f aca="false">AU515+AZ515</f>
        <v>0</v>
      </c>
      <c r="BF515" s="81" t="n">
        <f aca="false">AV515+BA515</f>
        <v>0</v>
      </c>
      <c r="BG515" s="151" t="n">
        <f aca="false">AW515+BB515</f>
        <v>0</v>
      </c>
      <c r="BH515" s="151" t="n">
        <f aca="false">AX515+BC515</f>
        <v>0</v>
      </c>
      <c r="BI515" s="151" t="n">
        <f aca="false">AY515+BD515</f>
        <v>0</v>
      </c>
      <c r="BJ515" s="111" t="n">
        <f aca="false">BJ516</f>
        <v>0</v>
      </c>
      <c r="BK515" s="111" t="n">
        <f aca="false">BK516</f>
        <v>0</v>
      </c>
      <c r="BL515" s="152"/>
      <c r="BM515" s="152"/>
      <c r="BN515" s="152"/>
      <c r="BO515" s="81" t="n">
        <f aca="false">BE515+BJ515</f>
        <v>0</v>
      </c>
      <c r="BP515" s="81" t="n">
        <f aca="false">BF515+BK515</f>
        <v>0</v>
      </c>
      <c r="BQ515" s="151" t="n">
        <f aca="false">BG515+BL515</f>
        <v>0</v>
      </c>
      <c r="BR515" s="151" t="n">
        <f aca="false">BH515+BM515</f>
        <v>0</v>
      </c>
      <c r="BS515" s="151" t="n">
        <f aca="false">BI515+BN515</f>
        <v>0</v>
      </c>
      <c r="BT515" s="111" t="n">
        <f aca="false">BT516</f>
        <v>0</v>
      </c>
      <c r="BU515" s="111" t="n">
        <f aca="false">BU516</f>
        <v>0</v>
      </c>
      <c r="BV515" s="152"/>
      <c r="BW515" s="152"/>
      <c r="BX515" s="152"/>
      <c r="BY515" s="81" t="n">
        <f aca="false">BO515+BT515</f>
        <v>0</v>
      </c>
      <c r="BZ515" s="81" t="n">
        <f aca="false">BP515+BU515</f>
        <v>0</v>
      </c>
      <c r="CA515" s="151" t="n">
        <f aca="false">BQ515+BV515</f>
        <v>0</v>
      </c>
      <c r="CB515" s="151" t="n">
        <f aca="false">BR515+BW515</f>
        <v>0</v>
      </c>
      <c r="CC515" s="151" t="n">
        <f aca="false">BS515+BX515</f>
        <v>0</v>
      </c>
    </row>
    <row r="516" customFormat="false" ht="28.5" hidden="true" customHeight="true" outlineLevel="0" collapsed="false">
      <c r="A516" s="125"/>
      <c r="B516" s="76" t="s">
        <v>44</v>
      </c>
      <c r="C516" s="88"/>
      <c r="D516" s="67" t="s">
        <v>159</v>
      </c>
      <c r="E516" s="67" t="s">
        <v>56</v>
      </c>
      <c r="F516" s="67" t="n">
        <v>5201312</v>
      </c>
      <c r="G516" s="67" t="s">
        <v>45</v>
      </c>
      <c r="H516" s="81" t="n">
        <f aca="false">I516+L516</f>
        <v>0</v>
      </c>
      <c r="I516" s="81" t="n">
        <f aca="false">J516+K516</f>
        <v>0</v>
      </c>
      <c r="J516" s="151"/>
      <c r="K516" s="151"/>
      <c r="L516" s="151"/>
      <c r="M516" s="151"/>
      <c r="N516" s="151"/>
      <c r="O516" s="151"/>
      <c r="P516" s="151"/>
      <c r="Q516" s="81" t="n">
        <f aca="false">R516+U516</f>
        <v>0</v>
      </c>
      <c r="R516" s="81" t="n">
        <f aca="false">S516+T516</f>
        <v>0</v>
      </c>
      <c r="S516" s="151"/>
      <c r="T516" s="151"/>
      <c r="U516" s="151"/>
      <c r="V516" s="111" t="n">
        <f aca="false">W516+Z516</f>
        <v>0</v>
      </c>
      <c r="W516" s="111" t="n">
        <f aca="false">X516+Y516</f>
        <v>0</v>
      </c>
      <c r="X516" s="152"/>
      <c r="Y516" s="152"/>
      <c r="Z516" s="152"/>
      <c r="AA516" s="81" t="n">
        <f aca="false">Q516+V516</f>
        <v>0</v>
      </c>
      <c r="AB516" s="81" t="n">
        <f aca="false">R516+W516</f>
        <v>0</v>
      </c>
      <c r="AC516" s="151" t="n">
        <f aca="false">S516+X516</f>
        <v>0</v>
      </c>
      <c r="AD516" s="151" t="n">
        <f aca="false">T516+Y516</f>
        <v>0</v>
      </c>
      <c r="AE516" s="151" t="n">
        <f aca="false">U516+Z516</f>
        <v>0</v>
      </c>
      <c r="AF516" s="111" t="n">
        <f aca="false">AG516+AJ516</f>
        <v>0</v>
      </c>
      <c r="AG516" s="111" t="n">
        <f aca="false">AH516+AI516</f>
        <v>0</v>
      </c>
      <c r="AH516" s="152"/>
      <c r="AI516" s="152"/>
      <c r="AJ516" s="152"/>
      <c r="AK516" s="81" t="n">
        <f aca="false">AA516+AF516</f>
        <v>0</v>
      </c>
      <c r="AL516" s="81" t="n">
        <f aca="false">AB516+AG516</f>
        <v>0</v>
      </c>
      <c r="AM516" s="151" t="n">
        <f aca="false">AC516+AH516</f>
        <v>0</v>
      </c>
      <c r="AN516" s="151" t="n">
        <f aca="false">AD516+AI516</f>
        <v>0</v>
      </c>
      <c r="AO516" s="151" t="n">
        <f aca="false">AE516+AJ516</f>
        <v>0</v>
      </c>
      <c r="AP516" s="111" t="n">
        <f aca="false">AQ516+AT516</f>
        <v>0</v>
      </c>
      <c r="AQ516" s="111" t="n">
        <f aca="false">AR516+AS516</f>
        <v>0</v>
      </c>
      <c r="AR516" s="152"/>
      <c r="AS516" s="152"/>
      <c r="AT516" s="152"/>
      <c r="AU516" s="81" t="n">
        <f aca="false">AK516+AP516</f>
        <v>0</v>
      </c>
      <c r="AV516" s="81" t="n">
        <f aca="false">AL516+AQ516</f>
        <v>0</v>
      </c>
      <c r="AW516" s="151" t="n">
        <f aca="false">AM516+AR516</f>
        <v>0</v>
      </c>
      <c r="AX516" s="151" t="n">
        <f aca="false">AN516+AS516</f>
        <v>0</v>
      </c>
      <c r="AY516" s="151" t="n">
        <f aca="false">AO516+AT516</f>
        <v>0</v>
      </c>
      <c r="AZ516" s="111" t="n">
        <f aca="false">BA516+BD516</f>
        <v>0</v>
      </c>
      <c r="BA516" s="111" t="n">
        <f aca="false">BB516+BC516</f>
        <v>0</v>
      </c>
      <c r="BB516" s="152"/>
      <c r="BC516" s="152"/>
      <c r="BD516" s="152"/>
      <c r="BE516" s="81" t="n">
        <f aca="false">AU516+AZ516</f>
        <v>0</v>
      </c>
      <c r="BF516" s="81" t="n">
        <f aca="false">AV516+BA516</f>
        <v>0</v>
      </c>
      <c r="BG516" s="151" t="n">
        <f aca="false">AW516+BB516</f>
        <v>0</v>
      </c>
      <c r="BH516" s="151" t="n">
        <f aca="false">AX516+BC516</f>
        <v>0</v>
      </c>
      <c r="BI516" s="151" t="n">
        <f aca="false">AY516+BD516</f>
        <v>0</v>
      </c>
      <c r="BJ516" s="111" t="n">
        <f aca="false">BK516+BN516</f>
        <v>0</v>
      </c>
      <c r="BK516" s="111" t="n">
        <f aca="false">BL516+BM516</f>
        <v>0</v>
      </c>
      <c r="BL516" s="152"/>
      <c r="BM516" s="152"/>
      <c r="BN516" s="152"/>
      <c r="BO516" s="81" t="n">
        <f aca="false">BE516+BJ516</f>
        <v>0</v>
      </c>
      <c r="BP516" s="81" t="n">
        <f aca="false">BF516+BK516</f>
        <v>0</v>
      </c>
      <c r="BQ516" s="151" t="n">
        <f aca="false">BG516+BL516</f>
        <v>0</v>
      </c>
      <c r="BR516" s="151" t="n">
        <f aca="false">BH516+BM516</f>
        <v>0</v>
      </c>
      <c r="BS516" s="151" t="n">
        <f aca="false">BI516+BN516</f>
        <v>0</v>
      </c>
      <c r="BT516" s="111" t="n">
        <f aca="false">BU516+BX516</f>
        <v>0</v>
      </c>
      <c r="BU516" s="111" t="n">
        <f aca="false">BV516+BW516</f>
        <v>0</v>
      </c>
      <c r="BV516" s="152"/>
      <c r="BW516" s="152"/>
      <c r="BX516" s="152"/>
      <c r="BY516" s="81" t="n">
        <f aca="false">BO516+BT516</f>
        <v>0</v>
      </c>
      <c r="BZ516" s="81" t="n">
        <f aca="false">BP516+BU516</f>
        <v>0</v>
      </c>
      <c r="CA516" s="151" t="n">
        <f aca="false">BQ516+BV516</f>
        <v>0</v>
      </c>
      <c r="CB516" s="151" t="n">
        <f aca="false">BR516+BW516</f>
        <v>0</v>
      </c>
      <c r="CC516" s="151" t="n">
        <f aca="false">BS516+BX516</f>
        <v>0</v>
      </c>
    </row>
    <row r="517" customFormat="false" ht="28.5" hidden="true" customHeight="false" outlineLevel="0" collapsed="false">
      <c r="A517" s="125"/>
      <c r="B517" s="76" t="s">
        <v>427</v>
      </c>
      <c r="C517" s="88"/>
      <c r="D517" s="67" t="s">
        <v>159</v>
      </c>
      <c r="E517" s="67" t="s">
        <v>56</v>
      </c>
      <c r="F517" s="67" t="s">
        <v>428</v>
      </c>
      <c r="G517" s="67"/>
      <c r="H517" s="151" t="n">
        <f aca="false">H518</f>
        <v>0</v>
      </c>
      <c r="I517" s="151" t="n">
        <f aca="false">I518</f>
        <v>0</v>
      </c>
      <c r="J517" s="151" t="n">
        <f aca="false">J518</f>
        <v>0</v>
      </c>
      <c r="K517" s="151" t="n">
        <f aca="false">K518</f>
        <v>0</v>
      </c>
      <c r="L517" s="151" t="n">
        <f aca="false">L518</f>
        <v>0</v>
      </c>
      <c r="M517" s="151" t="n">
        <f aca="false">M518</f>
        <v>0</v>
      </c>
      <c r="N517" s="151" t="n">
        <f aca="false">N518</f>
        <v>0</v>
      </c>
      <c r="O517" s="151" t="n">
        <f aca="false">O518</f>
        <v>0</v>
      </c>
      <c r="P517" s="151" t="n">
        <f aca="false">P518</f>
        <v>0</v>
      </c>
      <c r="Q517" s="151" t="n">
        <f aca="false">Q518</f>
        <v>0</v>
      </c>
      <c r="R517" s="151" t="n">
        <f aca="false">R518</f>
        <v>0</v>
      </c>
      <c r="S517" s="151" t="n">
        <f aca="false">S518</f>
        <v>0</v>
      </c>
      <c r="T517" s="151" t="n">
        <f aca="false">T518</f>
        <v>0</v>
      </c>
      <c r="U517" s="151" t="n">
        <f aca="false">U518</f>
        <v>0</v>
      </c>
      <c r="V517" s="152" t="n">
        <f aca="false">V518</f>
        <v>0</v>
      </c>
      <c r="W517" s="152" t="n">
        <f aca="false">W518</f>
        <v>0</v>
      </c>
      <c r="X517" s="152" t="n">
        <f aca="false">X518</f>
        <v>0</v>
      </c>
      <c r="Y517" s="152" t="n">
        <f aca="false">Y518</f>
        <v>0</v>
      </c>
      <c r="Z517" s="152" t="n">
        <f aca="false">Z518</f>
        <v>0</v>
      </c>
      <c r="AA517" s="151" t="n">
        <f aca="false">Q517+V517</f>
        <v>0</v>
      </c>
      <c r="AB517" s="151" t="n">
        <f aca="false">R517+W517</f>
        <v>0</v>
      </c>
      <c r="AC517" s="151" t="n">
        <f aca="false">S517+X517</f>
        <v>0</v>
      </c>
      <c r="AD517" s="151" t="n">
        <f aca="false">T517+Y517</f>
        <v>0</v>
      </c>
      <c r="AE517" s="151" t="n">
        <f aca="false">U517+Z517</f>
        <v>0</v>
      </c>
      <c r="AF517" s="152" t="n">
        <f aca="false">AF518</f>
        <v>0</v>
      </c>
      <c r="AG517" s="152" t="n">
        <f aca="false">AG518</f>
        <v>0</v>
      </c>
      <c r="AH517" s="152" t="n">
        <f aca="false">AH518</f>
        <v>0</v>
      </c>
      <c r="AI517" s="152" t="n">
        <f aca="false">AI518</f>
        <v>0</v>
      </c>
      <c r="AJ517" s="152" t="n">
        <f aca="false">AJ518</f>
        <v>0</v>
      </c>
      <c r="AK517" s="151" t="n">
        <f aca="false">AA517+AF517</f>
        <v>0</v>
      </c>
      <c r="AL517" s="151" t="n">
        <f aca="false">AB517+AG517</f>
        <v>0</v>
      </c>
      <c r="AM517" s="151" t="n">
        <f aca="false">AC517+AH517</f>
        <v>0</v>
      </c>
      <c r="AN517" s="151" t="n">
        <f aca="false">AD517+AI517</f>
        <v>0</v>
      </c>
      <c r="AO517" s="151" t="n">
        <f aca="false">AE517+AJ517</f>
        <v>0</v>
      </c>
      <c r="AP517" s="152" t="n">
        <f aca="false">AP518</f>
        <v>0</v>
      </c>
      <c r="AQ517" s="152" t="n">
        <f aca="false">AQ518</f>
        <v>0</v>
      </c>
      <c r="AR517" s="152" t="n">
        <f aca="false">AR518</f>
        <v>0</v>
      </c>
      <c r="AS517" s="152" t="n">
        <f aca="false">AS518</f>
        <v>0</v>
      </c>
      <c r="AT517" s="152" t="n">
        <f aca="false">AT518</f>
        <v>0</v>
      </c>
      <c r="AU517" s="151" t="n">
        <f aca="false">AK517+AP517</f>
        <v>0</v>
      </c>
      <c r="AV517" s="151" t="n">
        <f aca="false">AL517+AQ517</f>
        <v>0</v>
      </c>
      <c r="AW517" s="151" t="n">
        <f aca="false">AM517+AR517</f>
        <v>0</v>
      </c>
      <c r="AX517" s="151" t="n">
        <f aca="false">AN517+AS517</f>
        <v>0</v>
      </c>
      <c r="AY517" s="151" t="n">
        <f aca="false">AO517+AT517</f>
        <v>0</v>
      </c>
      <c r="AZ517" s="152" t="n">
        <f aca="false">AZ518</f>
        <v>0</v>
      </c>
      <c r="BA517" s="152" t="n">
        <f aca="false">BA518</f>
        <v>0</v>
      </c>
      <c r="BB517" s="152" t="n">
        <f aca="false">BB518</f>
        <v>0</v>
      </c>
      <c r="BC517" s="152" t="n">
        <f aca="false">BC518</f>
        <v>0</v>
      </c>
      <c r="BD517" s="152" t="n">
        <f aca="false">BD518</f>
        <v>0</v>
      </c>
      <c r="BE517" s="151" t="n">
        <f aca="false">AU517+AZ517</f>
        <v>0</v>
      </c>
      <c r="BF517" s="151" t="n">
        <f aca="false">AV517+BA517</f>
        <v>0</v>
      </c>
      <c r="BG517" s="151" t="n">
        <f aca="false">AW517+BB517</f>
        <v>0</v>
      </c>
      <c r="BH517" s="151" t="n">
        <f aca="false">AX517+BC517</f>
        <v>0</v>
      </c>
      <c r="BI517" s="151" t="n">
        <f aca="false">AY517+BD517</f>
        <v>0</v>
      </c>
      <c r="BJ517" s="152" t="n">
        <f aca="false">BJ518</f>
        <v>0</v>
      </c>
      <c r="BK517" s="152" t="n">
        <f aca="false">BK518</f>
        <v>0</v>
      </c>
      <c r="BL517" s="152" t="n">
        <f aca="false">BL518</f>
        <v>0</v>
      </c>
      <c r="BM517" s="152" t="n">
        <f aca="false">BM518</f>
        <v>0</v>
      </c>
      <c r="BN517" s="152" t="n">
        <f aca="false">BN518</f>
        <v>0</v>
      </c>
      <c r="BO517" s="151" t="n">
        <f aca="false">BE517+BJ517</f>
        <v>0</v>
      </c>
      <c r="BP517" s="151" t="n">
        <f aca="false">BF517+BK517</f>
        <v>0</v>
      </c>
      <c r="BQ517" s="151" t="n">
        <f aca="false">BG517+BL517</f>
        <v>0</v>
      </c>
      <c r="BR517" s="151" t="n">
        <f aca="false">BH517+BM517</f>
        <v>0</v>
      </c>
      <c r="BS517" s="151" t="n">
        <f aca="false">BI517+BN517</f>
        <v>0</v>
      </c>
      <c r="BT517" s="152" t="n">
        <f aca="false">BT518</f>
        <v>0</v>
      </c>
      <c r="BU517" s="152" t="n">
        <f aca="false">BU518</f>
        <v>0</v>
      </c>
      <c r="BV517" s="152" t="n">
        <f aca="false">BV518</f>
        <v>0</v>
      </c>
      <c r="BW517" s="152" t="n">
        <f aca="false">BW518</f>
        <v>0</v>
      </c>
      <c r="BX517" s="152" t="n">
        <f aca="false">BX518</f>
        <v>0</v>
      </c>
      <c r="BY517" s="151" t="n">
        <f aca="false">BO517+BT517</f>
        <v>0</v>
      </c>
      <c r="BZ517" s="151" t="n">
        <f aca="false">BP517+BU517</f>
        <v>0</v>
      </c>
      <c r="CA517" s="151" t="n">
        <f aca="false">BQ517+BV517</f>
        <v>0</v>
      </c>
      <c r="CB517" s="151" t="n">
        <f aca="false">BR517+BW517</f>
        <v>0</v>
      </c>
      <c r="CC517" s="151" t="n">
        <f aca="false">BS517+BX517</f>
        <v>0</v>
      </c>
    </row>
    <row r="518" customFormat="false" ht="14.25" hidden="true" customHeight="false" outlineLevel="0" collapsed="false">
      <c r="A518" s="125"/>
      <c r="B518" s="76" t="s">
        <v>146</v>
      </c>
      <c r="C518" s="88"/>
      <c r="D518" s="67" t="s">
        <v>159</v>
      </c>
      <c r="E518" s="67" t="s">
        <v>56</v>
      </c>
      <c r="F518" s="67" t="s">
        <v>428</v>
      </c>
      <c r="G518" s="67" t="s">
        <v>147</v>
      </c>
      <c r="H518" s="81" t="n">
        <f aca="false">I518+L518</f>
        <v>0</v>
      </c>
      <c r="I518" s="81" t="n">
        <f aca="false">J518+K518</f>
        <v>0</v>
      </c>
      <c r="J518" s="151"/>
      <c r="K518" s="151"/>
      <c r="L518" s="151"/>
      <c r="M518" s="151"/>
      <c r="N518" s="151"/>
      <c r="O518" s="151"/>
      <c r="P518" s="151"/>
      <c r="Q518" s="81" t="n">
        <f aca="false">R518+U518</f>
        <v>0</v>
      </c>
      <c r="R518" s="81" t="n">
        <f aca="false">S518+T518</f>
        <v>0</v>
      </c>
      <c r="S518" s="151"/>
      <c r="T518" s="151"/>
      <c r="U518" s="151"/>
      <c r="V518" s="111" t="n">
        <f aca="false">W518+Z518</f>
        <v>0</v>
      </c>
      <c r="W518" s="111" t="n">
        <f aca="false">X518+Y518</f>
        <v>0</v>
      </c>
      <c r="X518" s="152"/>
      <c r="Y518" s="152"/>
      <c r="Z518" s="152"/>
      <c r="AA518" s="81" t="n">
        <f aca="false">Q518+V518</f>
        <v>0</v>
      </c>
      <c r="AB518" s="81" t="n">
        <f aca="false">R518+W518</f>
        <v>0</v>
      </c>
      <c r="AC518" s="151" t="n">
        <f aca="false">S518+X518</f>
        <v>0</v>
      </c>
      <c r="AD518" s="151" t="n">
        <f aca="false">T518+Y518</f>
        <v>0</v>
      </c>
      <c r="AE518" s="151" t="n">
        <f aca="false">U518+Z518</f>
        <v>0</v>
      </c>
      <c r="AF518" s="111" t="n">
        <f aca="false">AG518+AJ518</f>
        <v>0</v>
      </c>
      <c r="AG518" s="111" t="n">
        <f aca="false">AH518+AI518</f>
        <v>0</v>
      </c>
      <c r="AH518" s="152"/>
      <c r="AI518" s="152"/>
      <c r="AJ518" s="152"/>
      <c r="AK518" s="81" t="n">
        <f aca="false">AA518+AF518</f>
        <v>0</v>
      </c>
      <c r="AL518" s="81" t="n">
        <f aca="false">AB518+AG518</f>
        <v>0</v>
      </c>
      <c r="AM518" s="151" t="n">
        <f aca="false">AC518+AH518</f>
        <v>0</v>
      </c>
      <c r="AN518" s="151" t="n">
        <f aca="false">AD518+AI518</f>
        <v>0</v>
      </c>
      <c r="AO518" s="151" t="n">
        <f aca="false">AE518+AJ518</f>
        <v>0</v>
      </c>
      <c r="AP518" s="111" t="n">
        <f aca="false">AQ518+AT518</f>
        <v>0</v>
      </c>
      <c r="AQ518" s="111" t="n">
        <f aca="false">AR518+AS518</f>
        <v>0</v>
      </c>
      <c r="AR518" s="152"/>
      <c r="AS518" s="152"/>
      <c r="AT518" s="152"/>
      <c r="AU518" s="81" t="n">
        <f aca="false">AK518+AP518</f>
        <v>0</v>
      </c>
      <c r="AV518" s="81" t="n">
        <f aca="false">AL518+AQ518</f>
        <v>0</v>
      </c>
      <c r="AW518" s="151" t="n">
        <f aca="false">AM518+AR518</f>
        <v>0</v>
      </c>
      <c r="AX518" s="151" t="n">
        <f aca="false">AN518+AS518</f>
        <v>0</v>
      </c>
      <c r="AY518" s="151" t="n">
        <f aca="false">AO518+AT518</f>
        <v>0</v>
      </c>
      <c r="AZ518" s="111" t="n">
        <f aca="false">BA518+BD518</f>
        <v>0</v>
      </c>
      <c r="BA518" s="111" t="n">
        <f aca="false">BB518+BC518</f>
        <v>0</v>
      </c>
      <c r="BB518" s="152"/>
      <c r="BC518" s="152"/>
      <c r="BD518" s="152"/>
      <c r="BE518" s="81" t="n">
        <f aca="false">AU518+AZ518</f>
        <v>0</v>
      </c>
      <c r="BF518" s="81" t="n">
        <f aca="false">AV518+BA518</f>
        <v>0</v>
      </c>
      <c r="BG518" s="151" t="n">
        <f aca="false">AW518+BB518</f>
        <v>0</v>
      </c>
      <c r="BH518" s="151" t="n">
        <f aca="false">AX518+BC518</f>
        <v>0</v>
      </c>
      <c r="BI518" s="151" t="n">
        <f aca="false">AY518+BD518</f>
        <v>0</v>
      </c>
      <c r="BJ518" s="111" t="n">
        <f aca="false">BK518+BN518</f>
        <v>0</v>
      </c>
      <c r="BK518" s="111" t="n">
        <f aca="false">BL518+BM518</f>
        <v>0</v>
      </c>
      <c r="BL518" s="152"/>
      <c r="BM518" s="152"/>
      <c r="BN518" s="152"/>
      <c r="BO518" s="81" t="n">
        <f aca="false">BE518+BJ518</f>
        <v>0</v>
      </c>
      <c r="BP518" s="81" t="n">
        <f aca="false">BF518+BK518</f>
        <v>0</v>
      </c>
      <c r="BQ518" s="151" t="n">
        <f aca="false">BG518+BL518</f>
        <v>0</v>
      </c>
      <c r="BR518" s="151" t="n">
        <f aca="false">BH518+BM518</f>
        <v>0</v>
      </c>
      <c r="BS518" s="151" t="n">
        <f aca="false">BI518+BN518</f>
        <v>0</v>
      </c>
      <c r="BT518" s="111" t="n">
        <f aca="false">BU518+BX518</f>
        <v>0</v>
      </c>
      <c r="BU518" s="111" t="n">
        <f aca="false">BV518+BW518</f>
        <v>0</v>
      </c>
      <c r="BV518" s="152"/>
      <c r="BW518" s="152"/>
      <c r="BX518" s="152"/>
      <c r="BY518" s="81" t="n">
        <f aca="false">BO518+BT518</f>
        <v>0</v>
      </c>
      <c r="BZ518" s="81" t="n">
        <f aca="false">BP518+BU518</f>
        <v>0</v>
      </c>
      <c r="CA518" s="151" t="n">
        <f aca="false">BQ518+BV518</f>
        <v>0</v>
      </c>
      <c r="CB518" s="151" t="n">
        <f aca="false">BR518+BW518</f>
        <v>0</v>
      </c>
      <c r="CC518" s="151" t="n">
        <f aca="false">BS518+BX518</f>
        <v>0</v>
      </c>
    </row>
    <row r="519" customFormat="false" ht="28.5" hidden="true" customHeight="true" outlineLevel="0" collapsed="false">
      <c r="A519" s="125"/>
      <c r="B519" s="76" t="s">
        <v>429</v>
      </c>
      <c r="C519" s="88"/>
      <c r="D519" s="67" t="s">
        <v>159</v>
      </c>
      <c r="E519" s="67" t="s">
        <v>56</v>
      </c>
      <c r="F519" s="67" t="n">
        <v>5203010</v>
      </c>
      <c r="G519" s="67"/>
      <c r="H519" s="81" t="n">
        <f aca="false">H520+H522</f>
        <v>0</v>
      </c>
      <c r="I519" s="81" t="n">
        <f aca="false">I520+I522</f>
        <v>0</v>
      </c>
      <c r="J519" s="151"/>
      <c r="K519" s="151"/>
      <c r="L519" s="151"/>
      <c r="M519" s="151"/>
      <c r="N519" s="151"/>
      <c r="O519" s="151"/>
      <c r="P519" s="151"/>
      <c r="Q519" s="81" t="n">
        <f aca="false">Q520+Q522</f>
        <v>0</v>
      </c>
      <c r="R519" s="81" t="n">
        <f aca="false">R520+R522</f>
        <v>0</v>
      </c>
      <c r="S519" s="151"/>
      <c r="T519" s="151"/>
      <c r="U519" s="151"/>
      <c r="V519" s="111" t="n">
        <f aca="false">V520+V522</f>
        <v>0</v>
      </c>
      <c r="W519" s="111" t="n">
        <f aca="false">W520+W522</f>
        <v>0</v>
      </c>
      <c r="X519" s="152"/>
      <c r="Y519" s="152"/>
      <c r="Z519" s="152"/>
      <c r="AA519" s="81" t="n">
        <f aca="false">Q519+V519</f>
        <v>0</v>
      </c>
      <c r="AB519" s="81" t="n">
        <f aca="false">R519+W519</f>
        <v>0</v>
      </c>
      <c r="AC519" s="151" t="n">
        <f aca="false">S519+X519</f>
        <v>0</v>
      </c>
      <c r="AD519" s="151" t="n">
        <f aca="false">T519+Y519</f>
        <v>0</v>
      </c>
      <c r="AE519" s="151" t="n">
        <f aca="false">U519+Z519</f>
        <v>0</v>
      </c>
      <c r="AF519" s="111" t="n">
        <f aca="false">AF520+AF522</f>
        <v>0</v>
      </c>
      <c r="AG519" s="111" t="n">
        <f aca="false">AG520+AG522</f>
        <v>0</v>
      </c>
      <c r="AH519" s="152"/>
      <c r="AI519" s="152"/>
      <c r="AJ519" s="152"/>
      <c r="AK519" s="81" t="n">
        <f aca="false">AA519+AF519</f>
        <v>0</v>
      </c>
      <c r="AL519" s="81" t="n">
        <f aca="false">AB519+AG519</f>
        <v>0</v>
      </c>
      <c r="AM519" s="151" t="n">
        <f aca="false">AC519+AH519</f>
        <v>0</v>
      </c>
      <c r="AN519" s="151" t="n">
        <f aca="false">AD519+AI519</f>
        <v>0</v>
      </c>
      <c r="AO519" s="151" t="n">
        <f aca="false">AE519+AJ519</f>
        <v>0</v>
      </c>
      <c r="AP519" s="111" t="n">
        <f aca="false">AP520+AP522</f>
        <v>0</v>
      </c>
      <c r="AQ519" s="111" t="n">
        <f aca="false">AQ520+AQ522</f>
        <v>0</v>
      </c>
      <c r="AR519" s="152"/>
      <c r="AS519" s="152"/>
      <c r="AT519" s="152"/>
      <c r="AU519" s="81" t="n">
        <f aca="false">AK519+AP519</f>
        <v>0</v>
      </c>
      <c r="AV519" s="81" t="n">
        <f aca="false">AL519+AQ519</f>
        <v>0</v>
      </c>
      <c r="AW519" s="151" t="n">
        <f aca="false">AM519+AR519</f>
        <v>0</v>
      </c>
      <c r="AX519" s="151" t="n">
        <f aca="false">AN519+AS519</f>
        <v>0</v>
      </c>
      <c r="AY519" s="151" t="n">
        <f aca="false">AO519+AT519</f>
        <v>0</v>
      </c>
      <c r="AZ519" s="111" t="n">
        <f aca="false">AZ520+AZ522</f>
        <v>0</v>
      </c>
      <c r="BA519" s="111" t="n">
        <f aca="false">BA520+BA522</f>
        <v>0</v>
      </c>
      <c r="BB519" s="152"/>
      <c r="BC519" s="152"/>
      <c r="BD519" s="152"/>
      <c r="BE519" s="81" t="n">
        <f aca="false">AU519+AZ519</f>
        <v>0</v>
      </c>
      <c r="BF519" s="81" t="n">
        <f aca="false">AV519+BA519</f>
        <v>0</v>
      </c>
      <c r="BG519" s="151" t="n">
        <f aca="false">AW519+BB519</f>
        <v>0</v>
      </c>
      <c r="BH519" s="151" t="n">
        <f aca="false">AX519+BC519</f>
        <v>0</v>
      </c>
      <c r="BI519" s="151" t="n">
        <f aca="false">AY519+BD519</f>
        <v>0</v>
      </c>
      <c r="BJ519" s="111" t="n">
        <f aca="false">BJ520+BJ522</f>
        <v>0</v>
      </c>
      <c r="BK519" s="111" t="n">
        <f aca="false">BK520+BK522</f>
        <v>0</v>
      </c>
      <c r="BL519" s="152"/>
      <c r="BM519" s="152"/>
      <c r="BN519" s="152"/>
      <c r="BO519" s="81" t="n">
        <f aca="false">BE519+BJ519</f>
        <v>0</v>
      </c>
      <c r="BP519" s="81" t="n">
        <f aca="false">BF519+BK519</f>
        <v>0</v>
      </c>
      <c r="BQ519" s="151" t="n">
        <f aca="false">BG519+BL519</f>
        <v>0</v>
      </c>
      <c r="BR519" s="151" t="n">
        <f aca="false">BH519+BM519</f>
        <v>0</v>
      </c>
      <c r="BS519" s="151" t="n">
        <f aca="false">BI519+BN519</f>
        <v>0</v>
      </c>
      <c r="BT519" s="111" t="n">
        <f aca="false">BT520+BT522</f>
        <v>0</v>
      </c>
      <c r="BU519" s="111" t="n">
        <f aca="false">BU520+BU522</f>
        <v>0</v>
      </c>
      <c r="BV519" s="152"/>
      <c r="BW519" s="152"/>
      <c r="BX519" s="152"/>
      <c r="BY519" s="81" t="n">
        <f aca="false">BO519+BT519</f>
        <v>0</v>
      </c>
      <c r="BZ519" s="81" t="n">
        <f aca="false">BP519+BU519</f>
        <v>0</v>
      </c>
      <c r="CA519" s="151" t="n">
        <f aca="false">BQ519+BV519</f>
        <v>0</v>
      </c>
      <c r="CB519" s="151" t="n">
        <f aca="false">BR519+BW519</f>
        <v>0</v>
      </c>
      <c r="CC519" s="151" t="n">
        <f aca="false">BS519+BX519</f>
        <v>0</v>
      </c>
    </row>
    <row r="520" customFormat="false" ht="28.5" hidden="true" customHeight="true" outlineLevel="0" collapsed="false">
      <c r="A520" s="125"/>
      <c r="B520" s="76" t="s">
        <v>430</v>
      </c>
      <c r="C520" s="88"/>
      <c r="D520" s="67" t="s">
        <v>159</v>
      </c>
      <c r="E520" s="67" t="s">
        <v>56</v>
      </c>
      <c r="F520" s="67" t="n">
        <v>5203011</v>
      </c>
      <c r="G520" s="67"/>
      <c r="H520" s="81" t="n">
        <f aca="false">H521</f>
        <v>0</v>
      </c>
      <c r="I520" s="81" t="n">
        <f aca="false">I521</f>
        <v>0</v>
      </c>
      <c r="J520" s="151"/>
      <c r="K520" s="151"/>
      <c r="L520" s="151"/>
      <c r="M520" s="151"/>
      <c r="N520" s="151"/>
      <c r="O520" s="151"/>
      <c r="P520" s="151"/>
      <c r="Q520" s="81" t="n">
        <f aca="false">Q521</f>
        <v>0</v>
      </c>
      <c r="R520" s="81" t="n">
        <f aca="false">R521</f>
        <v>0</v>
      </c>
      <c r="S520" s="151"/>
      <c r="T520" s="151"/>
      <c r="U520" s="151"/>
      <c r="V520" s="111" t="n">
        <f aca="false">V521</f>
        <v>0</v>
      </c>
      <c r="W520" s="111" t="n">
        <f aca="false">W521</f>
        <v>0</v>
      </c>
      <c r="X520" s="152"/>
      <c r="Y520" s="152"/>
      <c r="Z520" s="152"/>
      <c r="AA520" s="81" t="n">
        <f aca="false">Q520+V520</f>
        <v>0</v>
      </c>
      <c r="AB520" s="81" t="n">
        <f aca="false">R520+W520</f>
        <v>0</v>
      </c>
      <c r="AC520" s="151" t="n">
        <f aca="false">S520+X520</f>
        <v>0</v>
      </c>
      <c r="AD520" s="151" t="n">
        <f aca="false">T520+Y520</f>
        <v>0</v>
      </c>
      <c r="AE520" s="151" t="n">
        <f aca="false">U520+Z520</f>
        <v>0</v>
      </c>
      <c r="AF520" s="111" t="n">
        <f aca="false">AF521</f>
        <v>0</v>
      </c>
      <c r="AG520" s="111" t="n">
        <f aca="false">AG521</f>
        <v>0</v>
      </c>
      <c r="AH520" s="152"/>
      <c r="AI520" s="152"/>
      <c r="AJ520" s="152"/>
      <c r="AK520" s="81" t="n">
        <f aca="false">AA520+AF520</f>
        <v>0</v>
      </c>
      <c r="AL520" s="81" t="n">
        <f aca="false">AB520+AG520</f>
        <v>0</v>
      </c>
      <c r="AM520" s="151" t="n">
        <f aca="false">AC520+AH520</f>
        <v>0</v>
      </c>
      <c r="AN520" s="151" t="n">
        <f aca="false">AD520+AI520</f>
        <v>0</v>
      </c>
      <c r="AO520" s="151" t="n">
        <f aca="false">AE520+AJ520</f>
        <v>0</v>
      </c>
      <c r="AP520" s="111" t="n">
        <f aca="false">AP521</f>
        <v>0</v>
      </c>
      <c r="AQ520" s="111" t="n">
        <f aca="false">AQ521</f>
        <v>0</v>
      </c>
      <c r="AR520" s="152"/>
      <c r="AS520" s="152"/>
      <c r="AT520" s="152"/>
      <c r="AU520" s="81" t="n">
        <f aca="false">AK520+AP520</f>
        <v>0</v>
      </c>
      <c r="AV520" s="81" t="n">
        <f aca="false">AL520+AQ520</f>
        <v>0</v>
      </c>
      <c r="AW520" s="151" t="n">
        <f aca="false">AM520+AR520</f>
        <v>0</v>
      </c>
      <c r="AX520" s="151" t="n">
        <f aca="false">AN520+AS520</f>
        <v>0</v>
      </c>
      <c r="AY520" s="151" t="n">
        <f aca="false">AO520+AT520</f>
        <v>0</v>
      </c>
      <c r="AZ520" s="111" t="n">
        <f aca="false">AZ521</f>
        <v>0</v>
      </c>
      <c r="BA520" s="111" t="n">
        <f aca="false">BA521</f>
        <v>0</v>
      </c>
      <c r="BB520" s="152"/>
      <c r="BC520" s="152"/>
      <c r="BD520" s="152"/>
      <c r="BE520" s="81" t="n">
        <f aca="false">AU520+AZ520</f>
        <v>0</v>
      </c>
      <c r="BF520" s="81" t="n">
        <f aca="false">AV520+BA520</f>
        <v>0</v>
      </c>
      <c r="BG520" s="151" t="n">
        <f aca="false">AW520+BB520</f>
        <v>0</v>
      </c>
      <c r="BH520" s="151" t="n">
        <f aca="false">AX520+BC520</f>
        <v>0</v>
      </c>
      <c r="BI520" s="151" t="n">
        <f aca="false">AY520+BD520</f>
        <v>0</v>
      </c>
      <c r="BJ520" s="111" t="n">
        <f aca="false">BJ521</f>
        <v>0</v>
      </c>
      <c r="BK520" s="111" t="n">
        <f aca="false">BK521</f>
        <v>0</v>
      </c>
      <c r="BL520" s="152"/>
      <c r="BM520" s="152"/>
      <c r="BN520" s="152"/>
      <c r="BO520" s="81" t="n">
        <f aca="false">BE520+BJ520</f>
        <v>0</v>
      </c>
      <c r="BP520" s="81" t="n">
        <f aca="false">BF520+BK520</f>
        <v>0</v>
      </c>
      <c r="BQ520" s="151" t="n">
        <f aca="false">BG520+BL520</f>
        <v>0</v>
      </c>
      <c r="BR520" s="151" t="n">
        <f aca="false">BH520+BM520</f>
        <v>0</v>
      </c>
      <c r="BS520" s="151" t="n">
        <f aca="false">BI520+BN520</f>
        <v>0</v>
      </c>
      <c r="BT520" s="111" t="n">
        <f aca="false">BT521</f>
        <v>0</v>
      </c>
      <c r="BU520" s="111" t="n">
        <f aca="false">BU521</f>
        <v>0</v>
      </c>
      <c r="BV520" s="152"/>
      <c r="BW520" s="152"/>
      <c r="BX520" s="152"/>
      <c r="BY520" s="81" t="n">
        <f aca="false">BO520+BT520</f>
        <v>0</v>
      </c>
      <c r="BZ520" s="81" t="n">
        <f aca="false">BP520+BU520</f>
        <v>0</v>
      </c>
      <c r="CA520" s="151" t="n">
        <f aca="false">BQ520+BV520</f>
        <v>0</v>
      </c>
      <c r="CB520" s="151" t="n">
        <f aca="false">BR520+BW520</f>
        <v>0</v>
      </c>
      <c r="CC520" s="151" t="n">
        <f aca="false">BS520+BX520</f>
        <v>0</v>
      </c>
    </row>
    <row r="521" customFormat="false" ht="14.25" hidden="true" customHeight="true" outlineLevel="0" collapsed="false">
      <c r="A521" s="125"/>
      <c r="B521" s="76" t="s">
        <v>146</v>
      </c>
      <c r="C521" s="88"/>
      <c r="D521" s="67" t="s">
        <v>159</v>
      </c>
      <c r="E521" s="67" t="s">
        <v>56</v>
      </c>
      <c r="F521" s="67" t="n">
        <v>5203011</v>
      </c>
      <c r="G521" s="67" t="s">
        <v>147</v>
      </c>
      <c r="H521" s="81" t="n">
        <f aca="false">I521+L521</f>
        <v>0</v>
      </c>
      <c r="I521" s="81" t="n">
        <f aca="false">J521+K521</f>
        <v>0</v>
      </c>
      <c r="J521" s="151"/>
      <c r="K521" s="151"/>
      <c r="L521" s="151"/>
      <c r="M521" s="151"/>
      <c r="N521" s="151"/>
      <c r="O521" s="151"/>
      <c r="P521" s="151"/>
      <c r="Q521" s="81" t="n">
        <f aca="false">R521+U521</f>
        <v>0</v>
      </c>
      <c r="R521" s="81" t="n">
        <f aca="false">S521+T521</f>
        <v>0</v>
      </c>
      <c r="S521" s="151"/>
      <c r="T521" s="151"/>
      <c r="U521" s="151"/>
      <c r="V521" s="111" t="n">
        <f aca="false">W521+Z521</f>
        <v>0</v>
      </c>
      <c r="W521" s="111" t="n">
        <f aca="false">X521+Y521</f>
        <v>0</v>
      </c>
      <c r="X521" s="152"/>
      <c r="Y521" s="152"/>
      <c r="Z521" s="152"/>
      <c r="AA521" s="81" t="n">
        <f aca="false">Q521+V521</f>
        <v>0</v>
      </c>
      <c r="AB521" s="81" t="n">
        <f aca="false">R521+W521</f>
        <v>0</v>
      </c>
      <c r="AC521" s="151" t="n">
        <f aca="false">S521+X521</f>
        <v>0</v>
      </c>
      <c r="AD521" s="151" t="n">
        <f aca="false">T521+Y521</f>
        <v>0</v>
      </c>
      <c r="AE521" s="151" t="n">
        <f aca="false">U521+Z521</f>
        <v>0</v>
      </c>
      <c r="AF521" s="111" t="n">
        <f aca="false">AG521+AJ521</f>
        <v>0</v>
      </c>
      <c r="AG521" s="111" t="n">
        <f aca="false">AH521+AI521</f>
        <v>0</v>
      </c>
      <c r="AH521" s="152"/>
      <c r="AI521" s="152"/>
      <c r="AJ521" s="152"/>
      <c r="AK521" s="81" t="n">
        <f aca="false">AA521+AF521</f>
        <v>0</v>
      </c>
      <c r="AL521" s="81" t="n">
        <f aca="false">AB521+AG521</f>
        <v>0</v>
      </c>
      <c r="AM521" s="151" t="n">
        <f aca="false">AC521+AH521</f>
        <v>0</v>
      </c>
      <c r="AN521" s="151" t="n">
        <f aca="false">AD521+AI521</f>
        <v>0</v>
      </c>
      <c r="AO521" s="151" t="n">
        <f aca="false">AE521+AJ521</f>
        <v>0</v>
      </c>
      <c r="AP521" s="111" t="n">
        <f aca="false">AQ521+AT521</f>
        <v>0</v>
      </c>
      <c r="AQ521" s="111" t="n">
        <f aca="false">AR521+AS521</f>
        <v>0</v>
      </c>
      <c r="AR521" s="152"/>
      <c r="AS521" s="152"/>
      <c r="AT521" s="152"/>
      <c r="AU521" s="81" t="n">
        <f aca="false">AK521+AP521</f>
        <v>0</v>
      </c>
      <c r="AV521" s="81" t="n">
        <f aca="false">AL521+AQ521</f>
        <v>0</v>
      </c>
      <c r="AW521" s="151" t="n">
        <f aca="false">AM521+AR521</f>
        <v>0</v>
      </c>
      <c r="AX521" s="151" t="n">
        <f aca="false">AN521+AS521</f>
        <v>0</v>
      </c>
      <c r="AY521" s="151" t="n">
        <f aca="false">AO521+AT521</f>
        <v>0</v>
      </c>
      <c r="AZ521" s="111" t="n">
        <f aca="false">BA521+BD521</f>
        <v>0</v>
      </c>
      <c r="BA521" s="111" t="n">
        <f aca="false">BB521+BC521</f>
        <v>0</v>
      </c>
      <c r="BB521" s="152"/>
      <c r="BC521" s="152"/>
      <c r="BD521" s="152"/>
      <c r="BE521" s="81" t="n">
        <f aca="false">AU521+AZ521</f>
        <v>0</v>
      </c>
      <c r="BF521" s="81" t="n">
        <f aca="false">AV521+BA521</f>
        <v>0</v>
      </c>
      <c r="BG521" s="151" t="n">
        <f aca="false">AW521+BB521</f>
        <v>0</v>
      </c>
      <c r="BH521" s="151" t="n">
        <f aca="false">AX521+BC521</f>
        <v>0</v>
      </c>
      <c r="BI521" s="151" t="n">
        <f aca="false">AY521+BD521</f>
        <v>0</v>
      </c>
      <c r="BJ521" s="111" t="n">
        <f aca="false">BK521+BN521</f>
        <v>0</v>
      </c>
      <c r="BK521" s="111" t="n">
        <f aca="false">BL521+BM521</f>
        <v>0</v>
      </c>
      <c r="BL521" s="152"/>
      <c r="BM521" s="152"/>
      <c r="BN521" s="152"/>
      <c r="BO521" s="81" t="n">
        <f aca="false">BE521+BJ521</f>
        <v>0</v>
      </c>
      <c r="BP521" s="81" t="n">
        <f aca="false">BF521+BK521</f>
        <v>0</v>
      </c>
      <c r="BQ521" s="151" t="n">
        <f aca="false">BG521+BL521</f>
        <v>0</v>
      </c>
      <c r="BR521" s="151" t="n">
        <f aca="false">BH521+BM521</f>
        <v>0</v>
      </c>
      <c r="BS521" s="151" t="n">
        <f aca="false">BI521+BN521</f>
        <v>0</v>
      </c>
      <c r="BT521" s="111" t="n">
        <f aca="false">BU521+BX521</f>
        <v>0</v>
      </c>
      <c r="BU521" s="111" t="n">
        <f aca="false">BV521+BW521</f>
        <v>0</v>
      </c>
      <c r="BV521" s="152"/>
      <c r="BW521" s="152"/>
      <c r="BX521" s="152"/>
      <c r="BY521" s="81" t="n">
        <f aca="false">BO521+BT521</f>
        <v>0</v>
      </c>
      <c r="BZ521" s="81" t="n">
        <f aca="false">BP521+BU521</f>
        <v>0</v>
      </c>
      <c r="CA521" s="151" t="n">
        <f aca="false">BQ521+BV521</f>
        <v>0</v>
      </c>
      <c r="CB521" s="151" t="n">
        <f aca="false">BR521+BW521</f>
        <v>0</v>
      </c>
      <c r="CC521" s="151" t="n">
        <f aca="false">BS521+BX521</f>
        <v>0</v>
      </c>
    </row>
    <row r="522" customFormat="false" ht="14.25" hidden="true" customHeight="true" outlineLevel="0" collapsed="false">
      <c r="A522" s="125"/>
      <c r="B522" s="76" t="s">
        <v>431</v>
      </c>
      <c r="C522" s="88"/>
      <c r="D522" s="67" t="s">
        <v>159</v>
      </c>
      <c r="E522" s="67" t="s">
        <v>56</v>
      </c>
      <c r="F522" s="67" t="n">
        <v>5203012</v>
      </c>
      <c r="G522" s="67"/>
      <c r="H522" s="81" t="n">
        <f aca="false">H523</f>
        <v>0</v>
      </c>
      <c r="I522" s="81" t="n">
        <f aca="false">I523</f>
        <v>0</v>
      </c>
      <c r="J522" s="151"/>
      <c r="K522" s="151"/>
      <c r="L522" s="151"/>
      <c r="M522" s="151"/>
      <c r="N522" s="151"/>
      <c r="O522" s="151"/>
      <c r="P522" s="151"/>
      <c r="Q522" s="81" t="n">
        <f aca="false">Q523</f>
        <v>0</v>
      </c>
      <c r="R522" s="81" t="n">
        <f aca="false">R523</f>
        <v>0</v>
      </c>
      <c r="S522" s="151"/>
      <c r="T522" s="151"/>
      <c r="U522" s="151"/>
      <c r="V522" s="111" t="n">
        <f aca="false">V523</f>
        <v>0</v>
      </c>
      <c r="W522" s="111" t="n">
        <f aca="false">W523</f>
        <v>0</v>
      </c>
      <c r="X522" s="152"/>
      <c r="Y522" s="152"/>
      <c r="Z522" s="152"/>
      <c r="AA522" s="81" t="n">
        <f aca="false">Q522+V522</f>
        <v>0</v>
      </c>
      <c r="AB522" s="81" t="n">
        <f aca="false">R522+W522</f>
        <v>0</v>
      </c>
      <c r="AC522" s="151" t="n">
        <f aca="false">S522+X522</f>
        <v>0</v>
      </c>
      <c r="AD522" s="151" t="n">
        <f aca="false">T522+Y522</f>
        <v>0</v>
      </c>
      <c r="AE522" s="151" t="n">
        <f aca="false">U522+Z522</f>
        <v>0</v>
      </c>
      <c r="AF522" s="111" t="n">
        <f aca="false">AF523</f>
        <v>0</v>
      </c>
      <c r="AG522" s="111" t="n">
        <f aca="false">AG523</f>
        <v>0</v>
      </c>
      <c r="AH522" s="152"/>
      <c r="AI522" s="152"/>
      <c r="AJ522" s="152"/>
      <c r="AK522" s="81" t="n">
        <f aca="false">AA522+AF522</f>
        <v>0</v>
      </c>
      <c r="AL522" s="81" t="n">
        <f aca="false">AB522+AG522</f>
        <v>0</v>
      </c>
      <c r="AM522" s="151" t="n">
        <f aca="false">AC522+AH522</f>
        <v>0</v>
      </c>
      <c r="AN522" s="151" t="n">
        <f aca="false">AD522+AI522</f>
        <v>0</v>
      </c>
      <c r="AO522" s="151" t="n">
        <f aca="false">AE522+AJ522</f>
        <v>0</v>
      </c>
      <c r="AP522" s="111" t="n">
        <f aca="false">AP523</f>
        <v>0</v>
      </c>
      <c r="AQ522" s="111" t="n">
        <f aca="false">AQ523</f>
        <v>0</v>
      </c>
      <c r="AR522" s="152"/>
      <c r="AS522" s="152"/>
      <c r="AT522" s="152"/>
      <c r="AU522" s="81" t="n">
        <f aca="false">AK522+AP522</f>
        <v>0</v>
      </c>
      <c r="AV522" s="81" t="n">
        <f aca="false">AL522+AQ522</f>
        <v>0</v>
      </c>
      <c r="AW522" s="151" t="n">
        <f aca="false">AM522+AR522</f>
        <v>0</v>
      </c>
      <c r="AX522" s="151" t="n">
        <f aca="false">AN522+AS522</f>
        <v>0</v>
      </c>
      <c r="AY522" s="151" t="n">
        <f aca="false">AO522+AT522</f>
        <v>0</v>
      </c>
      <c r="AZ522" s="111" t="n">
        <f aca="false">AZ523</f>
        <v>0</v>
      </c>
      <c r="BA522" s="111" t="n">
        <f aca="false">BA523</f>
        <v>0</v>
      </c>
      <c r="BB522" s="152"/>
      <c r="BC522" s="152"/>
      <c r="BD522" s="152"/>
      <c r="BE522" s="81" t="n">
        <f aca="false">AU522+AZ522</f>
        <v>0</v>
      </c>
      <c r="BF522" s="81" t="n">
        <f aca="false">AV522+BA522</f>
        <v>0</v>
      </c>
      <c r="BG522" s="151" t="n">
        <f aca="false">AW522+BB522</f>
        <v>0</v>
      </c>
      <c r="BH522" s="151" t="n">
        <f aca="false">AX522+BC522</f>
        <v>0</v>
      </c>
      <c r="BI522" s="151" t="n">
        <f aca="false">AY522+BD522</f>
        <v>0</v>
      </c>
      <c r="BJ522" s="111" t="n">
        <f aca="false">BJ523</f>
        <v>0</v>
      </c>
      <c r="BK522" s="111" t="n">
        <f aca="false">BK523</f>
        <v>0</v>
      </c>
      <c r="BL522" s="152"/>
      <c r="BM522" s="152"/>
      <c r="BN522" s="152"/>
      <c r="BO522" s="81" t="n">
        <f aca="false">BE522+BJ522</f>
        <v>0</v>
      </c>
      <c r="BP522" s="81" t="n">
        <f aca="false">BF522+BK522</f>
        <v>0</v>
      </c>
      <c r="BQ522" s="151" t="n">
        <f aca="false">BG522+BL522</f>
        <v>0</v>
      </c>
      <c r="BR522" s="151" t="n">
        <f aca="false">BH522+BM522</f>
        <v>0</v>
      </c>
      <c r="BS522" s="151" t="n">
        <f aca="false">BI522+BN522</f>
        <v>0</v>
      </c>
      <c r="BT522" s="111" t="n">
        <f aca="false">BT523</f>
        <v>0</v>
      </c>
      <c r="BU522" s="111" t="n">
        <f aca="false">BU523</f>
        <v>0</v>
      </c>
      <c r="BV522" s="152"/>
      <c r="BW522" s="152"/>
      <c r="BX522" s="152"/>
      <c r="BY522" s="81" t="n">
        <f aca="false">BO522+BT522</f>
        <v>0</v>
      </c>
      <c r="BZ522" s="81" t="n">
        <f aca="false">BP522+BU522</f>
        <v>0</v>
      </c>
      <c r="CA522" s="151" t="n">
        <f aca="false">BQ522+BV522</f>
        <v>0</v>
      </c>
      <c r="CB522" s="151" t="n">
        <f aca="false">BR522+BW522</f>
        <v>0</v>
      </c>
      <c r="CC522" s="151" t="n">
        <f aca="false">BS522+BX522</f>
        <v>0</v>
      </c>
    </row>
    <row r="523" customFormat="false" ht="28.5" hidden="true" customHeight="true" outlineLevel="0" collapsed="false">
      <c r="A523" s="125"/>
      <c r="B523" s="76" t="s">
        <v>44</v>
      </c>
      <c r="C523" s="88"/>
      <c r="D523" s="67" t="s">
        <v>159</v>
      </c>
      <c r="E523" s="67" t="s">
        <v>56</v>
      </c>
      <c r="F523" s="67" t="n">
        <v>5203012</v>
      </c>
      <c r="G523" s="67" t="s">
        <v>45</v>
      </c>
      <c r="H523" s="81" t="n">
        <f aca="false">I523+L523</f>
        <v>0</v>
      </c>
      <c r="I523" s="81" t="n">
        <f aca="false">J523+K523</f>
        <v>0</v>
      </c>
      <c r="J523" s="151"/>
      <c r="K523" s="151"/>
      <c r="L523" s="151"/>
      <c r="M523" s="151"/>
      <c r="N523" s="151"/>
      <c r="O523" s="151"/>
      <c r="P523" s="151"/>
      <c r="Q523" s="81" t="n">
        <f aca="false">R523+U523</f>
        <v>0</v>
      </c>
      <c r="R523" s="81" t="n">
        <f aca="false">S523+T523</f>
        <v>0</v>
      </c>
      <c r="S523" s="151"/>
      <c r="T523" s="151"/>
      <c r="U523" s="151"/>
      <c r="V523" s="111" t="n">
        <f aca="false">W523+Z523</f>
        <v>0</v>
      </c>
      <c r="W523" s="111" t="n">
        <f aca="false">X523+Y523</f>
        <v>0</v>
      </c>
      <c r="X523" s="152"/>
      <c r="Y523" s="152"/>
      <c r="Z523" s="152"/>
      <c r="AA523" s="81" t="n">
        <f aca="false">Q523+V523</f>
        <v>0</v>
      </c>
      <c r="AB523" s="81" t="n">
        <f aca="false">R523+W523</f>
        <v>0</v>
      </c>
      <c r="AC523" s="151" t="n">
        <f aca="false">S523+X523</f>
        <v>0</v>
      </c>
      <c r="AD523" s="151" t="n">
        <f aca="false">T523+Y523</f>
        <v>0</v>
      </c>
      <c r="AE523" s="151" t="n">
        <f aca="false">U523+Z523</f>
        <v>0</v>
      </c>
      <c r="AF523" s="111" t="n">
        <f aca="false">AG523+AJ523</f>
        <v>0</v>
      </c>
      <c r="AG523" s="111" t="n">
        <f aca="false">AH523+AI523</f>
        <v>0</v>
      </c>
      <c r="AH523" s="152"/>
      <c r="AI523" s="152"/>
      <c r="AJ523" s="152"/>
      <c r="AK523" s="81" t="n">
        <f aca="false">AA523+AF523</f>
        <v>0</v>
      </c>
      <c r="AL523" s="81" t="n">
        <f aca="false">AB523+AG523</f>
        <v>0</v>
      </c>
      <c r="AM523" s="151" t="n">
        <f aca="false">AC523+AH523</f>
        <v>0</v>
      </c>
      <c r="AN523" s="151" t="n">
        <f aca="false">AD523+AI523</f>
        <v>0</v>
      </c>
      <c r="AO523" s="151" t="n">
        <f aca="false">AE523+AJ523</f>
        <v>0</v>
      </c>
      <c r="AP523" s="111" t="n">
        <f aca="false">AQ523+AT523</f>
        <v>0</v>
      </c>
      <c r="AQ523" s="111" t="n">
        <f aca="false">AR523+AS523</f>
        <v>0</v>
      </c>
      <c r="AR523" s="152"/>
      <c r="AS523" s="152"/>
      <c r="AT523" s="152"/>
      <c r="AU523" s="81" t="n">
        <f aca="false">AK523+AP523</f>
        <v>0</v>
      </c>
      <c r="AV523" s="81" t="n">
        <f aca="false">AL523+AQ523</f>
        <v>0</v>
      </c>
      <c r="AW523" s="151" t="n">
        <f aca="false">AM523+AR523</f>
        <v>0</v>
      </c>
      <c r="AX523" s="151" t="n">
        <f aca="false">AN523+AS523</f>
        <v>0</v>
      </c>
      <c r="AY523" s="151" t="n">
        <f aca="false">AO523+AT523</f>
        <v>0</v>
      </c>
      <c r="AZ523" s="111" t="n">
        <f aca="false">BA523+BD523</f>
        <v>0</v>
      </c>
      <c r="BA523" s="111" t="n">
        <f aca="false">BB523+BC523</f>
        <v>0</v>
      </c>
      <c r="BB523" s="152"/>
      <c r="BC523" s="152"/>
      <c r="BD523" s="152"/>
      <c r="BE523" s="81" t="n">
        <f aca="false">AU523+AZ523</f>
        <v>0</v>
      </c>
      <c r="BF523" s="81" t="n">
        <f aca="false">AV523+BA523</f>
        <v>0</v>
      </c>
      <c r="BG523" s="151" t="n">
        <f aca="false">AW523+BB523</f>
        <v>0</v>
      </c>
      <c r="BH523" s="151" t="n">
        <f aca="false">AX523+BC523</f>
        <v>0</v>
      </c>
      <c r="BI523" s="151" t="n">
        <f aca="false">AY523+BD523</f>
        <v>0</v>
      </c>
      <c r="BJ523" s="111" t="n">
        <f aca="false">BK523+BN523</f>
        <v>0</v>
      </c>
      <c r="BK523" s="111" t="n">
        <f aca="false">BL523+BM523</f>
        <v>0</v>
      </c>
      <c r="BL523" s="152"/>
      <c r="BM523" s="152"/>
      <c r="BN523" s="152"/>
      <c r="BO523" s="81" t="n">
        <f aca="false">BE523+BJ523</f>
        <v>0</v>
      </c>
      <c r="BP523" s="81" t="n">
        <f aca="false">BF523+BK523</f>
        <v>0</v>
      </c>
      <c r="BQ523" s="151" t="n">
        <f aca="false">BG523+BL523</f>
        <v>0</v>
      </c>
      <c r="BR523" s="151" t="n">
        <f aca="false">BH523+BM523</f>
        <v>0</v>
      </c>
      <c r="BS523" s="151" t="n">
        <f aca="false">BI523+BN523</f>
        <v>0</v>
      </c>
      <c r="BT523" s="111" t="n">
        <f aca="false">BU523+BX523</f>
        <v>0</v>
      </c>
      <c r="BU523" s="111" t="n">
        <f aca="false">BV523+BW523</f>
        <v>0</v>
      </c>
      <c r="BV523" s="152"/>
      <c r="BW523" s="152"/>
      <c r="BX523" s="152"/>
      <c r="BY523" s="81" t="n">
        <f aca="false">BO523+BT523</f>
        <v>0</v>
      </c>
      <c r="BZ523" s="81" t="n">
        <f aca="false">BP523+BU523</f>
        <v>0</v>
      </c>
      <c r="CA523" s="151" t="n">
        <f aca="false">BQ523+BV523</f>
        <v>0</v>
      </c>
      <c r="CB523" s="151" t="n">
        <f aca="false">BR523+BW523</f>
        <v>0</v>
      </c>
      <c r="CC523" s="151" t="n">
        <f aca="false">BS523+BX523</f>
        <v>0</v>
      </c>
    </row>
    <row r="524" customFormat="false" ht="30" hidden="false" customHeight="false" outlineLevel="0" collapsed="false">
      <c r="A524" s="121"/>
      <c r="B524" s="54" t="s">
        <v>432</v>
      </c>
      <c r="C524" s="88"/>
      <c r="D524" s="92" t="s">
        <v>159</v>
      </c>
      <c r="E524" s="92" t="s">
        <v>63</v>
      </c>
      <c r="F524" s="92"/>
      <c r="G524" s="92"/>
      <c r="H524" s="155" t="n">
        <f aca="false">H525</f>
        <v>8241.1</v>
      </c>
      <c r="I524" s="155" t="n">
        <f aca="false">I525</f>
        <v>5382</v>
      </c>
      <c r="J524" s="155" t="n">
        <f aca="false">J525</f>
        <v>5382</v>
      </c>
      <c r="K524" s="155" t="n">
        <f aca="false">K525</f>
        <v>0</v>
      </c>
      <c r="L524" s="155" t="n">
        <f aca="false">L525</f>
        <v>2859.1</v>
      </c>
      <c r="M524" s="155" t="n">
        <f aca="false">M525</f>
        <v>-1188</v>
      </c>
      <c r="N524" s="155" t="n">
        <f aca="false">N525</f>
        <v>-262</v>
      </c>
      <c r="O524" s="155" t="n">
        <f aca="false">O525</f>
        <v>0</v>
      </c>
      <c r="P524" s="155" t="n">
        <f aca="false">P525</f>
        <v>0</v>
      </c>
      <c r="Q524" s="155" t="n">
        <f aca="false">Q525</f>
        <v>6791.1</v>
      </c>
      <c r="R524" s="155" t="n">
        <f aca="false">R525</f>
        <v>3932</v>
      </c>
      <c r="S524" s="155" t="n">
        <f aca="false">S525</f>
        <v>3932</v>
      </c>
      <c r="T524" s="155" t="n">
        <f aca="false">T525</f>
        <v>0</v>
      </c>
      <c r="U524" s="155" t="n">
        <f aca="false">U525</f>
        <v>2859.1</v>
      </c>
      <c r="V524" s="156" t="n">
        <f aca="false">V525</f>
        <v>0</v>
      </c>
      <c r="W524" s="156" t="n">
        <f aca="false">W525</f>
        <v>0</v>
      </c>
      <c r="X524" s="156" t="n">
        <f aca="false">X525</f>
        <v>0</v>
      </c>
      <c r="Y524" s="156" t="n">
        <f aca="false">Y525</f>
        <v>0</v>
      </c>
      <c r="Z524" s="156" t="n">
        <f aca="false">Z525</f>
        <v>0</v>
      </c>
      <c r="AA524" s="155" t="n">
        <f aca="false">Q524+V524</f>
        <v>6791.1</v>
      </c>
      <c r="AB524" s="155" t="n">
        <f aca="false">R524+W524</f>
        <v>3932</v>
      </c>
      <c r="AC524" s="155" t="n">
        <f aca="false">S524+X524</f>
        <v>3932</v>
      </c>
      <c r="AD524" s="155" t="n">
        <f aca="false">T524+Y524</f>
        <v>0</v>
      </c>
      <c r="AE524" s="155" t="n">
        <f aca="false">U524+Z524</f>
        <v>2859.1</v>
      </c>
      <c r="AF524" s="156" t="n">
        <f aca="false">AF525</f>
        <v>0</v>
      </c>
      <c r="AG524" s="156" t="n">
        <f aca="false">AG525</f>
        <v>0</v>
      </c>
      <c r="AH524" s="156" t="n">
        <f aca="false">AH525</f>
        <v>0</v>
      </c>
      <c r="AI524" s="156" t="n">
        <f aca="false">AI525</f>
        <v>0</v>
      </c>
      <c r="AJ524" s="156" t="n">
        <f aca="false">AJ525</f>
        <v>0</v>
      </c>
      <c r="AK524" s="155" t="n">
        <f aca="false">AA524+AF524</f>
        <v>6791.1</v>
      </c>
      <c r="AL524" s="155" t="n">
        <f aca="false">AB524+AG524</f>
        <v>3932</v>
      </c>
      <c r="AM524" s="155" t="n">
        <f aca="false">AC524+AH524</f>
        <v>3932</v>
      </c>
      <c r="AN524" s="155" t="n">
        <f aca="false">AD524+AI524</f>
        <v>0</v>
      </c>
      <c r="AO524" s="155" t="n">
        <f aca="false">AE524+AJ524</f>
        <v>2859.1</v>
      </c>
      <c r="AP524" s="156" t="n">
        <f aca="false">AP525</f>
        <v>607</v>
      </c>
      <c r="AQ524" s="156" t="n">
        <f aca="false">AQ525</f>
        <v>607</v>
      </c>
      <c r="AR524" s="156" t="n">
        <f aca="false">AR525</f>
        <v>607</v>
      </c>
      <c r="AS524" s="156" t="n">
        <f aca="false">AS525</f>
        <v>0</v>
      </c>
      <c r="AT524" s="156" t="n">
        <f aca="false">AT525</f>
        <v>0</v>
      </c>
      <c r="AU524" s="155" t="n">
        <f aca="false">AK524+AP524</f>
        <v>7398.1</v>
      </c>
      <c r="AV524" s="155" t="n">
        <f aca="false">AL524+AQ524</f>
        <v>4539</v>
      </c>
      <c r="AW524" s="155" t="n">
        <f aca="false">AM524+AR524</f>
        <v>4539</v>
      </c>
      <c r="AX524" s="155" t="n">
        <f aca="false">AN524+AS524</f>
        <v>0</v>
      </c>
      <c r="AY524" s="155" t="n">
        <f aca="false">AO524+AT524</f>
        <v>2859.1</v>
      </c>
      <c r="AZ524" s="156" t="n">
        <f aca="false">AZ525</f>
        <v>264.6</v>
      </c>
      <c r="BA524" s="156" t="n">
        <f aca="false">BA525</f>
        <v>264.6</v>
      </c>
      <c r="BB524" s="156" t="n">
        <f aca="false">BB525</f>
        <v>264.6</v>
      </c>
      <c r="BC524" s="156" t="n">
        <f aca="false">BC525</f>
        <v>0</v>
      </c>
      <c r="BD524" s="156" t="n">
        <f aca="false">BD525</f>
        <v>0</v>
      </c>
      <c r="BE524" s="155" t="n">
        <f aca="false">AU524+AZ524</f>
        <v>7662.7</v>
      </c>
      <c r="BF524" s="155" t="n">
        <f aca="false">AV524+BA524</f>
        <v>4803.6</v>
      </c>
      <c r="BG524" s="155" t="n">
        <f aca="false">AW524+BB524</f>
        <v>4803.6</v>
      </c>
      <c r="BH524" s="155" t="n">
        <f aca="false">AX524+BC524</f>
        <v>0</v>
      </c>
      <c r="BI524" s="155" t="n">
        <f aca="false">AY524+BD524</f>
        <v>2859.1</v>
      </c>
      <c r="BJ524" s="156" t="n">
        <f aca="false">BJ525</f>
        <v>0</v>
      </c>
      <c r="BK524" s="156" t="n">
        <f aca="false">BK525</f>
        <v>0</v>
      </c>
      <c r="BL524" s="156" t="n">
        <f aca="false">BL525</f>
        <v>0</v>
      </c>
      <c r="BM524" s="156" t="n">
        <f aca="false">BM525</f>
        <v>0</v>
      </c>
      <c r="BN524" s="156" t="n">
        <f aca="false">BN525</f>
        <v>0</v>
      </c>
      <c r="BO524" s="155" t="n">
        <f aca="false">BE524+BJ524</f>
        <v>7662.7</v>
      </c>
      <c r="BP524" s="155" t="n">
        <f aca="false">BF524+BK524</f>
        <v>4803.6</v>
      </c>
      <c r="BQ524" s="155" t="n">
        <f aca="false">BG524+BL524</f>
        <v>4803.6</v>
      </c>
      <c r="BR524" s="155" t="n">
        <f aca="false">BH524+BM524</f>
        <v>0</v>
      </c>
      <c r="BS524" s="155" t="n">
        <f aca="false">BI524+BN524</f>
        <v>2859.1</v>
      </c>
      <c r="BT524" s="156" t="n">
        <f aca="false">BT525</f>
        <v>120</v>
      </c>
      <c r="BU524" s="156" t="n">
        <f aca="false">BU525</f>
        <v>120</v>
      </c>
      <c r="BV524" s="156" t="n">
        <f aca="false">BV525</f>
        <v>120</v>
      </c>
      <c r="BW524" s="156" t="n">
        <f aca="false">BW525</f>
        <v>0</v>
      </c>
      <c r="BX524" s="156" t="n">
        <f aca="false">BX525</f>
        <v>0</v>
      </c>
      <c r="BY524" s="155" t="n">
        <f aca="false">BO524+BT524</f>
        <v>7782.7</v>
      </c>
      <c r="BZ524" s="155" t="n">
        <f aca="false">BP524+BU524</f>
        <v>4923.6</v>
      </c>
      <c r="CA524" s="155" t="n">
        <f aca="false">BQ524+BV524</f>
        <v>4923.6</v>
      </c>
      <c r="CB524" s="155" t="n">
        <f aca="false">BR524+BW524</f>
        <v>0</v>
      </c>
      <c r="CC524" s="155" t="n">
        <f aca="false">BS524+BX524</f>
        <v>2859.1</v>
      </c>
    </row>
    <row r="525" customFormat="false" ht="61.5" hidden="false" customHeight="true" outlineLevel="0" collapsed="false">
      <c r="A525" s="125"/>
      <c r="B525" s="76" t="s">
        <v>64</v>
      </c>
      <c r="C525" s="88"/>
      <c r="D525" s="67" t="s">
        <v>159</v>
      </c>
      <c r="E525" s="67" t="s">
        <v>63</v>
      </c>
      <c r="F525" s="67" t="s">
        <v>41</v>
      </c>
      <c r="G525" s="67"/>
      <c r="H525" s="81" t="n">
        <f aca="false">H526</f>
        <v>8241.1</v>
      </c>
      <c r="I525" s="81" t="n">
        <f aca="false">I526</f>
        <v>5382</v>
      </c>
      <c r="J525" s="81" t="n">
        <f aca="false">J526</f>
        <v>5382</v>
      </c>
      <c r="K525" s="81" t="n">
        <f aca="false">K526</f>
        <v>0</v>
      </c>
      <c r="L525" s="81" t="n">
        <f aca="false">L526</f>
        <v>2859.1</v>
      </c>
      <c r="M525" s="81" t="n">
        <f aca="false">M526</f>
        <v>-1188</v>
      </c>
      <c r="N525" s="81" t="n">
        <f aca="false">N526</f>
        <v>-262</v>
      </c>
      <c r="O525" s="81" t="n">
        <f aca="false">O526</f>
        <v>0</v>
      </c>
      <c r="P525" s="81" t="n">
        <f aca="false">P526</f>
        <v>0</v>
      </c>
      <c r="Q525" s="81" t="n">
        <f aca="false">Q526</f>
        <v>6791.1</v>
      </c>
      <c r="R525" s="81" t="n">
        <f aca="false">R526</f>
        <v>3932</v>
      </c>
      <c r="S525" s="81" t="n">
        <f aca="false">S526</f>
        <v>3932</v>
      </c>
      <c r="T525" s="81" t="n">
        <f aca="false">T526</f>
        <v>0</v>
      </c>
      <c r="U525" s="81" t="n">
        <f aca="false">U526</f>
        <v>2859.1</v>
      </c>
      <c r="V525" s="111" t="n">
        <f aca="false">V526</f>
        <v>0</v>
      </c>
      <c r="W525" s="111" t="n">
        <f aca="false">W526</f>
        <v>0</v>
      </c>
      <c r="X525" s="111" t="n">
        <f aca="false">X526</f>
        <v>0</v>
      </c>
      <c r="Y525" s="111" t="n">
        <f aca="false">Y526</f>
        <v>0</v>
      </c>
      <c r="Z525" s="111" t="n">
        <f aca="false">Z526</f>
        <v>0</v>
      </c>
      <c r="AA525" s="81" t="n">
        <f aca="false">Q525+V525</f>
        <v>6791.1</v>
      </c>
      <c r="AB525" s="81" t="n">
        <f aca="false">R525+W525</f>
        <v>3932</v>
      </c>
      <c r="AC525" s="81" t="n">
        <f aca="false">S525+X525</f>
        <v>3932</v>
      </c>
      <c r="AD525" s="81" t="n">
        <f aca="false">T525+Y525</f>
        <v>0</v>
      </c>
      <c r="AE525" s="81" t="n">
        <f aca="false">U525+Z525</f>
        <v>2859.1</v>
      </c>
      <c r="AF525" s="111" t="n">
        <f aca="false">AF526</f>
        <v>0</v>
      </c>
      <c r="AG525" s="111" t="n">
        <f aca="false">AG526</f>
        <v>0</v>
      </c>
      <c r="AH525" s="111" t="n">
        <f aca="false">AH526</f>
        <v>0</v>
      </c>
      <c r="AI525" s="111" t="n">
        <f aca="false">AI526</f>
        <v>0</v>
      </c>
      <c r="AJ525" s="111" t="n">
        <f aca="false">AJ526</f>
        <v>0</v>
      </c>
      <c r="AK525" s="81" t="n">
        <f aca="false">AA525+AF525</f>
        <v>6791.1</v>
      </c>
      <c r="AL525" s="81" t="n">
        <f aca="false">AB525+AG525</f>
        <v>3932</v>
      </c>
      <c r="AM525" s="81" t="n">
        <f aca="false">AC525+AH525</f>
        <v>3932</v>
      </c>
      <c r="AN525" s="81" t="n">
        <f aca="false">AD525+AI525</f>
        <v>0</v>
      </c>
      <c r="AO525" s="81" t="n">
        <f aca="false">AE525+AJ525</f>
        <v>2859.1</v>
      </c>
      <c r="AP525" s="111" t="n">
        <f aca="false">AP526</f>
        <v>607</v>
      </c>
      <c r="AQ525" s="111" t="n">
        <f aca="false">AQ526</f>
        <v>607</v>
      </c>
      <c r="AR525" s="111" t="n">
        <f aca="false">AR526</f>
        <v>607</v>
      </c>
      <c r="AS525" s="111" t="n">
        <f aca="false">AS526</f>
        <v>0</v>
      </c>
      <c r="AT525" s="111" t="n">
        <f aca="false">AT526</f>
        <v>0</v>
      </c>
      <c r="AU525" s="81" t="n">
        <f aca="false">AK525+AP525</f>
        <v>7398.1</v>
      </c>
      <c r="AV525" s="81" t="n">
        <f aca="false">AL525+AQ525</f>
        <v>4539</v>
      </c>
      <c r="AW525" s="81" t="n">
        <f aca="false">AM525+AR525</f>
        <v>4539</v>
      </c>
      <c r="AX525" s="81" t="n">
        <f aca="false">AN525+AS525</f>
        <v>0</v>
      </c>
      <c r="AY525" s="81" t="n">
        <f aca="false">AO525+AT525</f>
        <v>2859.1</v>
      </c>
      <c r="AZ525" s="111" t="n">
        <f aca="false">AZ526</f>
        <v>264.6</v>
      </c>
      <c r="BA525" s="111" t="n">
        <f aca="false">BA526</f>
        <v>264.6</v>
      </c>
      <c r="BB525" s="111" t="n">
        <f aca="false">BB526</f>
        <v>264.6</v>
      </c>
      <c r="BC525" s="111" t="n">
        <f aca="false">BC526</f>
        <v>0</v>
      </c>
      <c r="BD525" s="111" t="n">
        <f aca="false">BD526</f>
        <v>0</v>
      </c>
      <c r="BE525" s="81" t="n">
        <f aca="false">AU525+AZ525</f>
        <v>7662.7</v>
      </c>
      <c r="BF525" s="81" t="n">
        <f aca="false">AV525+BA525</f>
        <v>4803.6</v>
      </c>
      <c r="BG525" s="81" t="n">
        <f aca="false">AW525+BB525</f>
        <v>4803.6</v>
      </c>
      <c r="BH525" s="81" t="n">
        <f aca="false">AX525+BC525</f>
        <v>0</v>
      </c>
      <c r="BI525" s="81" t="n">
        <f aca="false">AY525+BD525</f>
        <v>2859.1</v>
      </c>
      <c r="BJ525" s="111" t="n">
        <f aca="false">BJ526</f>
        <v>0</v>
      </c>
      <c r="BK525" s="111" t="n">
        <f aca="false">BK526</f>
        <v>0</v>
      </c>
      <c r="BL525" s="111" t="n">
        <f aca="false">BL526</f>
        <v>0</v>
      </c>
      <c r="BM525" s="111" t="n">
        <f aca="false">BM526</f>
        <v>0</v>
      </c>
      <c r="BN525" s="111" t="n">
        <f aca="false">BN526</f>
        <v>0</v>
      </c>
      <c r="BO525" s="81" t="n">
        <f aca="false">BE525+BJ525</f>
        <v>7662.7</v>
      </c>
      <c r="BP525" s="81" t="n">
        <f aca="false">BF525+BK525</f>
        <v>4803.6</v>
      </c>
      <c r="BQ525" s="81" t="n">
        <f aca="false">BG525+BL525</f>
        <v>4803.6</v>
      </c>
      <c r="BR525" s="81" t="n">
        <f aca="false">BH525+BM525</f>
        <v>0</v>
      </c>
      <c r="BS525" s="81" t="n">
        <f aca="false">BI525+BN525</f>
        <v>2859.1</v>
      </c>
      <c r="BT525" s="111" t="n">
        <f aca="false">BT526</f>
        <v>120</v>
      </c>
      <c r="BU525" s="111" t="n">
        <f aca="false">BU526</f>
        <v>120</v>
      </c>
      <c r="BV525" s="111" t="n">
        <f aca="false">BV526</f>
        <v>120</v>
      </c>
      <c r="BW525" s="111" t="n">
        <f aca="false">BW526</f>
        <v>0</v>
      </c>
      <c r="BX525" s="111" t="n">
        <f aca="false">BX526</f>
        <v>0</v>
      </c>
      <c r="BY525" s="81" t="n">
        <f aca="false">BO525+BT525</f>
        <v>7782.7</v>
      </c>
      <c r="BZ525" s="81" t="n">
        <f aca="false">BP525+BU525</f>
        <v>4923.6</v>
      </c>
      <c r="CA525" s="81" t="n">
        <f aca="false">BQ525+BV525</f>
        <v>4923.6</v>
      </c>
      <c r="CB525" s="81" t="n">
        <f aca="false">BR525+BW525</f>
        <v>0</v>
      </c>
      <c r="CC525" s="81" t="n">
        <f aca="false">BS525+BX525</f>
        <v>2859.1</v>
      </c>
    </row>
    <row r="526" customFormat="false" ht="18.75" hidden="false" customHeight="true" outlineLevel="0" collapsed="false">
      <c r="A526" s="125"/>
      <c r="B526" s="76" t="s">
        <v>49</v>
      </c>
      <c r="C526" s="88"/>
      <c r="D526" s="67" t="s">
        <v>159</v>
      </c>
      <c r="E526" s="67" t="s">
        <v>63</v>
      </c>
      <c r="F526" s="67" t="s">
        <v>50</v>
      </c>
      <c r="G526" s="67"/>
      <c r="H526" s="81" t="n">
        <f aca="false">H527</f>
        <v>8241.1</v>
      </c>
      <c r="I526" s="81" t="n">
        <f aca="false">I527</f>
        <v>5382</v>
      </c>
      <c r="J526" s="81" t="n">
        <f aca="false">J527</f>
        <v>5382</v>
      </c>
      <c r="K526" s="81" t="n">
        <f aca="false">K527</f>
        <v>0</v>
      </c>
      <c r="L526" s="81" t="n">
        <f aca="false">L527</f>
        <v>2859.1</v>
      </c>
      <c r="M526" s="81" t="n">
        <f aca="false">M527</f>
        <v>-1188</v>
      </c>
      <c r="N526" s="81" t="n">
        <f aca="false">N527</f>
        <v>-262</v>
      </c>
      <c r="O526" s="81" t="n">
        <f aca="false">O527</f>
        <v>0</v>
      </c>
      <c r="P526" s="81" t="n">
        <f aca="false">P527</f>
        <v>0</v>
      </c>
      <c r="Q526" s="81" t="n">
        <f aca="false">Q527</f>
        <v>6791.1</v>
      </c>
      <c r="R526" s="81" t="n">
        <f aca="false">R527</f>
        <v>3932</v>
      </c>
      <c r="S526" s="81" t="n">
        <f aca="false">S527</f>
        <v>3932</v>
      </c>
      <c r="T526" s="81" t="n">
        <f aca="false">T527</f>
        <v>0</v>
      </c>
      <c r="U526" s="81" t="n">
        <f aca="false">U527</f>
        <v>2859.1</v>
      </c>
      <c r="V526" s="111" t="n">
        <f aca="false">V527</f>
        <v>0</v>
      </c>
      <c r="W526" s="111" t="n">
        <f aca="false">W527</f>
        <v>0</v>
      </c>
      <c r="X526" s="111" t="n">
        <f aca="false">X527</f>
        <v>0</v>
      </c>
      <c r="Y526" s="111" t="n">
        <f aca="false">Y527</f>
        <v>0</v>
      </c>
      <c r="Z526" s="111" t="n">
        <f aca="false">Z527</f>
        <v>0</v>
      </c>
      <c r="AA526" s="81" t="n">
        <f aca="false">Q526+V526</f>
        <v>6791.1</v>
      </c>
      <c r="AB526" s="81" t="n">
        <f aca="false">R526+W526</f>
        <v>3932</v>
      </c>
      <c r="AC526" s="81" t="n">
        <f aca="false">S526+X526</f>
        <v>3932</v>
      </c>
      <c r="AD526" s="81" t="n">
        <f aca="false">T526+Y526</f>
        <v>0</v>
      </c>
      <c r="AE526" s="81" t="n">
        <f aca="false">U526+Z526</f>
        <v>2859.1</v>
      </c>
      <c r="AF526" s="111" t="n">
        <f aca="false">AF527</f>
        <v>0</v>
      </c>
      <c r="AG526" s="111" t="n">
        <f aca="false">AG527</f>
        <v>0</v>
      </c>
      <c r="AH526" s="111" t="n">
        <f aca="false">AH527</f>
        <v>0</v>
      </c>
      <c r="AI526" s="111" t="n">
        <f aca="false">AI527</f>
        <v>0</v>
      </c>
      <c r="AJ526" s="111" t="n">
        <f aca="false">AJ527</f>
        <v>0</v>
      </c>
      <c r="AK526" s="81" t="n">
        <f aca="false">AA526+AF526</f>
        <v>6791.1</v>
      </c>
      <c r="AL526" s="81" t="n">
        <f aca="false">AB526+AG526</f>
        <v>3932</v>
      </c>
      <c r="AM526" s="81" t="n">
        <f aca="false">AC526+AH526</f>
        <v>3932</v>
      </c>
      <c r="AN526" s="81" t="n">
        <f aca="false">AD526+AI526</f>
        <v>0</v>
      </c>
      <c r="AO526" s="81" t="n">
        <f aca="false">AE526+AJ526</f>
        <v>2859.1</v>
      </c>
      <c r="AP526" s="111" t="n">
        <f aca="false">AP527</f>
        <v>607</v>
      </c>
      <c r="AQ526" s="111" t="n">
        <f aca="false">AQ527</f>
        <v>607</v>
      </c>
      <c r="AR526" s="111" t="n">
        <f aca="false">AR527</f>
        <v>607</v>
      </c>
      <c r="AS526" s="111" t="n">
        <f aca="false">AS527</f>
        <v>0</v>
      </c>
      <c r="AT526" s="111" t="n">
        <f aca="false">AT527</f>
        <v>0</v>
      </c>
      <c r="AU526" s="81" t="n">
        <f aca="false">AK526+AP526</f>
        <v>7398.1</v>
      </c>
      <c r="AV526" s="81" t="n">
        <f aca="false">AL526+AQ526</f>
        <v>4539</v>
      </c>
      <c r="AW526" s="81" t="n">
        <f aca="false">AM526+AR526</f>
        <v>4539</v>
      </c>
      <c r="AX526" s="81" t="n">
        <f aca="false">AN526+AS526</f>
        <v>0</v>
      </c>
      <c r="AY526" s="81" t="n">
        <f aca="false">AO526+AT526</f>
        <v>2859.1</v>
      </c>
      <c r="AZ526" s="111" t="n">
        <f aca="false">AZ527</f>
        <v>264.6</v>
      </c>
      <c r="BA526" s="111" t="n">
        <f aca="false">BA527</f>
        <v>264.6</v>
      </c>
      <c r="BB526" s="111" t="n">
        <f aca="false">BB527</f>
        <v>264.6</v>
      </c>
      <c r="BC526" s="111" t="n">
        <f aca="false">BC527</f>
        <v>0</v>
      </c>
      <c r="BD526" s="111" t="n">
        <f aca="false">BD527</f>
        <v>0</v>
      </c>
      <c r="BE526" s="81" t="n">
        <f aca="false">AU526+AZ526</f>
        <v>7662.7</v>
      </c>
      <c r="BF526" s="81" t="n">
        <f aca="false">AV526+BA526</f>
        <v>4803.6</v>
      </c>
      <c r="BG526" s="81" t="n">
        <f aca="false">AW526+BB526</f>
        <v>4803.6</v>
      </c>
      <c r="BH526" s="81" t="n">
        <f aca="false">AX526+BC526</f>
        <v>0</v>
      </c>
      <c r="BI526" s="81" t="n">
        <f aca="false">AY526+BD526</f>
        <v>2859.1</v>
      </c>
      <c r="BJ526" s="111" t="n">
        <f aca="false">BJ527</f>
        <v>0</v>
      </c>
      <c r="BK526" s="111" t="n">
        <f aca="false">BK527</f>
        <v>0</v>
      </c>
      <c r="BL526" s="111" t="n">
        <f aca="false">BL527</f>
        <v>0</v>
      </c>
      <c r="BM526" s="111" t="n">
        <f aca="false">BM527</f>
        <v>0</v>
      </c>
      <c r="BN526" s="111" t="n">
        <f aca="false">BN527</f>
        <v>0</v>
      </c>
      <c r="BO526" s="81" t="n">
        <f aca="false">BE526+BJ526</f>
        <v>7662.7</v>
      </c>
      <c r="BP526" s="81" t="n">
        <f aca="false">BF526+BK526</f>
        <v>4803.6</v>
      </c>
      <c r="BQ526" s="81" t="n">
        <f aca="false">BG526+BL526</f>
        <v>4803.6</v>
      </c>
      <c r="BR526" s="81" t="n">
        <f aca="false">BH526+BM526</f>
        <v>0</v>
      </c>
      <c r="BS526" s="81" t="n">
        <f aca="false">BI526+BN526</f>
        <v>2859.1</v>
      </c>
      <c r="BT526" s="111" t="n">
        <f aca="false">BT527</f>
        <v>120</v>
      </c>
      <c r="BU526" s="111" t="n">
        <f aca="false">BU527</f>
        <v>120</v>
      </c>
      <c r="BV526" s="111" t="n">
        <f aca="false">BV527</f>
        <v>120</v>
      </c>
      <c r="BW526" s="111" t="n">
        <f aca="false">BW527</f>
        <v>0</v>
      </c>
      <c r="BX526" s="111" t="n">
        <f aca="false">BX527</f>
        <v>0</v>
      </c>
      <c r="BY526" s="81" t="n">
        <f aca="false">BO526+BT526</f>
        <v>7782.7</v>
      </c>
      <c r="BZ526" s="81" t="n">
        <f aca="false">BP526+BU526</f>
        <v>4923.6</v>
      </c>
      <c r="CA526" s="81" t="n">
        <f aca="false">BQ526+BV526</f>
        <v>4923.6</v>
      </c>
      <c r="CB526" s="81" t="n">
        <f aca="false">BR526+BW526</f>
        <v>0</v>
      </c>
      <c r="CC526" s="81" t="n">
        <f aca="false">BS526+BX526</f>
        <v>2859.1</v>
      </c>
    </row>
    <row r="527" customFormat="false" ht="31.5" hidden="false" customHeight="true" outlineLevel="0" collapsed="false">
      <c r="A527" s="125"/>
      <c r="B527" s="76" t="s">
        <v>44</v>
      </c>
      <c r="C527" s="88"/>
      <c r="D527" s="67" t="s">
        <v>159</v>
      </c>
      <c r="E527" s="67" t="s">
        <v>63</v>
      </c>
      <c r="F527" s="67" t="s">
        <v>50</v>
      </c>
      <c r="G527" s="67" t="s">
        <v>45</v>
      </c>
      <c r="H527" s="81" t="n">
        <f aca="false">I527+L527</f>
        <v>8241.1</v>
      </c>
      <c r="I527" s="81" t="n">
        <f aca="false">J527+K527</f>
        <v>5382</v>
      </c>
      <c r="J527" s="151" t="n">
        <v>5382</v>
      </c>
      <c r="K527" s="151"/>
      <c r="L527" s="151" t="n">
        <v>2859.1</v>
      </c>
      <c r="M527" s="151" t="n">
        <v>-1188</v>
      </c>
      <c r="N527" s="151" t="n">
        <v>-262</v>
      </c>
      <c r="O527" s="151"/>
      <c r="P527" s="151"/>
      <c r="Q527" s="81" t="n">
        <f aca="false">R527+U527</f>
        <v>6791.1</v>
      </c>
      <c r="R527" s="81" t="n">
        <f aca="false">S527+T527</f>
        <v>3932</v>
      </c>
      <c r="S527" s="151" t="n">
        <f aca="false">J527+M527+N527</f>
        <v>3932</v>
      </c>
      <c r="T527" s="151"/>
      <c r="U527" s="151" t="n">
        <v>2859.1</v>
      </c>
      <c r="V527" s="111" t="n">
        <f aca="false">W527+Z527</f>
        <v>0</v>
      </c>
      <c r="W527" s="111" t="n">
        <f aca="false">X527+Y527</f>
        <v>0</v>
      </c>
      <c r="X527" s="152"/>
      <c r="Y527" s="152"/>
      <c r="Z527" s="152"/>
      <c r="AA527" s="81" t="n">
        <f aca="false">Q527+V527</f>
        <v>6791.1</v>
      </c>
      <c r="AB527" s="81" t="n">
        <f aca="false">R527+W527</f>
        <v>3932</v>
      </c>
      <c r="AC527" s="151" t="n">
        <f aca="false">S527+X527</f>
        <v>3932</v>
      </c>
      <c r="AD527" s="151" t="n">
        <f aca="false">T527+Y527</f>
        <v>0</v>
      </c>
      <c r="AE527" s="151" t="n">
        <f aca="false">U527+Z527</f>
        <v>2859.1</v>
      </c>
      <c r="AF527" s="111" t="n">
        <f aca="false">AG527+AJ527</f>
        <v>0</v>
      </c>
      <c r="AG527" s="111" t="n">
        <f aca="false">AH527+AI527</f>
        <v>0</v>
      </c>
      <c r="AH527" s="152"/>
      <c r="AI527" s="152"/>
      <c r="AJ527" s="152"/>
      <c r="AK527" s="81" t="n">
        <f aca="false">AA527+AF527</f>
        <v>6791.1</v>
      </c>
      <c r="AL527" s="81" t="n">
        <f aca="false">AB527+AG527</f>
        <v>3932</v>
      </c>
      <c r="AM527" s="151" t="n">
        <f aca="false">AC527+AH527</f>
        <v>3932</v>
      </c>
      <c r="AN527" s="151" t="n">
        <f aca="false">AD527+AI527</f>
        <v>0</v>
      </c>
      <c r="AO527" s="151" t="n">
        <f aca="false">AE527+AJ527</f>
        <v>2859.1</v>
      </c>
      <c r="AP527" s="111" t="n">
        <f aca="false">AQ527+AT527</f>
        <v>607</v>
      </c>
      <c r="AQ527" s="111" t="n">
        <f aca="false">AR527+AS527</f>
        <v>607</v>
      </c>
      <c r="AR527" s="152" t="n">
        <f aca="false">366.7+74.2+166.1</f>
        <v>607</v>
      </c>
      <c r="AS527" s="152"/>
      <c r="AT527" s="152"/>
      <c r="AU527" s="81" t="n">
        <f aca="false">AK527+AP527</f>
        <v>7398.1</v>
      </c>
      <c r="AV527" s="81" t="n">
        <f aca="false">AL527+AQ527</f>
        <v>4539</v>
      </c>
      <c r="AW527" s="151" t="n">
        <f aca="false">AM527+AR527</f>
        <v>4539</v>
      </c>
      <c r="AX527" s="151" t="n">
        <f aca="false">AN527+AS527</f>
        <v>0</v>
      </c>
      <c r="AY527" s="151" t="n">
        <f aca="false">AO527+AT527</f>
        <v>2859.1</v>
      </c>
      <c r="AZ527" s="111" t="n">
        <f aca="false">BA527+BD527</f>
        <v>264.6</v>
      </c>
      <c r="BA527" s="111" t="n">
        <f aca="false">BB527+BC527</f>
        <v>264.6</v>
      </c>
      <c r="BB527" s="152" t="n">
        <v>264.6</v>
      </c>
      <c r="BC527" s="152"/>
      <c r="BD527" s="152"/>
      <c r="BE527" s="81" t="n">
        <f aca="false">AU527+AZ527</f>
        <v>7662.7</v>
      </c>
      <c r="BF527" s="81" t="n">
        <f aca="false">AV527+BA527</f>
        <v>4803.6</v>
      </c>
      <c r="BG527" s="151" t="n">
        <f aca="false">AW527+BB527</f>
        <v>4803.6</v>
      </c>
      <c r="BH527" s="151" t="n">
        <f aca="false">AX527+BC527</f>
        <v>0</v>
      </c>
      <c r="BI527" s="151" t="n">
        <f aca="false">AY527+BD527</f>
        <v>2859.1</v>
      </c>
      <c r="BJ527" s="111" t="n">
        <f aca="false">BK527+BN527</f>
        <v>0</v>
      </c>
      <c r="BK527" s="111" t="n">
        <f aca="false">BL527+BM527</f>
        <v>0</v>
      </c>
      <c r="BL527" s="152"/>
      <c r="BM527" s="152"/>
      <c r="BN527" s="152"/>
      <c r="BO527" s="81" t="n">
        <f aca="false">BE527+BJ527</f>
        <v>7662.7</v>
      </c>
      <c r="BP527" s="81" t="n">
        <f aca="false">BF527+BK527</f>
        <v>4803.6</v>
      </c>
      <c r="BQ527" s="151" t="n">
        <f aca="false">BG527+BL527</f>
        <v>4803.6</v>
      </c>
      <c r="BR527" s="151" t="n">
        <f aca="false">BH527+BM527</f>
        <v>0</v>
      </c>
      <c r="BS527" s="151" t="n">
        <f aca="false">BI527+BN527</f>
        <v>2859.1</v>
      </c>
      <c r="BT527" s="111" t="n">
        <f aca="false">BU527+BX527</f>
        <v>120</v>
      </c>
      <c r="BU527" s="111" t="n">
        <f aca="false">BV527+BW527</f>
        <v>120</v>
      </c>
      <c r="BV527" s="152" t="n">
        <f aca="false">(120)</f>
        <v>120</v>
      </c>
      <c r="BW527" s="152"/>
      <c r="BX527" s="152"/>
      <c r="BY527" s="81" t="n">
        <f aca="false">BO527+BT527</f>
        <v>7782.7</v>
      </c>
      <c r="BZ527" s="81" t="n">
        <f aca="false">BP527+BU527</f>
        <v>4923.6</v>
      </c>
      <c r="CA527" s="151" t="n">
        <f aca="false">BQ527+BV527</f>
        <v>4923.6</v>
      </c>
      <c r="CB527" s="151" t="n">
        <f aca="false">BR527+BW527</f>
        <v>0</v>
      </c>
      <c r="CC527" s="151" t="n">
        <f aca="false">BS527+BX527</f>
        <v>2859.1</v>
      </c>
    </row>
    <row r="528" customFormat="false" ht="15.75" hidden="false" customHeight="true" outlineLevel="0" collapsed="false">
      <c r="A528" s="88"/>
      <c r="B528" s="135" t="s">
        <v>433</v>
      </c>
      <c r="C528" s="88"/>
      <c r="D528" s="92"/>
      <c r="E528" s="92"/>
      <c r="F528" s="92"/>
      <c r="G528" s="92"/>
      <c r="H528" s="170" t="n">
        <f aca="false">H453+H388+H337+H253+H159+H131+H95+H90+H16+H248</f>
        <v>922687.4</v>
      </c>
      <c r="I528" s="170" t="n">
        <f aca="false">I453+I388+I337+I253+I159+I131+I95+I90+I16+I248</f>
        <v>727575.3</v>
      </c>
      <c r="J528" s="170" t="n">
        <f aca="false">J453+J388+J337+J253+J159+J131+J95+J90+J16+J248</f>
        <v>666661.3</v>
      </c>
      <c r="K528" s="170" t="n">
        <f aca="false">K453+K388+K337+K253+K159+K131+K95+K90+K16+K248</f>
        <v>60914</v>
      </c>
      <c r="L528" s="170" t="n">
        <f aca="false">L453+L388+L337+L253+L159+L131+L95+L90+L16+L248</f>
        <v>195112.1</v>
      </c>
      <c r="M528" s="170" t="n">
        <f aca="false">M453+M388+M337+M253+M159+M131+M95+M90+M16+M248</f>
        <v>0</v>
      </c>
      <c r="N528" s="170" t="n">
        <f aca="false">N453+N388+N337+N253+N159+N131+N95+N90+N16+N248</f>
        <v>0</v>
      </c>
      <c r="O528" s="170" t="n">
        <f aca="false">O453+O388+O337+O253+O159+O131+O95+O90+O16+O248</f>
        <v>26955.3</v>
      </c>
      <c r="P528" s="170" t="n">
        <f aca="false">P453+P388+P337+P253+P159+P131+P95+P90+P16+P248</f>
        <v>0</v>
      </c>
      <c r="Q528" s="170" t="n">
        <f aca="false">Q453+Q388+Q337+Q253+Q159+Q131+Q95+Q90+Q16+Q248</f>
        <v>949642.7</v>
      </c>
      <c r="R528" s="170" t="n">
        <f aca="false">R453+R388+R337+R253+R159+R131+R95+R90+R16+R248</f>
        <v>754530.6</v>
      </c>
      <c r="S528" s="170" t="n">
        <f aca="false">S453+S388+S337+S253+S159+S131+S95+S90+S16+S248</f>
        <v>693616.6</v>
      </c>
      <c r="T528" s="170" t="n">
        <f aca="false">T453+T388+T337+T253+T159+T131+T95+T90+T16+T248</f>
        <v>60914</v>
      </c>
      <c r="U528" s="170" t="n">
        <f aca="false">U453+U388+U337+U253+U159+U131+U95+U90+U16+U248</f>
        <v>195112.1</v>
      </c>
      <c r="V528" s="171" t="n">
        <f aca="false">V453+V388+V337+V253+V159+V131+V95+V90+V16+V248</f>
        <v>291062.3</v>
      </c>
      <c r="W528" s="171" t="n">
        <f aca="false">W453+W388+W337+W253+W159+W131+W95+W90+W16+W248</f>
        <v>290551.2</v>
      </c>
      <c r="X528" s="171" t="n">
        <f aca="false">X453+X388+X337+X253+X159+X131+X95+X90+X16+X248</f>
        <v>287970.6</v>
      </c>
      <c r="Y528" s="171" t="n">
        <f aca="false">Y453+Y388+Y337+Y253+Y159+Y131+Y95+Y90+Y16+Y248</f>
        <v>2580.6</v>
      </c>
      <c r="Z528" s="171" t="n">
        <f aca="false">Z453+Z388+Z337+Z253+Z159+Z131+Z95+Z90+Z16+Z248</f>
        <v>511.1</v>
      </c>
      <c r="AA528" s="170" t="n">
        <f aca="false">Q528+V528</f>
        <v>1240705</v>
      </c>
      <c r="AB528" s="170" t="n">
        <f aca="false">R528+W528</f>
        <v>1045081.8</v>
      </c>
      <c r="AC528" s="170" t="n">
        <f aca="false">S528+X528</f>
        <v>981587.2</v>
      </c>
      <c r="AD528" s="170" t="n">
        <f aca="false">T528+Y528</f>
        <v>63494.6</v>
      </c>
      <c r="AE528" s="170" t="n">
        <f aca="false">U528+Z528</f>
        <v>195623.2</v>
      </c>
      <c r="AF528" s="171" t="n">
        <f aca="false">AF453+AF388+AF337+AF253+AF159+AF131+AF95+AF90+AF16+AF248</f>
        <v>1666.4</v>
      </c>
      <c r="AG528" s="171" t="n">
        <f aca="false">AG453+AG388+AG337+AG253+AG159+AG131+AG95+AG90+AG16+AG248</f>
        <v>1666.4</v>
      </c>
      <c r="AH528" s="171" t="n">
        <f aca="false">AH453+AH388+AH337+AH253+AH159+AH131+AH95+AH90+AH16+AH248</f>
        <v>1666.4</v>
      </c>
      <c r="AI528" s="171" t="n">
        <f aca="false">AI453+AI388+AI337+AI253+AI159+AI131+AI95+AI90+AI16+AI248</f>
        <v>0</v>
      </c>
      <c r="AJ528" s="171" t="n">
        <f aca="false">AJ453+AJ388+AJ337+AJ253+AJ159+AJ131+AJ95+AJ90+AJ16+AJ248</f>
        <v>0</v>
      </c>
      <c r="AK528" s="170" t="n">
        <f aca="false">AA528+AF528</f>
        <v>1242371.4</v>
      </c>
      <c r="AL528" s="170" t="n">
        <f aca="false">AB528+AG528</f>
        <v>1046748.2</v>
      </c>
      <c r="AM528" s="170" t="n">
        <f aca="false">AC528+AH528</f>
        <v>983253.6</v>
      </c>
      <c r="AN528" s="170" t="n">
        <f aca="false">AD528+AI528</f>
        <v>63494.6</v>
      </c>
      <c r="AO528" s="170" t="n">
        <f aca="false">AE528+AJ528</f>
        <v>195623.2</v>
      </c>
      <c r="AP528" s="171" t="n">
        <f aca="false">AP453+AP388+AP337+AP253+AP159+AP131+AP95+AP90+AP16+AP248</f>
        <v>131511.5</v>
      </c>
      <c r="AQ528" s="171" t="n">
        <f aca="false">AQ453+AQ388+AQ337+AQ253+AQ159+AQ131+AQ95+AQ90+AQ16+AQ248</f>
        <v>128917.1</v>
      </c>
      <c r="AR528" s="171" t="n">
        <f aca="false">AR453+AR388+AR337+AR253+AR159+AR131+AR95+AR90+AR16+AR248</f>
        <v>128556.1</v>
      </c>
      <c r="AS528" s="171" t="n">
        <f aca="false">AS453+AS388+AS337+AS253+AS159+AS131+AS95+AS90+AS16+AS248</f>
        <v>311</v>
      </c>
      <c r="AT528" s="171" t="n">
        <f aca="false">AT453+AT388+AT337+AT253+AT159+AT131+AT95+AT90+AT16+AT248</f>
        <v>2594.4</v>
      </c>
      <c r="AU528" s="170" t="n">
        <f aca="false">AK528+AP528</f>
        <v>1373882.9</v>
      </c>
      <c r="AV528" s="170" t="n">
        <f aca="false">AL528+AQ528</f>
        <v>1175665.3</v>
      </c>
      <c r="AW528" s="170" t="n">
        <f aca="false">AM528+AR528</f>
        <v>1111809.7</v>
      </c>
      <c r="AX528" s="170" t="n">
        <f aca="false">AN528+AS528</f>
        <v>63805.6</v>
      </c>
      <c r="AY528" s="170" t="n">
        <f aca="false">AO528+AT528</f>
        <v>198217.6</v>
      </c>
      <c r="AZ528" s="171" t="n">
        <f aca="false">AZ453+AZ388+AZ337+AZ253+AZ159+AZ131+AZ95+AZ90+AZ16+AZ248</f>
        <v>10115.8</v>
      </c>
      <c r="BA528" s="171" t="n">
        <f aca="false">BA453+BA388+BA337+BA253+BA159+BA131+BA95+BA90+BA16+BA248</f>
        <v>9073.6</v>
      </c>
      <c r="BB528" s="171" t="n">
        <f aca="false">BB453+BB388+BB337+BB253+BB159+BB131+BB95+BB90+BB16+BB248</f>
        <v>9073.6</v>
      </c>
      <c r="BC528" s="171" t="n">
        <f aca="false">BC453+BC388+BC337+BC253+BC159+BC131+BC95+BC90+BC16+BC248</f>
        <v>0</v>
      </c>
      <c r="BD528" s="171" t="n">
        <f aca="false">BD453+BD388+BD337+BD253+BD159+BD131+BD95+BD90+BD16+BD248</f>
        <v>1042.2</v>
      </c>
      <c r="BE528" s="170" t="n">
        <f aca="false">AU528+AZ528</f>
        <v>1383998.7</v>
      </c>
      <c r="BF528" s="170" t="n">
        <f aca="false">AV528+BA528</f>
        <v>1184738.9</v>
      </c>
      <c r="BG528" s="170" t="n">
        <f aca="false">AW528+BB528</f>
        <v>1120883.3</v>
      </c>
      <c r="BH528" s="170" t="n">
        <f aca="false">AX528+BC528</f>
        <v>63805.6</v>
      </c>
      <c r="BI528" s="170" t="n">
        <f aca="false">AY528+BD528</f>
        <v>199259.8</v>
      </c>
      <c r="BJ528" s="171" t="n">
        <f aca="false">BJ453+BJ388+BJ337+BJ253+BJ159+BJ131+BJ95+BJ90+BJ16+BJ248</f>
        <v>8236</v>
      </c>
      <c r="BK528" s="171" t="n">
        <f aca="false">BK453+BK388+BK337+BK253+BK159+BK131+BK95+BK90+BK16+BK248</f>
        <v>8236</v>
      </c>
      <c r="BL528" s="171" t="n">
        <f aca="false">BL453+BL388+BL337+BL253+BL159+BL131+BL95+BL90+BL16+BL248</f>
        <v>0</v>
      </c>
      <c r="BM528" s="171" t="n">
        <f aca="false">BM453+BM388+BM337+BM253+BM159+BM131+BM95+BM90+BM16+BM248</f>
        <v>8236</v>
      </c>
      <c r="BN528" s="171" t="n">
        <f aca="false">BN453+BN388+BN337+BN253+BN159+BN131+BN95+BN90+BN16+BN248</f>
        <v>0</v>
      </c>
      <c r="BO528" s="170" t="n">
        <f aca="false">BE528+BJ528</f>
        <v>1392234.7</v>
      </c>
      <c r="BP528" s="170" t="n">
        <f aca="false">BF528+BK528</f>
        <v>1192974.9</v>
      </c>
      <c r="BQ528" s="170" t="n">
        <f aca="false">BG528+BL528</f>
        <v>1120883.3</v>
      </c>
      <c r="BR528" s="170" t="n">
        <f aca="false">BH528+BM528</f>
        <v>72041.6</v>
      </c>
      <c r="BS528" s="170" t="n">
        <f aca="false">BI528+BN528</f>
        <v>199259.8</v>
      </c>
      <c r="BT528" s="171" t="n">
        <f aca="false">BT453+BT388+BT337+BT253+BT159+BT131+BT95+BT90+BT16+BT248</f>
        <v>0</v>
      </c>
      <c r="BU528" s="171" t="n">
        <f aca="false">BU453+BU388+BU337+BU253+BU159+BU131+BU95+BU90+BU16+BU248</f>
        <v>0</v>
      </c>
      <c r="BV528" s="171" t="n">
        <f aca="false">BV453+BV388+BV337+BV253+BV159+BV131+BV95+BV90+BV16+BV248</f>
        <v>0</v>
      </c>
      <c r="BW528" s="171" t="n">
        <f aca="false">BW453+BW388+BW337+BW253+BW159+BW131+BW95+BW90+BW16+BW248</f>
        <v>0</v>
      </c>
      <c r="BX528" s="171" t="n">
        <f aca="false">BX453+BX388+BX337+BX253+BX159+BX131+BX95+BX90+BX16+BX248</f>
        <v>0</v>
      </c>
      <c r="BY528" s="170" t="n">
        <f aca="false">BO528+BT528</f>
        <v>1392234.7</v>
      </c>
      <c r="BZ528" s="170" t="n">
        <f aca="false">BP528+BU528</f>
        <v>1192974.9</v>
      </c>
      <c r="CA528" s="170" t="n">
        <f aca="false">BQ528+BV528</f>
        <v>1120883.3</v>
      </c>
      <c r="CB528" s="170" t="n">
        <f aca="false">BR528+BW528</f>
        <v>72041.6</v>
      </c>
      <c r="CC528" s="170" t="n">
        <f aca="false">BS528+BX528</f>
        <v>199259.8</v>
      </c>
    </row>
    <row r="529" customFormat="false" ht="14.25" hidden="true" customHeight="false" outlineLevel="0" collapsed="false">
      <c r="H529" s="172"/>
      <c r="I529" s="172"/>
      <c r="J529" s="151" t="n">
        <f aca="false">635555+7762+23344.4-0.1</f>
        <v>666661.3</v>
      </c>
      <c r="K529" s="151" t="n">
        <v>60914</v>
      </c>
      <c r="L529" s="151" t="n">
        <v>195112.1</v>
      </c>
      <c r="Q529" s="172"/>
      <c r="R529" s="172"/>
      <c r="S529" s="151" t="n">
        <f aca="false">635555+7762+23344.4-0.1</f>
        <v>666661.3</v>
      </c>
      <c r="T529" s="151" t="n">
        <v>60914</v>
      </c>
      <c r="U529" s="151" t="n">
        <v>195112.1</v>
      </c>
      <c r="V529" s="172"/>
      <c r="W529" s="172"/>
      <c r="X529" s="151" t="n">
        <f aca="false">635555+7762+23344.4-0.1</f>
        <v>666661.3</v>
      </c>
      <c r="Y529" s="151" t="n">
        <v>60914</v>
      </c>
      <c r="Z529" s="151" t="n">
        <v>195112.1</v>
      </c>
      <c r="AA529" s="172"/>
      <c r="AB529" s="172"/>
      <c r="AC529" s="151" t="n">
        <f aca="false">635555+7762+23344.4-0.1</f>
        <v>666661.3</v>
      </c>
      <c r="AD529" s="151" t="n">
        <v>60914</v>
      </c>
      <c r="AE529" s="151" t="n">
        <v>195112.1</v>
      </c>
    </row>
    <row r="530" customFormat="false" ht="14.25" hidden="true" customHeight="true" outlineLevel="0" collapsed="false">
      <c r="B530" s="1" t="s">
        <v>434</v>
      </c>
      <c r="H530" s="138"/>
      <c r="J530" s="139"/>
      <c r="Q530" s="138"/>
      <c r="S530" s="139"/>
      <c r="V530" s="138"/>
      <c r="X530" s="139"/>
      <c r="AA530" s="138"/>
      <c r="AC530" s="139"/>
    </row>
    <row r="531" customFormat="false" ht="14.25" hidden="true" customHeight="true" outlineLevel="0" collapsed="false">
      <c r="B531" s="1" t="s">
        <v>435</v>
      </c>
      <c r="H531" s="138"/>
      <c r="I531" s="138"/>
      <c r="J531" s="138" t="n">
        <f aca="false">J529-J528</f>
        <v>0</v>
      </c>
      <c r="K531" s="138"/>
      <c r="L531" s="138"/>
      <c r="Q531" s="138"/>
      <c r="R531" s="138"/>
      <c r="S531" s="138" t="n">
        <f aca="false">S529-S528</f>
        <v>-26955.2999999999</v>
      </c>
      <c r="T531" s="138"/>
      <c r="U531" s="138"/>
      <c r="V531" s="138"/>
      <c r="W531" s="138"/>
      <c r="X531" s="138" t="n">
        <f aca="false">X529-X528</f>
        <v>378690.7</v>
      </c>
      <c r="Y531" s="138"/>
      <c r="Z531" s="138"/>
      <c r="AA531" s="138"/>
      <c r="AB531" s="138"/>
      <c r="AC531" s="138" t="n">
        <f aca="false">AC529-AC528</f>
        <v>-314925.9</v>
      </c>
      <c r="AD531" s="138"/>
      <c r="AE531" s="138"/>
    </row>
    <row r="532" customFormat="false" ht="14.25" hidden="true" customHeight="true" outlineLevel="0" collapsed="false">
      <c r="I532" s="139"/>
      <c r="R532" s="139"/>
      <c r="W532" s="139"/>
      <c r="AB532" s="139"/>
    </row>
    <row r="533" customFormat="false" ht="14.25" hidden="true" customHeight="true" outlineLevel="0" collapsed="false">
      <c r="B533" s="1" t="s">
        <v>436</v>
      </c>
      <c r="I533" s="139"/>
      <c r="J533" s="139" t="n">
        <f aca="false">39683+800+23322.6</f>
        <v>63805.6</v>
      </c>
      <c r="K533" s="139"/>
      <c r="L533" s="139"/>
      <c r="R533" s="139"/>
      <c r="S533" s="139" t="n">
        <f aca="false">39683+800+23322.6</f>
        <v>63805.6</v>
      </c>
      <c r="T533" s="139"/>
      <c r="U533" s="139"/>
      <c r="W533" s="139"/>
      <c r="X533" s="139" t="n">
        <f aca="false">39683+800+23322.6</f>
        <v>63805.6</v>
      </c>
      <c r="Y533" s="139"/>
      <c r="Z533" s="139"/>
      <c r="AB533" s="139"/>
      <c r="AC533" s="139" t="n">
        <f aca="false">39683+800+23322.6</f>
        <v>63805.6</v>
      </c>
      <c r="AD533" s="139"/>
      <c r="AE533" s="139"/>
    </row>
    <row r="534" customFormat="false" ht="14.25" hidden="true" customHeight="true" outlineLevel="0" collapsed="false">
      <c r="B534" s="1" t="s">
        <v>437</v>
      </c>
      <c r="I534" s="139"/>
      <c r="J534" s="139" t="n">
        <f aca="false">595072+21.8</f>
        <v>595093.8</v>
      </c>
      <c r="K534" s="139" t="n">
        <v>60914</v>
      </c>
      <c r="L534" s="139" t="n">
        <f aca="false">195633.9-J535-21.8</f>
        <v>187850.1</v>
      </c>
      <c r="R534" s="139"/>
      <c r="S534" s="139" t="n">
        <f aca="false">595072+21.8</f>
        <v>595093.8</v>
      </c>
      <c r="T534" s="139" t="n">
        <v>60914</v>
      </c>
      <c r="U534" s="139" t="n">
        <f aca="false">195633.9-S535-21.8</f>
        <v>187850.1</v>
      </c>
      <c r="W534" s="139"/>
      <c r="X534" s="139" t="n">
        <f aca="false">595072+21.8</f>
        <v>595093.8</v>
      </c>
      <c r="Y534" s="139" t="n">
        <v>60914</v>
      </c>
      <c r="Z534" s="139" t="n">
        <f aca="false">195633.9-X535-21.8</f>
        <v>187850.1</v>
      </c>
      <c r="AB534" s="139"/>
      <c r="AC534" s="139" t="n">
        <f aca="false">595072+21.8</f>
        <v>595093.8</v>
      </c>
      <c r="AD534" s="139" t="n">
        <v>60914</v>
      </c>
      <c r="AE534" s="139" t="n">
        <f aca="false">195633.9-AC535-21.8</f>
        <v>187850.1</v>
      </c>
    </row>
    <row r="535" customFormat="false" ht="14.25" hidden="true" customHeight="true" outlineLevel="0" collapsed="false">
      <c r="I535" s="1" t="s">
        <v>492</v>
      </c>
      <c r="J535" s="1" t="n">
        <v>7762</v>
      </c>
      <c r="R535" s="1" t="s">
        <v>492</v>
      </c>
      <c r="S535" s="1" t="n">
        <v>7762</v>
      </c>
      <c r="W535" s="1" t="s">
        <v>492</v>
      </c>
      <c r="X535" s="1" t="n">
        <v>7762</v>
      </c>
      <c r="AB535" s="1" t="s">
        <v>492</v>
      </c>
      <c r="AC535" s="1" t="n">
        <v>7762</v>
      </c>
    </row>
    <row r="536" customFormat="false" ht="14.25" hidden="true" customHeight="true" outlineLevel="0" collapsed="false">
      <c r="J536" s="139" t="n">
        <f aca="false">J534-J528+J535</f>
        <v>-63805.4999999999</v>
      </c>
      <c r="S536" s="139" t="n">
        <f aca="false">S534-S528+S535</f>
        <v>-90760.7999999999</v>
      </c>
      <c r="X536" s="139" t="n">
        <f aca="false">X534-X528+X535</f>
        <v>314885.2</v>
      </c>
      <c r="AC536" s="139" t="n">
        <f aca="false">AC534-AC528+AC535</f>
        <v>-378731.4</v>
      </c>
    </row>
    <row r="537" customFormat="false" ht="14.25" hidden="true" customHeight="true" outlineLevel="0" collapsed="false">
      <c r="H537" s="139"/>
      <c r="Q537" s="139"/>
      <c r="V537" s="139"/>
      <c r="AA537" s="139"/>
    </row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false" outlineLevel="0" collapsed="false">
      <c r="J540" s="1" t="n">
        <v>63805.6</v>
      </c>
      <c r="S540" s="1" t="n">
        <v>63805.6</v>
      </c>
      <c r="X540" s="1" t="n">
        <v>63805.6</v>
      </c>
      <c r="AC540" s="1" t="n">
        <v>63805.6</v>
      </c>
    </row>
    <row r="541" customFormat="false" ht="14.25" hidden="true" customHeight="false" outlineLevel="0" collapsed="false">
      <c r="J541" s="1" t="n">
        <v>579550</v>
      </c>
      <c r="S541" s="1" t="n">
        <v>579550</v>
      </c>
      <c r="X541" s="1" t="n">
        <v>579550</v>
      </c>
      <c r="AC541" s="1" t="n">
        <v>579550</v>
      </c>
    </row>
    <row r="542" customFormat="false" ht="14.25" hidden="true" customHeight="false" outlineLevel="0" collapsed="false">
      <c r="J542" s="1" t="n">
        <v>14288</v>
      </c>
      <c r="S542" s="1" t="n">
        <v>14288</v>
      </c>
      <c r="X542" s="1" t="n">
        <v>14288</v>
      </c>
      <c r="AC542" s="1" t="n">
        <v>14288</v>
      </c>
    </row>
    <row r="543" customFormat="false" ht="14.25" hidden="true" customHeight="false" outlineLevel="0" collapsed="false">
      <c r="J543" s="1" t="n">
        <v>7762</v>
      </c>
      <c r="S543" s="1" t="n">
        <v>7762</v>
      </c>
      <c r="X543" s="1" t="n">
        <v>7762</v>
      </c>
      <c r="AC543" s="1" t="n">
        <v>7762</v>
      </c>
    </row>
    <row r="544" customFormat="false" ht="14.25" hidden="true" customHeight="false" outlineLevel="0" collapsed="false">
      <c r="J544" s="1" t="n">
        <v>1234</v>
      </c>
      <c r="S544" s="1" t="n">
        <v>1234</v>
      </c>
      <c r="X544" s="1" t="n">
        <v>1234</v>
      </c>
      <c r="AC544" s="1" t="n">
        <v>1234</v>
      </c>
    </row>
    <row r="545" customFormat="false" ht="14.25" hidden="true" customHeight="false" outlineLevel="0" collapsed="false"/>
    <row r="546" customFormat="false" ht="14.25" hidden="false" customHeight="false" outlineLevel="0" collapsed="false">
      <c r="W546" s="139"/>
      <c r="X546" s="139"/>
      <c r="AA546" s="139"/>
      <c r="AB546" s="139"/>
      <c r="AC546" s="139"/>
      <c r="AD546" s="139"/>
      <c r="AE546" s="139"/>
    </row>
    <row r="547" customFormat="false" ht="14.25" hidden="false" customHeight="false" outlineLevel="0" collapsed="false">
      <c r="M547" s="173"/>
      <c r="V547" s="139"/>
      <c r="AA547" s="139"/>
      <c r="AB547" s="139"/>
      <c r="AC547" s="139"/>
      <c r="AD547" s="139"/>
      <c r="AE547" s="139"/>
    </row>
  </sheetData>
  <mergeCells count="93">
    <mergeCell ref="B8:BH8"/>
    <mergeCell ref="I9:L9"/>
    <mergeCell ref="H10:L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BJ10:BN10"/>
    <mergeCell ref="BO10:BS10"/>
    <mergeCell ref="BT10:BX10"/>
    <mergeCell ref="BY10:CC10"/>
    <mergeCell ref="A11:A14"/>
    <mergeCell ref="B11:B14"/>
    <mergeCell ref="C11:C14"/>
    <mergeCell ref="D11:E14"/>
    <mergeCell ref="F11:F14"/>
    <mergeCell ref="G11:G14"/>
    <mergeCell ref="H11:H14"/>
    <mergeCell ref="I11:L11"/>
    <mergeCell ref="M11:P13"/>
    <mergeCell ref="Q11:Q14"/>
    <mergeCell ref="R11:U11"/>
    <mergeCell ref="V11:V14"/>
    <mergeCell ref="W11:Z11"/>
    <mergeCell ref="AA11:AA14"/>
    <mergeCell ref="AB11:AE11"/>
    <mergeCell ref="AF11:AF14"/>
    <mergeCell ref="AG11:AJ11"/>
    <mergeCell ref="AK11:AK14"/>
    <mergeCell ref="AL11:AO11"/>
    <mergeCell ref="AP11:AP14"/>
    <mergeCell ref="AQ11:AT11"/>
    <mergeCell ref="AU11:AU14"/>
    <mergeCell ref="AV11:AY11"/>
    <mergeCell ref="AZ11:AZ14"/>
    <mergeCell ref="BA11:BD11"/>
    <mergeCell ref="BE11:BE14"/>
    <mergeCell ref="BF11:BI11"/>
    <mergeCell ref="BJ11:BJ14"/>
    <mergeCell ref="BK11:BN11"/>
    <mergeCell ref="BO11:BO14"/>
    <mergeCell ref="BP11:BS11"/>
    <mergeCell ref="BT11:BT14"/>
    <mergeCell ref="BU11:BX11"/>
    <mergeCell ref="BY11:BY14"/>
    <mergeCell ref="BZ11:CC11"/>
    <mergeCell ref="I13:I14"/>
    <mergeCell ref="J13:K13"/>
    <mergeCell ref="L13:L14"/>
    <mergeCell ref="R13:R14"/>
    <mergeCell ref="S13:T13"/>
    <mergeCell ref="U13:U14"/>
    <mergeCell ref="W13:W14"/>
    <mergeCell ref="X13:Y13"/>
    <mergeCell ref="Z13:Z14"/>
    <mergeCell ref="AB13:AB14"/>
    <mergeCell ref="AC13:AD13"/>
    <mergeCell ref="AE13:AE14"/>
    <mergeCell ref="AG13:AG14"/>
    <mergeCell ref="AH13:AI13"/>
    <mergeCell ref="AJ13:AJ14"/>
    <mergeCell ref="AL13:AL14"/>
    <mergeCell ref="AM13:AN13"/>
    <mergeCell ref="AO13:AO14"/>
    <mergeCell ref="AQ13:AQ14"/>
    <mergeCell ref="AR13:AS13"/>
    <mergeCell ref="AT13:AT14"/>
    <mergeCell ref="AV13:AV14"/>
    <mergeCell ref="AW13:AX13"/>
    <mergeCell ref="AY13:AY14"/>
    <mergeCell ref="BA13:BA14"/>
    <mergeCell ref="BB13:BC13"/>
    <mergeCell ref="BD13:BD14"/>
    <mergeCell ref="BF13:BF14"/>
    <mergeCell ref="BG13:BH13"/>
    <mergeCell ref="BI13:BI14"/>
    <mergeCell ref="BK13:BK14"/>
    <mergeCell ref="BL13:BM13"/>
    <mergeCell ref="BN13:BN14"/>
    <mergeCell ref="BP13:BP14"/>
    <mergeCell ref="BQ13:BR13"/>
    <mergeCell ref="BS13:BS14"/>
    <mergeCell ref="BU13:BU14"/>
    <mergeCell ref="BV13:BW13"/>
    <mergeCell ref="BX13:BX14"/>
    <mergeCell ref="BZ13:BZ14"/>
    <mergeCell ref="CA13:CB13"/>
    <mergeCell ref="CC13:C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5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66" ySplit="12" topLeftCell="CC526" activePane="bottomRight" state="frozen"/>
      <selection pane="topLeft" activeCell="A5" activeCellId="0" sqref="A5"/>
      <selection pane="topRight" activeCell="CC5" activeCellId="0" sqref="CC5"/>
      <selection pane="bottomLeft" activeCell="A526" activeCellId="0" sqref="A526"/>
      <selection pane="bottomRight" activeCell="CG549" activeCellId="0" sqref="CG5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true" outlineLevel="0" max="8" min="8" style="1" width="11.85"/>
    <col collapsed="false" customWidth="true" hidden="true" outlineLevel="0" max="9" min="9" style="1" width="13.85"/>
    <col collapsed="false" customWidth="true" hidden="true" outlineLevel="0" max="10" min="10" style="1" width="12.28"/>
    <col collapsed="false" customWidth="true" hidden="true" outlineLevel="0" max="11" min="11" style="1" width="13.14"/>
    <col collapsed="false" customWidth="true" hidden="true" outlineLevel="0" max="12" min="12" style="1" width="15.41"/>
    <col collapsed="false" customWidth="true" hidden="true" outlineLevel="0" max="13" min="13" style="2" width="10.13"/>
    <col collapsed="false" customWidth="false" hidden="true" outlineLevel="0" max="15" min="14" style="2" width="9.14"/>
    <col collapsed="false" customWidth="true" hidden="true" outlineLevel="0" max="16" min="16" style="2" width="10.41"/>
    <col collapsed="false" customWidth="true" hidden="true" outlineLevel="0" max="31" min="17" style="1" width="14.14"/>
    <col collapsed="false" customWidth="false" hidden="true" outlineLevel="0" max="36" min="32" style="2" width="9.14"/>
    <col collapsed="false" customWidth="true" hidden="true" outlineLevel="0" max="37" min="37" style="2" width="12.42"/>
    <col collapsed="false" customWidth="true" hidden="true" outlineLevel="0" max="38" min="38" style="2" width="11.56"/>
    <col collapsed="false" customWidth="false" hidden="true" outlineLevel="0" max="41" min="39" style="2" width="9.14"/>
    <col collapsed="false" customWidth="true" hidden="true" outlineLevel="0" max="42" min="42" style="2" width="13.7"/>
    <col collapsed="false" customWidth="true" hidden="true" outlineLevel="0" max="43" min="43" style="2" width="11.28"/>
    <col collapsed="false" customWidth="true" hidden="true" outlineLevel="0" max="44" min="44" style="2" width="11.42"/>
    <col collapsed="false" customWidth="false" hidden="true" outlineLevel="0" max="45" min="45" style="2" width="9.14"/>
    <col collapsed="false" customWidth="true" hidden="true" outlineLevel="0" max="46" min="46" style="2" width="15.85"/>
    <col collapsed="false" customWidth="true" hidden="true" outlineLevel="0" max="47" min="47" style="2" width="12.42"/>
    <col collapsed="false" customWidth="true" hidden="true" outlineLevel="0" max="49" min="48" style="2" width="11.56"/>
    <col collapsed="false" customWidth="true" hidden="true" outlineLevel="0" max="50" min="50" style="2" width="10.99"/>
    <col collapsed="false" customWidth="true" hidden="true" outlineLevel="0" max="51" min="51" style="2" width="16.42"/>
    <col collapsed="false" customWidth="true" hidden="true" outlineLevel="0" max="52" min="52" style="2" width="13.7"/>
    <col collapsed="false" customWidth="true" hidden="true" outlineLevel="0" max="53" min="53" style="2" width="11.28"/>
    <col collapsed="false" customWidth="true" hidden="true" outlineLevel="0" max="54" min="54" style="2" width="11.42"/>
    <col collapsed="false" customWidth="false" hidden="true" outlineLevel="0" max="55" min="55" style="2" width="9.14"/>
    <col collapsed="false" customWidth="true" hidden="true" outlineLevel="0" max="56" min="56" style="2" width="15.85"/>
    <col collapsed="false" customWidth="true" hidden="true" outlineLevel="0" max="57" min="57" style="2" width="12.42"/>
    <col collapsed="false" customWidth="true" hidden="true" outlineLevel="0" max="59" min="58" style="2" width="11.56"/>
    <col collapsed="false" customWidth="true" hidden="true" outlineLevel="0" max="60" min="60" style="2" width="10.99"/>
    <col collapsed="false" customWidth="true" hidden="true" outlineLevel="0" max="61" min="61" style="2" width="16.42"/>
    <col collapsed="false" customWidth="true" hidden="true" outlineLevel="0" max="62" min="62" style="2" width="13.7"/>
    <col collapsed="false" customWidth="true" hidden="true" outlineLevel="0" max="63" min="63" style="2" width="11.28"/>
    <col collapsed="false" customWidth="true" hidden="true" outlineLevel="0" max="64" min="64" style="2" width="11.42"/>
    <col collapsed="false" customWidth="false" hidden="true" outlineLevel="0" max="65" min="65" style="2" width="9.14"/>
    <col collapsed="false" customWidth="true" hidden="true" outlineLevel="0" max="66" min="66" style="2" width="15.85"/>
    <col collapsed="false" customWidth="true" hidden="false" outlineLevel="0" max="67" min="67" style="2" width="12.42"/>
    <col collapsed="false" customWidth="true" hidden="false" outlineLevel="0" max="69" min="68" style="2" width="11.56"/>
    <col collapsed="false" customWidth="true" hidden="false" outlineLevel="0" max="70" min="70" style="2" width="10.99"/>
    <col collapsed="false" customWidth="true" hidden="false" outlineLevel="0" max="71" min="71" style="2" width="16.42"/>
    <col collapsed="false" customWidth="true" hidden="false" outlineLevel="0" max="72" min="72" style="2" width="13.7"/>
    <col collapsed="false" customWidth="true" hidden="false" outlineLevel="0" max="73" min="73" style="2" width="11.28"/>
    <col collapsed="false" customWidth="true" hidden="false" outlineLevel="0" max="74" min="74" style="2" width="11.42"/>
    <col collapsed="false" customWidth="false" hidden="false" outlineLevel="0" max="75" min="75" style="2" width="9.14"/>
    <col collapsed="false" customWidth="true" hidden="false" outlineLevel="0" max="76" min="76" style="2" width="15.85"/>
    <col collapsed="false" customWidth="true" hidden="false" outlineLevel="0" max="77" min="77" style="2" width="12.42"/>
    <col collapsed="false" customWidth="true" hidden="false" outlineLevel="0" max="79" min="78" style="2" width="11.56"/>
    <col collapsed="false" customWidth="true" hidden="false" outlineLevel="0" max="80" min="80" style="2" width="10.99"/>
    <col collapsed="false" customWidth="true" hidden="false" outlineLevel="0" max="81" min="81" style="2" width="16.42"/>
    <col collapsed="false" customWidth="true" hidden="false" outlineLevel="0" max="82" min="82" style="2" width="35.99"/>
    <col collapsed="false" customWidth="false" hidden="false" outlineLevel="0" max="257" min="83" style="2" width="9.14"/>
  </cols>
  <sheetData>
    <row r="1" s="9" customFormat="true" ht="15" hidden="false" customHeight="false" outlineLevel="0" collapsed="false">
      <c r="A1" s="4"/>
      <c r="B1" s="5"/>
      <c r="C1" s="6"/>
      <c r="D1" s="6"/>
      <c r="E1" s="6"/>
      <c r="F1" s="6"/>
      <c r="G1" s="7"/>
      <c r="H1" s="4"/>
      <c r="I1" s="4"/>
      <c r="J1" s="4"/>
      <c r="K1" s="4"/>
      <c r="L1" s="8"/>
      <c r="Q1" s="4"/>
      <c r="R1" s="4"/>
      <c r="S1" s="4"/>
      <c r="T1" s="4"/>
      <c r="U1" s="8"/>
      <c r="V1" s="4"/>
      <c r="W1" s="4"/>
      <c r="X1" s="4"/>
      <c r="Y1" s="4"/>
      <c r="Z1" s="8"/>
      <c r="AA1" s="4"/>
      <c r="AB1" s="4"/>
      <c r="AC1" s="4"/>
      <c r="AD1" s="4"/>
      <c r="AE1" s="8"/>
      <c r="AO1" s="8"/>
      <c r="AY1" s="8" t="s">
        <v>438</v>
      </c>
      <c r="BI1" s="8" t="s">
        <v>438</v>
      </c>
      <c r="BS1" s="8"/>
      <c r="CC1" s="8" t="s">
        <v>493</v>
      </c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10"/>
      <c r="Q2" s="4"/>
      <c r="R2" s="4"/>
      <c r="S2" s="4"/>
      <c r="T2" s="4"/>
      <c r="U2" s="10"/>
      <c r="V2" s="4"/>
      <c r="W2" s="4"/>
      <c r="X2" s="4"/>
      <c r="Y2" s="4"/>
      <c r="Z2" s="10"/>
      <c r="AA2" s="4"/>
      <c r="AB2" s="4"/>
      <c r="AC2" s="4"/>
      <c r="AD2" s="4"/>
      <c r="AE2" s="10"/>
      <c r="AO2" s="10"/>
      <c r="AY2" s="10" t="s">
        <v>439</v>
      </c>
      <c r="BI2" s="10" t="s">
        <v>439</v>
      </c>
      <c r="BS2" s="10"/>
      <c r="CC2" s="10"/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1"/>
      <c r="Q3" s="4"/>
      <c r="R3" s="4"/>
      <c r="S3" s="4"/>
      <c r="T3" s="4"/>
      <c r="U3" s="11"/>
      <c r="V3" s="4"/>
      <c r="W3" s="4"/>
      <c r="X3" s="4"/>
      <c r="Y3" s="4"/>
      <c r="Z3" s="11"/>
      <c r="AA3" s="4"/>
      <c r="AB3" s="4"/>
      <c r="AC3" s="4"/>
      <c r="AD3" s="4"/>
      <c r="AE3" s="11"/>
      <c r="AO3" s="11"/>
      <c r="AY3" s="11" t="s">
        <v>5</v>
      </c>
      <c r="BI3" s="11" t="s">
        <v>5</v>
      </c>
      <c r="BS3" s="11"/>
      <c r="CC3" s="11"/>
    </row>
    <row r="4" s="9" customFormat="true" ht="15.75" hidden="false" customHeight="tru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2"/>
      <c r="Q4" s="4"/>
      <c r="R4" s="4"/>
      <c r="S4" s="4"/>
      <c r="T4" s="4"/>
      <c r="U4" s="12"/>
      <c r="V4" s="4"/>
      <c r="W4" s="4"/>
      <c r="X4" s="4"/>
      <c r="Y4" s="4"/>
      <c r="Z4" s="12"/>
      <c r="AA4" s="4"/>
      <c r="AB4" s="4"/>
      <c r="AC4" s="4"/>
      <c r="AD4" s="4"/>
      <c r="AE4" s="12"/>
    </row>
    <row r="5" s="9" customFormat="true" ht="6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/>
      <c r="Q5" s="4"/>
      <c r="R5" s="4"/>
      <c r="S5" s="4"/>
      <c r="T5" s="4"/>
      <c r="U5" s="12"/>
      <c r="V5" s="4"/>
      <c r="W5" s="4"/>
      <c r="X5" s="4"/>
      <c r="Y5" s="4"/>
      <c r="Z5" s="12"/>
      <c r="AA5" s="4"/>
      <c r="AB5" s="4"/>
      <c r="AC5" s="4"/>
      <c r="AD5" s="4"/>
      <c r="AE5" s="12"/>
    </row>
    <row r="6" s="9" customFormat="true" ht="6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/>
      <c r="Q6" s="4"/>
      <c r="R6" s="4"/>
      <c r="S6" s="4"/>
      <c r="T6" s="4"/>
      <c r="U6" s="12"/>
      <c r="V6" s="4"/>
      <c r="W6" s="4"/>
      <c r="X6" s="4"/>
      <c r="Y6" s="4"/>
      <c r="Z6" s="12"/>
      <c r="AA6" s="4"/>
      <c r="AB6" s="4"/>
      <c r="AC6" s="4"/>
      <c r="AD6" s="4"/>
      <c r="AE6" s="12"/>
    </row>
    <row r="7" s="9" customFormat="true" ht="12.75" hidden="true" customHeight="fals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3"/>
      <c r="Q7" s="4"/>
      <c r="R7" s="4"/>
      <c r="S7" s="4"/>
      <c r="T7" s="4"/>
      <c r="U7" s="13"/>
      <c r="V7" s="4"/>
      <c r="W7" s="4"/>
      <c r="X7" s="4"/>
      <c r="Y7" s="4"/>
      <c r="Z7" s="13"/>
      <c r="AA7" s="4"/>
      <c r="AB7" s="4"/>
      <c r="AC7" s="4"/>
      <c r="AD7" s="4"/>
      <c r="AE7" s="13"/>
    </row>
    <row r="8" s="9" customFormat="true" ht="72.75" hidden="false" customHeight="true" outlineLevel="0" collapsed="false">
      <c r="A8" s="4"/>
      <c r="B8" s="14" t="s">
        <v>44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</row>
    <row r="9" s="9" customFormat="true" ht="15.75" hidden="false" customHeight="false" outlineLevel="0" collapsed="false">
      <c r="A9" s="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Q9" s="174"/>
      <c r="BR9" s="174"/>
      <c r="BS9" s="174"/>
      <c r="BT9" s="174"/>
      <c r="BU9" s="174"/>
      <c r="BV9" s="174"/>
      <c r="BW9" s="174"/>
      <c r="BX9" s="174"/>
      <c r="BY9" s="174"/>
      <c r="BZ9" s="174"/>
      <c r="CA9" s="174"/>
      <c r="CB9" s="174"/>
      <c r="CC9" s="142" t="s">
        <v>10</v>
      </c>
    </row>
    <row r="10" customFormat="false" ht="14.25" hidden="false" customHeight="true" outlineLevel="0" collapsed="false">
      <c r="I10" s="141" t="s">
        <v>441</v>
      </c>
      <c r="J10" s="141"/>
      <c r="K10" s="141"/>
      <c r="L10" s="141"/>
      <c r="U10" s="15"/>
      <c r="Z10" s="15"/>
      <c r="AO10" s="15"/>
      <c r="AY10" s="142" t="s">
        <v>10</v>
      </c>
      <c r="BI10" s="142" t="s">
        <v>10</v>
      </c>
      <c r="BO10" s="175" t="s">
        <v>494</v>
      </c>
      <c r="BP10" s="175"/>
      <c r="BQ10" s="175"/>
      <c r="BR10" s="175"/>
      <c r="BS10" s="175"/>
      <c r="BT10" s="175" t="s">
        <v>495</v>
      </c>
      <c r="BU10" s="175"/>
      <c r="BV10" s="175"/>
      <c r="BW10" s="175"/>
      <c r="BX10" s="175"/>
      <c r="BY10" s="175" t="s">
        <v>446</v>
      </c>
      <c r="BZ10" s="175"/>
      <c r="CA10" s="175"/>
      <c r="CB10" s="175"/>
      <c r="CC10" s="175"/>
    </row>
    <row r="11" customFormat="false" ht="14.25" hidden="true" customHeight="true" outlineLevel="0" collapsed="false">
      <c r="H11" s="16" t="s">
        <v>11</v>
      </c>
      <c r="I11" s="16"/>
      <c r="J11" s="16"/>
      <c r="K11" s="16"/>
      <c r="L11" s="16"/>
      <c r="Q11" s="16" t="s">
        <v>442</v>
      </c>
      <c r="R11" s="16"/>
      <c r="S11" s="16"/>
      <c r="T11" s="16"/>
      <c r="U11" s="16"/>
      <c r="V11" s="16" t="s">
        <v>443</v>
      </c>
      <c r="W11" s="16"/>
      <c r="X11" s="16"/>
      <c r="Y11" s="16"/>
      <c r="Z11" s="16"/>
      <c r="AA11" s="16" t="s">
        <v>444</v>
      </c>
      <c r="AB11" s="16"/>
      <c r="AC11" s="16"/>
      <c r="AD11" s="16"/>
      <c r="AE11" s="16"/>
      <c r="AF11" s="16" t="s">
        <v>443</v>
      </c>
      <c r="AG11" s="16"/>
      <c r="AH11" s="16"/>
      <c r="AI11" s="16"/>
      <c r="AJ11" s="16"/>
      <c r="AK11" s="16" t="s">
        <v>445</v>
      </c>
      <c r="AL11" s="16"/>
      <c r="AM11" s="16"/>
      <c r="AN11" s="16"/>
      <c r="AO11" s="16"/>
      <c r="AP11" s="16" t="s">
        <v>443</v>
      </c>
      <c r="AQ11" s="16"/>
      <c r="AR11" s="16"/>
      <c r="AS11" s="16"/>
      <c r="AT11" s="16"/>
      <c r="AU11" s="16" t="s">
        <v>446</v>
      </c>
      <c r="AV11" s="16"/>
      <c r="AW11" s="16"/>
      <c r="AX11" s="16"/>
      <c r="AY11" s="16"/>
      <c r="AZ11" s="16" t="s">
        <v>443</v>
      </c>
      <c r="BA11" s="16"/>
      <c r="BB11" s="16"/>
      <c r="BC11" s="16"/>
      <c r="BD11" s="16"/>
      <c r="BE11" s="16" t="s">
        <v>446</v>
      </c>
      <c r="BF11" s="16"/>
      <c r="BG11" s="16"/>
      <c r="BH11" s="16"/>
      <c r="BI11" s="16"/>
      <c r="BJ11" s="16" t="s">
        <v>443</v>
      </c>
      <c r="BK11" s="16"/>
      <c r="BL11" s="16"/>
      <c r="BM11" s="16"/>
      <c r="BN11" s="16"/>
      <c r="BO11" s="16" t="s">
        <v>446</v>
      </c>
      <c r="BP11" s="16"/>
      <c r="BQ11" s="16"/>
      <c r="BR11" s="16"/>
      <c r="BS11" s="16"/>
      <c r="BT11" s="16" t="s">
        <v>443</v>
      </c>
      <c r="BU11" s="16"/>
      <c r="BV11" s="16"/>
      <c r="BW11" s="16"/>
      <c r="BX11" s="16"/>
      <c r="BY11" s="16" t="s">
        <v>446</v>
      </c>
      <c r="BZ11" s="16"/>
      <c r="CA11" s="16"/>
      <c r="CB11" s="16"/>
      <c r="CC11" s="16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39" t="s">
        <v>447</v>
      </c>
      <c r="N12" s="39"/>
      <c r="O12" s="39"/>
      <c r="P12" s="39"/>
      <c r="Q12" s="21" t="s">
        <v>22</v>
      </c>
      <c r="R12" s="22" t="s">
        <v>23</v>
      </c>
      <c r="S12" s="22"/>
      <c r="T12" s="22"/>
      <c r="U12" s="22"/>
      <c r="V12" s="23" t="s">
        <v>22</v>
      </c>
      <c r="W12" s="24" t="s">
        <v>23</v>
      </c>
      <c r="X12" s="24"/>
      <c r="Y12" s="24"/>
      <c r="Z12" s="24"/>
      <c r="AA12" s="21" t="s">
        <v>22</v>
      </c>
      <c r="AB12" s="22" t="s">
        <v>23</v>
      </c>
      <c r="AC12" s="22"/>
      <c r="AD12" s="22"/>
      <c r="AE12" s="22"/>
      <c r="AF12" s="23" t="s">
        <v>22</v>
      </c>
      <c r="AG12" s="24" t="s">
        <v>23</v>
      </c>
      <c r="AH12" s="24"/>
      <c r="AI12" s="24"/>
      <c r="AJ12" s="24"/>
      <c r="AK12" s="21" t="s">
        <v>22</v>
      </c>
      <c r="AL12" s="22" t="s">
        <v>23</v>
      </c>
      <c r="AM12" s="22"/>
      <c r="AN12" s="22"/>
      <c r="AO12" s="22"/>
      <c r="AP12" s="23" t="s">
        <v>22</v>
      </c>
      <c r="AQ12" s="24" t="s">
        <v>23</v>
      </c>
      <c r="AR12" s="24"/>
      <c r="AS12" s="24"/>
      <c r="AT12" s="24"/>
      <c r="AU12" s="21" t="s">
        <v>22</v>
      </c>
      <c r="AV12" s="22" t="s">
        <v>23</v>
      </c>
      <c r="AW12" s="22"/>
      <c r="AX12" s="22"/>
      <c r="AY12" s="22"/>
      <c r="AZ12" s="23" t="s">
        <v>22</v>
      </c>
      <c r="BA12" s="24" t="s">
        <v>23</v>
      </c>
      <c r="BB12" s="24"/>
      <c r="BC12" s="24"/>
      <c r="BD12" s="24"/>
      <c r="BE12" s="21" t="s">
        <v>22</v>
      </c>
      <c r="BF12" s="22" t="s">
        <v>23</v>
      </c>
      <c r="BG12" s="22"/>
      <c r="BH12" s="22"/>
      <c r="BI12" s="22"/>
      <c r="BJ12" s="23" t="s">
        <v>22</v>
      </c>
      <c r="BK12" s="24" t="s">
        <v>23</v>
      </c>
      <c r="BL12" s="24"/>
      <c r="BM12" s="24"/>
      <c r="BN12" s="24"/>
      <c r="BO12" s="21" t="s">
        <v>22</v>
      </c>
      <c r="BP12" s="22" t="s">
        <v>23</v>
      </c>
      <c r="BQ12" s="22"/>
      <c r="BR12" s="22"/>
      <c r="BS12" s="22"/>
      <c r="BT12" s="23" t="s">
        <v>22</v>
      </c>
      <c r="BU12" s="24" t="s">
        <v>23</v>
      </c>
      <c r="BV12" s="24"/>
      <c r="BW12" s="24"/>
      <c r="BX12" s="24"/>
      <c r="BY12" s="21" t="s">
        <v>22</v>
      </c>
      <c r="BZ12" s="22" t="s">
        <v>23</v>
      </c>
      <c r="CA12" s="22"/>
      <c r="CB12" s="22"/>
      <c r="CC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39"/>
      <c r="N13" s="39"/>
      <c r="O13" s="39"/>
      <c r="P13" s="39"/>
      <c r="Q13" s="21"/>
      <c r="R13" s="30"/>
      <c r="S13" s="31"/>
      <c r="T13" s="31"/>
      <c r="U13" s="32"/>
      <c r="V13" s="23"/>
      <c r="W13" s="33"/>
      <c r="X13" s="27"/>
      <c r="Y13" s="27"/>
      <c r="Z13" s="34"/>
      <c r="AA13" s="21"/>
      <c r="AB13" s="30"/>
      <c r="AC13" s="31"/>
      <c r="AD13" s="31"/>
      <c r="AE13" s="32"/>
      <c r="AF13" s="23"/>
      <c r="AG13" s="33"/>
      <c r="AH13" s="27"/>
      <c r="AI13" s="27"/>
      <c r="AJ13" s="34"/>
      <c r="AK13" s="21"/>
      <c r="AL13" s="30"/>
      <c r="AM13" s="31"/>
      <c r="AN13" s="31"/>
      <c r="AO13" s="32"/>
      <c r="AP13" s="23"/>
      <c r="AQ13" s="33"/>
      <c r="AR13" s="27"/>
      <c r="AS13" s="27"/>
      <c r="AT13" s="34"/>
      <c r="AU13" s="21"/>
      <c r="AV13" s="30"/>
      <c r="AW13" s="31"/>
      <c r="AX13" s="31"/>
      <c r="AY13" s="32"/>
      <c r="AZ13" s="23"/>
      <c r="BA13" s="33"/>
      <c r="BB13" s="27"/>
      <c r="BC13" s="27"/>
      <c r="BD13" s="34"/>
      <c r="BE13" s="21"/>
      <c r="BF13" s="30"/>
      <c r="BG13" s="31"/>
      <c r="BH13" s="31"/>
      <c r="BI13" s="32"/>
      <c r="BJ13" s="23"/>
      <c r="BK13" s="33"/>
      <c r="BL13" s="27"/>
      <c r="BM13" s="27"/>
      <c r="BN13" s="34"/>
      <c r="BO13" s="21"/>
      <c r="BP13" s="30"/>
      <c r="BQ13" s="31"/>
      <c r="BR13" s="31"/>
      <c r="BS13" s="32"/>
      <c r="BT13" s="23"/>
      <c r="BU13" s="33"/>
      <c r="BV13" s="27"/>
      <c r="BW13" s="27"/>
      <c r="BX13" s="34"/>
      <c r="BY13" s="21"/>
      <c r="BZ13" s="30"/>
      <c r="CA13" s="31"/>
      <c r="CB13" s="31"/>
      <c r="CC13" s="32"/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4</v>
      </c>
      <c r="J14" s="22" t="s">
        <v>23</v>
      </c>
      <c r="K14" s="22"/>
      <c r="L14" s="21" t="s">
        <v>25</v>
      </c>
      <c r="M14" s="39"/>
      <c r="N14" s="39"/>
      <c r="O14" s="39"/>
      <c r="P14" s="39"/>
      <c r="Q14" s="21"/>
      <c r="R14" s="21" t="s">
        <v>24</v>
      </c>
      <c r="S14" s="22" t="s">
        <v>23</v>
      </c>
      <c r="T14" s="22"/>
      <c r="U14" s="21" t="s">
        <v>25</v>
      </c>
      <c r="V14" s="23"/>
      <c r="W14" s="23" t="s">
        <v>24</v>
      </c>
      <c r="X14" s="24" t="s">
        <v>23</v>
      </c>
      <c r="Y14" s="24"/>
      <c r="Z14" s="23" t="s">
        <v>25</v>
      </c>
      <c r="AA14" s="21"/>
      <c r="AB14" s="21" t="s">
        <v>24</v>
      </c>
      <c r="AC14" s="22" t="s">
        <v>23</v>
      </c>
      <c r="AD14" s="22"/>
      <c r="AE14" s="21" t="s">
        <v>25</v>
      </c>
      <c r="AF14" s="23"/>
      <c r="AG14" s="23" t="s">
        <v>24</v>
      </c>
      <c r="AH14" s="24" t="s">
        <v>23</v>
      </c>
      <c r="AI14" s="24"/>
      <c r="AJ14" s="23" t="s">
        <v>25</v>
      </c>
      <c r="AK14" s="21"/>
      <c r="AL14" s="21" t="s">
        <v>24</v>
      </c>
      <c r="AM14" s="22" t="s">
        <v>23</v>
      </c>
      <c r="AN14" s="22"/>
      <c r="AO14" s="21" t="s">
        <v>25</v>
      </c>
      <c r="AP14" s="23"/>
      <c r="AQ14" s="23" t="s">
        <v>24</v>
      </c>
      <c r="AR14" s="24" t="s">
        <v>23</v>
      </c>
      <c r="AS14" s="24"/>
      <c r="AT14" s="23" t="s">
        <v>25</v>
      </c>
      <c r="AU14" s="21"/>
      <c r="AV14" s="21" t="s">
        <v>24</v>
      </c>
      <c r="AW14" s="22" t="s">
        <v>23</v>
      </c>
      <c r="AX14" s="22"/>
      <c r="AY14" s="21" t="s">
        <v>25</v>
      </c>
      <c r="AZ14" s="23"/>
      <c r="BA14" s="23" t="s">
        <v>24</v>
      </c>
      <c r="BB14" s="24" t="s">
        <v>23</v>
      </c>
      <c r="BC14" s="24"/>
      <c r="BD14" s="23" t="s">
        <v>25</v>
      </c>
      <c r="BE14" s="21"/>
      <c r="BF14" s="21" t="s">
        <v>24</v>
      </c>
      <c r="BG14" s="22" t="s">
        <v>23</v>
      </c>
      <c r="BH14" s="22"/>
      <c r="BI14" s="21" t="s">
        <v>25</v>
      </c>
      <c r="BJ14" s="23"/>
      <c r="BK14" s="23" t="s">
        <v>24</v>
      </c>
      <c r="BL14" s="24" t="s">
        <v>23</v>
      </c>
      <c r="BM14" s="24"/>
      <c r="BN14" s="23" t="s">
        <v>25</v>
      </c>
      <c r="BO14" s="21"/>
      <c r="BP14" s="21" t="s">
        <v>24</v>
      </c>
      <c r="BQ14" s="22" t="s">
        <v>23</v>
      </c>
      <c r="BR14" s="22"/>
      <c r="BS14" s="21" t="s">
        <v>25</v>
      </c>
      <c r="BT14" s="23"/>
      <c r="BU14" s="23" t="s">
        <v>24</v>
      </c>
      <c r="BV14" s="24" t="s">
        <v>23</v>
      </c>
      <c r="BW14" s="24"/>
      <c r="BX14" s="23" t="s">
        <v>25</v>
      </c>
      <c r="BY14" s="21"/>
      <c r="BZ14" s="21" t="s">
        <v>24</v>
      </c>
      <c r="CA14" s="22" t="s">
        <v>23</v>
      </c>
      <c r="CB14" s="22"/>
      <c r="CC14" s="21" t="s">
        <v>25</v>
      </c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28</v>
      </c>
      <c r="K15" s="37" t="s">
        <v>29</v>
      </c>
      <c r="L15" s="21"/>
      <c r="M15" s="143" t="s">
        <v>448</v>
      </c>
      <c r="N15" s="143" t="s">
        <v>449</v>
      </c>
      <c r="O15" s="143" t="s">
        <v>450</v>
      </c>
      <c r="P15" s="143" t="s">
        <v>451</v>
      </c>
      <c r="Q15" s="21"/>
      <c r="R15" s="21"/>
      <c r="S15" s="37" t="s">
        <v>28</v>
      </c>
      <c r="T15" s="37" t="s">
        <v>29</v>
      </c>
      <c r="U15" s="21"/>
      <c r="V15" s="23"/>
      <c r="W15" s="23"/>
      <c r="X15" s="25" t="s">
        <v>28</v>
      </c>
      <c r="Y15" s="25" t="s">
        <v>29</v>
      </c>
      <c r="Z15" s="23"/>
      <c r="AA15" s="21"/>
      <c r="AB15" s="21"/>
      <c r="AC15" s="37" t="s">
        <v>28</v>
      </c>
      <c r="AD15" s="37" t="s">
        <v>29</v>
      </c>
      <c r="AE15" s="21"/>
      <c r="AF15" s="23"/>
      <c r="AG15" s="23"/>
      <c r="AH15" s="25" t="s">
        <v>28</v>
      </c>
      <c r="AI15" s="25" t="s">
        <v>29</v>
      </c>
      <c r="AJ15" s="23"/>
      <c r="AK15" s="21"/>
      <c r="AL15" s="21"/>
      <c r="AM15" s="37" t="s">
        <v>28</v>
      </c>
      <c r="AN15" s="37" t="s">
        <v>29</v>
      </c>
      <c r="AO15" s="21"/>
      <c r="AP15" s="23"/>
      <c r="AQ15" s="23"/>
      <c r="AR15" s="25" t="s">
        <v>28</v>
      </c>
      <c r="AS15" s="25" t="s">
        <v>29</v>
      </c>
      <c r="AT15" s="23"/>
      <c r="AU15" s="21"/>
      <c r="AV15" s="21"/>
      <c r="AW15" s="37" t="s">
        <v>28</v>
      </c>
      <c r="AX15" s="37" t="s">
        <v>29</v>
      </c>
      <c r="AY15" s="21"/>
      <c r="AZ15" s="23"/>
      <c r="BA15" s="23"/>
      <c r="BB15" s="25" t="s">
        <v>28</v>
      </c>
      <c r="BC15" s="25" t="s">
        <v>29</v>
      </c>
      <c r="BD15" s="23"/>
      <c r="BE15" s="21"/>
      <c r="BF15" s="21"/>
      <c r="BG15" s="37" t="s">
        <v>28</v>
      </c>
      <c r="BH15" s="37" t="s">
        <v>29</v>
      </c>
      <c r="BI15" s="21"/>
      <c r="BJ15" s="23"/>
      <c r="BK15" s="23"/>
      <c r="BL15" s="25" t="s">
        <v>28</v>
      </c>
      <c r="BM15" s="25" t="s">
        <v>29</v>
      </c>
      <c r="BN15" s="23"/>
      <c r="BO15" s="21"/>
      <c r="BP15" s="21"/>
      <c r="BQ15" s="37" t="s">
        <v>28</v>
      </c>
      <c r="BR15" s="37" t="s">
        <v>29</v>
      </c>
      <c r="BS15" s="21"/>
      <c r="BT15" s="23"/>
      <c r="BU15" s="23"/>
      <c r="BV15" s="25" t="s">
        <v>28</v>
      </c>
      <c r="BW15" s="25" t="s">
        <v>29</v>
      </c>
      <c r="BX15" s="23"/>
      <c r="BY15" s="21"/>
      <c r="BZ15" s="21"/>
      <c r="CA15" s="37" t="s">
        <v>28</v>
      </c>
      <c r="CB15" s="37" t="s">
        <v>29</v>
      </c>
      <c r="CC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144" t="n">
        <f aca="false">H17+H91+H96+H132+H160+H254+H338+H389+H454+H249</f>
        <v>922687.4</v>
      </c>
      <c r="I16" s="144" t="n">
        <f aca="false">I17+I91+I96+I132+I160+I254+I338+I389+I454+I249</f>
        <v>727575.3</v>
      </c>
      <c r="J16" s="144" t="n">
        <f aca="false">J17+J91+J96+J132+J160+J254+J338+J389+J454+J249</f>
        <v>666661.3</v>
      </c>
      <c r="K16" s="144" t="n">
        <f aca="false">K17+K91+K96+K132+K160+K254+K338+K389+K454+K249</f>
        <v>60914</v>
      </c>
      <c r="L16" s="144" t="n">
        <f aca="false">L17+L91+L96+L132+L160+L254+L338+L389+L454+L249</f>
        <v>195112.1</v>
      </c>
      <c r="M16" s="145" t="n">
        <f aca="false">M17+M91+M96+M132+M160+M254+M338+M389+M454+M249</f>
        <v>0</v>
      </c>
      <c r="N16" s="145" t="n">
        <f aca="false">N17+N91+N96+N132+N160+N254+N338+N389+N454+N249</f>
        <v>0</v>
      </c>
      <c r="O16" s="145" t="n">
        <f aca="false">O17+O91+O96+O132+O160+O254+O338+O389+O454+O249</f>
        <v>26955.3</v>
      </c>
      <c r="P16" s="145" t="n">
        <f aca="false">P17+P91+P96+P132+P160+P254+P338+P389+P454+P249</f>
        <v>0</v>
      </c>
      <c r="Q16" s="144" t="n">
        <f aca="false">Q17+Q91+Q96+Q132+Q160+Q254+Q338+Q389+Q454+Q249</f>
        <v>949642.7</v>
      </c>
      <c r="R16" s="144" t="n">
        <f aca="false">R17+R91+R96+R132+R160+R254+R338+R389+R454+R249</f>
        <v>754530.6</v>
      </c>
      <c r="S16" s="144" t="n">
        <f aca="false">S17+S91+S96+S132+S160+S254+S338+S389+S454+S249</f>
        <v>693616.6</v>
      </c>
      <c r="T16" s="144" t="n">
        <f aca="false">T17+T91+T96+T132+T160+T254+T338+T389+T454+T249</f>
        <v>60914</v>
      </c>
      <c r="U16" s="144" t="n">
        <f aca="false">U17+U91+U96+U132+U160+U254+U338+U389+U454+U249</f>
        <v>195112.1</v>
      </c>
      <c r="V16" s="146" t="n">
        <f aca="false">V17+V91+V96+V132+V160+V254+V338+V389+V454+V249</f>
        <v>291062.3</v>
      </c>
      <c r="W16" s="146" t="n">
        <f aca="false">W17+W91+W96+W132+W160+W254+W338+W389+W454+W249</f>
        <v>290551.2</v>
      </c>
      <c r="X16" s="146" t="n">
        <f aca="false">X17+X91+X96+X132+X160+X254+X338+X389+X454+X249</f>
        <v>287970.6</v>
      </c>
      <c r="Y16" s="146" t="n">
        <f aca="false">Y17+Y91+Y96+Y132+Y160+Y254+Y338+Y389+Y454+Y249</f>
        <v>2580.6</v>
      </c>
      <c r="Z16" s="146" t="n">
        <f aca="false">Z17+Z91+Z96+Z132+Z160+Z254+Z338+Z389+Z454+Z249</f>
        <v>511.1</v>
      </c>
      <c r="AA16" s="144" t="n">
        <f aca="false">Q16+V16</f>
        <v>1240705</v>
      </c>
      <c r="AB16" s="144" t="n">
        <f aca="false">R16+W16</f>
        <v>1045081.8</v>
      </c>
      <c r="AC16" s="144" t="n">
        <f aca="false">S16+X16</f>
        <v>981587.2</v>
      </c>
      <c r="AD16" s="144" t="n">
        <f aca="false">T16+Y16</f>
        <v>63494.6</v>
      </c>
      <c r="AE16" s="144" t="n">
        <f aca="false">U16+Z16</f>
        <v>195623.2</v>
      </c>
      <c r="AF16" s="146" t="n">
        <f aca="false">AF17+AF91+AF96+AF132+AF160+AF254+AF338+AF389+AF454+AF249</f>
        <v>1666.4</v>
      </c>
      <c r="AG16" s="146" t="n">
        <f aca="false">AG17+AG91+AG96+AG132+AG160+AG254+AG338+AG389+AG454+AG249</f>
        <v>1666.4</v>
      </c>
      <c r="AH16" s="146" t="n">
        <f aca="false">AH17+AH91+AH96+AH132+AH160+AH254+AH338+AH389+AH454+AH249</f>
        <v>1666.4</v>
      </c>
      <c r="AI16" s="146" t="n">
        <f aca="false">AI17+AI91+AI96+AI132+AI160+AI254+AI338+AI389+AI454+AI249</f>
        <v>0</v>
      </c>
      <c r="AJ16" s="146" t="n">
        <f aca="false">AJ17+AJ91+AJ96+AJ132+AJ160+AJ254+AJ338+AJ389+AJ454+AJ249</f>
        <v>0</v>
      </c>
      <c r="AK16" s="144" t="n">
        <f aca="false">AA16+AF16</f>
        <v>1242371.4</v>
      </c>
      <c r="AL16" s="144" t="n">
        <f aca="false">AB16+AG16</f>
        <v>1046748.2</v>
      </c>
      <c r="AM16" s="144" t="n">
        <f aca="false">AC16+AH16</f>
        <v>983253.6</v>
      </c>
      <c r="AN16" s="144" t="n">
        <f aca="false">AD16+AI16</f>
        <v>63494.6</v>
      </c>
      <c r="AO16" s="144" t="n">
        <f aca="false">AE16+AJ16</f>
        <v>195623.2</v>
      </c>
      <c r="AP16" s="146" t="n">
        <f aca="false">AP17+AP91+AP96+AP132+AP160+AP254+AP338+AP389+AP454+AP249</f>
        <v>131511.5</v>
      </c>
      <c r="AQ16" s="146" t="n">
        <f aca="false">AQ17+AQ91+AQ96+AQ132+AQ160+AQ254+AQ338+AQ389+AQ454+AQ249</f>
        <v>128917.1</v>
      </c>
      <c r="AR16" s="146" t="n">
        <f aca="false">AR17+AR91+AR96+AR132+AR160+AR254+AR338+AR389+AR454+AR249</f>
        <v>128556.1</v>
      </c>
      <c r="AS16" s="146" t="n">
        <f aca="false">AS17+AS91+AS96+AS132+AS160+AS254+AS338+AS389+AS454+AS249</f>
        <v>311</v>
      </c>
      <c r="AT16" s="146" t="n">
        <f aca="false">AT17+AT91+AT96+AT132+AT160+AT254+AT338+AT389+AT454+AT249</f>
        <v>2594.4</v>
      </c>
      <c r="AU16" s="144" t="n">
        <f aca="false">AK16+AP16</f>
        <v>1373882.9</v>
      </c>
      <c r="AV16" s="144" t="n">
        <f aca="false">AL16+AQ16</f>
        <v>1175665.3</v>
      </c>
      <c r="AW16" s="144" t="n">
        <f aca="false">AM16+AR16</f>
        <v>1111809.7</v>
      </c>
      <c r="AX16" s="144" t="n">
        <f aca="false">AN16+AS16</f>
        <v>63805.6</v>
      </c>
      <c r="AY16" s="144" t="n">
        <f aca="false">AO16+AT16</f>
        <v>198217.6</v>
      </c>
      <c r="AZ16" s="146" t="n">
        <f aca="false">AZ17+AZ91+AZ96+AZ132+AZ160+AZ254+AZ338+AZ389+AZ454+AZ249</f>
        <v>10115.8</v>
      </c>
      <c r="BA16" s="146" t="n">
        <f aca="false">BA17+BA91+BA96+BA132+BA160+BA254+BA338+BA389+BA454+BA249</f>
        <v>9073.6</v>
      </c>
      <c r="BB16" s="146" t="n">
        <f aca="false">BB17+BB91+BB96+BB132+BB160+BB254+BB338+BB389+BB454+BB249</f>
        <v>9073.6</v>
      </c>
      <c r="BC16" s="146" t="n">
        <f aca="false">BC17+BC91+BC96+BC132+BC160+BC254+BC338+BC389+BC454+BC249</f>
        <v>0</v>
      </c>
      <c r="BD16" s="146" t="n">
        <f aca="false">BD17+BD91+BD96+BD132+BD160+BD254+BD338+BD389+BD454+BD249</f>
        <v>1042.2</v>
      </c>
      <c r="BE16" s="144" t="n">
        <f aca="false">AU16+AZ16</f>
        <v>1383998.7</v>
      </c>
      <c r="BF16" s="144" t="n">
        <f aca="false">AV16+BA16</f>
        <v>1184738.9</v>
      </c>
      <c r="BG16" s="144" t="n">
        <f aca="false">AW16+BB16</f>
        <v>1120883.3</v>
      </c>
      <c r="BH16" s="144" t="n">
        <f aca="false">AX16+BC16</f>
        <v>63805.6</v>
      </c>
      <c r="BI16" s="144" t="n">
        <f aca="false">AY16+BD16</f>
        <v>199259.8</v>
      </c>
      <c r="BJ16" s="146" t="n">
        <f aca="false">BJ17+BJ91+BJ96+BJ132+BJ160+BJ254+BJ338+BJ389+BJ454+BJ249</f>
        <v>8236</v>
      </c>
      <c r="BK16" s="146" t="n">
        <f aca="false">BK17+BK91+BK96+BK132+BK160+BK254+BK338+BK389+BK454+BK249</f>
        <v>8236</v>
      </c>
      <c r="BL16" s="146" t="n">
        <f aca="false">BL17+BL91+BL96+BL132+BL160+BL254+BL338+BL389+BL454+BL249</f>
        <v>0</v>
      </c>
      <c r="BM16" s="146" t="n">
        <f aca="false">BM17+BM91+BM96+BM132+BM160+BM254+BM338+BM389+BM454+BM249</f>
        <v>8236</v>
      </c>
      <c r="BN16" s="146" t="n">
        <f aca="false">BN17+BN91+BN96+BN132+BN160+BN254+BN338+BN389+BN454+BN249</f>
        <v>0</v>
      </c>
      <c r="BO16" s="144" t="n">
        <f aca="false">BE16+BJ16</f>
        <v>1392234.7</v>
      </c>
      <c r="BP16" s="144" t="n">
        <f aca="false">BF16+BK16</f>
        <v>1192974.9</v>
      </c>
      <c r="BQ16" s="144" t="n">
        <f aca="false">BG16+BL16</f>
        <v>1120883.3</v>
      </c>
      <c r="BR16" s="144" t="n">
        <f aca="false">BH16+BM16</f>
        <v>72041.6</v>
      </c>
      <c r="BS16" s="144" t="n">
        <f aca="false">BI16+BN16</f>
        <v>199259.8</v>
      </c>
      <c r="BT16" s="146" t="n">
        <f aca="false">BT17+BT91+BT96+BT132+BT160+BT254+BT338+BT389+BT454+BT249</f>
        <v>0</v>
      </c>
      <c r="BU16" s="146" t="n">
        <f aca="false">BU17+BU91+BU96+BU132+BU160+BU254+BU338+BU389+BU454+BU249</f>
        <v>0</v>
      </c>
      <c r="BV16" s="146" t="n">
        <f aca="false">BV17+BV91+BV96+BV132+BV160+BV254+BV338+BV389+BV454+BV249</f>
        <v>0</v>
      </c>
      <c r="BW16" s="146" t="n">
        <f aca="false">BW17+BW91+BW96+BW132+BW160+BW254+BW338+BW389+BW454+BW249</f>
        <v>0</v>
      </c>
      <c r="BX16" s="146" t="n">
        <f aca="false">BX17+BX91+BX96+BX132+BX160+BX254+BX338+BX389+BX454+BX249</f>
        <v>0</v>
      </c>
      <c r="BY16" s="144" t="n">
        <f aca="false">BO16+BT16</f>
        <v>1392234.7</v>
      </c>
      <c r="BZ16" s="144" t="n">
        <f aca="false">BP16+BU16</f>
        <v>1192974.9</v>
      </c>
      <c r="CA16" s="144" t="n">
        <f aca="false">BQ16+BV16</f>
        <v>1120883.3</v>
      </c>
      <c r="CB16" s="144" t="n">
        <f aca="false">BR16+BW16</f>
        <v>72041.6</v>
      </c>
      <c r="CC16" s="144" t="n">
        <f aca="false">BS16+BX16</f>
        <v>199259.8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147" t="n">
        <f aca="false">H18+H22+H30+H34+H37+H49+H53+H57+H43</f>
        <v>101003.7</v>
      </c>
      <c r="I17" s="147" t="n">
        <f aca="false">I18+I22+I30+I34+I37+I49+I53+I57+I43</f>
        <v>94975.9</v>
      </c>
      <c r="J17" s="147" t="n">
        <f aca="false">J18+J22+J30+J34+J37+J49+J53+J57+J43</f>
        <v>94975.9</v>
      </c>
      <c r="K17" s="147" t="n">
        <f aca="false">K18+K22+K30+K34+K37+K49+K53+K57+K43</f>
        <v>0</v>
      </c>
      <c r="L17" s="147" t="n">
        <f aca="false">L18+L22+L30+L34+L37+L49+L53+L57+L43</f>
        <v>6027.8</v>
      </c>
      <c r="M17" s="147" t="n">
        <f aca="false">M18+M22+M30+M34+M37+M49+M53+M57+M43</f>
        <v>-13444</v>
      </c>
      <c r="N17" s="147" t="n">
        <f aca="false">N18+N22+N30+N34+N37+N49+N53+N57+N43</f>
        <v>2597</v>
      </c>
      <c r="O17" s="147" t="n">
        <f aca="false">O18+O22+O30+O34+O37+O49+O53+O57+O43</f>
        <v>0</v>
      </c>
      <c r="P17" s="147" t="n">
        <f aca="false">P18+P22+P30+P34+P37+P49+P53+P57+P43</f>
        <v>0</v>
      </c>
      <c r="Q17" s="147" t="n">
        <f aca="false">Q18+Q22+Q30+Q34+Q37+Q49+Q53+Q57+Q43</f>
        <v>90156.7</v>
      </c>
      <c r="R17" s="147" t="n">
        <f aca="false">R18+R22+R30+R34+R37+R49+R53+R57+R43</f>
        <v>84128.9</v>
      </c>
      <c r="S17" s="147" t="n">
        <f aca="false">S18+S22+S30+S34+S37+S49+S53+S57+S43</f>
        <v>84128.9</v>
      </c>
      <c r="T17" s="147" t="n">
        <f aca="false">T18+T22+T30+T34+T37+T49+T53+T57+T43</f>
        <v>0</v>
      </c>
      <c r="U17" s="147" t="n">
        <f aca="false">U18+U22+U30+U34+U37+U49+U53+U57+U43</f>
        <v>6027.8</v>
      </c>
      <c r="V17" s="148" t="n">
        <f aca="false">V18+V22+V30+V34+V37+V49+V53+V57+V43</f>
        <v>0</v>
      </c>
      <c r="W17" s="148" t="n">
        <f aca="false">W18+W22+W30+W34+W37+W49+W53+W57+W43</f>
        <v>0</v>
      </c>
      <c r="X17" s="148" t="n">
        <f aca="false">X18+X22+X30+X34+X37+X49+X53+X57+X43</f>
        <v>0</v>
      </c>
      <c r="Y17" s="148" t="n">
        <f aca="false">Y18+Y22+Y30+Y34+Y37+Y49+Y53+Y57+Y43</f>
        <v>0</v>
      </c>
      <c r="Z17" s="148" t="n">
        <f aca="false">Z18+Z22+Z30+Z34+Z37+Z49+Z53+Z57+Z43</f>
        <v>0</v>
      </c>
      <c r="AA17" s="147" t="n">
        <f aca="false">Q17+V17</f>
        <v>90156.7</v>
      </c>
      <c r="AB17" s="147" t="n">
        <f aca="false">R17+W17</f>
        <v>84128.9</v>
      </c>
      <c r="AC17" s="147" t="n">
        <f aca="false">S17+X17</f>
        <v>84128.9</v>
      </c>
      <c r="AD17" s="147" t="n">
        <f aca="false">T17+Y17</f>
        <v>0</v>
      </c>
      <c r="AE17" s="147" t="n">
        <f aca="false">U17+Z17</f>
        <v>6027.8</v>
      </c>
      <c r="AF17" s="148" t="n">
        <f aca="false">AF18+AF22+AF30+AF34+AF37+AF49+AF53+AF57+AF43</f>
        <v>-481.9</v>
      </c>
      <c r="AG17" s="148" t="n">
        <f aca="false">AG18+AG22+AG30+AG34+AG37+AG49+AG53+AG57+AG43</f>
        <v>-481.9</v>
      </c>
      <c r="AH17" s="148" t="n">
        <f aca="false">AH18+AH22+AH30+AH34+AH37+AH49+AH53+AH57+AH43</f>
        <v>-481.9</v>
      </c>
      <c r="AI17" s="148" t="n">
        <f aca="false">AI18+AI22+AI30+AI34+AI37+AI49+AI53+AI57+AI43</f>
        <v>0</v>
      </c>
      <c r="AJ17" s="148" t="n">
        <f aca="false">AJ18+AJ22+AJ30+AJ34+AJ37+AJ49+AJ53+AJ57+AJ43</f>
        <v>0</v>
      </c>
      <c r="AK17" s="147" t="n">
        <f aca="false">AA17+AF17</f>
        <v>89674.8</v>
      </c>
      <c r="AL17" s="147" t="n">
        <f aca="false">AB17+AG17</f>
        <v>83647</v>
      </c>
      <c r="AM17" s="147" t="n">
        <f aca="false">AC17+AH17</f>
        <v>83647</v>
      </c>
      <c r="AN17" s="147" t="n">
        <f aca="false">AD17+AI17</f>
        <v>0</v>
      </c>
      <c r="AO17" s="147" t="n">
        <f aca="false">AE17+AJ17</f>
        <v>6027.8</v>
      </c>
      <c r="AP17" s="148" t="n">
        <f aca="false">AP18+AP22+AP30+AP34+AP37+AP49+AP53+AP57+AP43</f>
        <v>4013.3</v>
      </c>
      <c r="AQ17" s="148" t="n">
        <f aca="false">AQ18+AQ22+AQ30+AQ34+AQ37+AQ49+AQ53+AQ57+AQ43</f>
        <v>4013.3</v>
      </c>
      <c r="AR17" s="148" t="n">
        <f aca="false">AR18+AR22+AR30+AR34+AR37+AR49+AR53+AR57+AR43</f>
        <v>4013.3</v>
      </c>
      <c r="AS17" s="148" t="n">
        <f aca="false">AS18+AS22+AS30+AS34+AS37+AS49+AS53+AS57+AS43</f>
        <v>0</v>
      </c>
      <c r="AT17" s="148" t="n">
        <f aca="false">AT18+AT22+AT30+AT34+AT37+AT49+AT53+AT57+AT43</f>
        <v>0</v>
      </c>
      <c r="AU17" s="147" t="n">
        <f aca="false">AK17+AP17</f>
        <v>93688.1</v>
      </c>
      <c r="AV17" s="147" t="n">
        <f aca="false">AL17+AQ17</f>
        <v>87660.3</v>
      </c>
      <c r="AW17" s="147" t="n">
        <f aca="false">AM17+AR17</f>
        <v>87660.3</v>
      </c>
      <c r="AX17" s="147" t="n">
        <f aca="false">AN17+AS17</f>
        <v>0</v>
      </c>
      <c r="AY17" s="147" t="n">
        <f aca="false">AO17+AT17</f>
        <v>6027.8</v>
      </c>
      <c r="AZ17" s="148" t="n">
        <f aca="false">AZ18+AZ22+AZ30+AZ34+AZ37+AZ49+AZ53+AZ57+AZ43</f>
        <v>3410.9</v>
      </c>
      <c r="BA17" s="148" t="n">
        <f aca="false">BA18+BA22+BA30+BA34+BA37+BA49+BA53+BA57+BA43</f>
        <v>3408.7</v>
      </c>
      <c r="BB17" s="148" t="n">
        <f aca="false">BB18+BB22+BB30+BB34+BB37+BB49+BB53+BB57+BB43</f>
        <v>3408.7</v>
      </c>
      <c r="BC17" s="148" t="n">
        <f aca="false">BC18+BC22+BC30+BC34+BC37+BC49+BC53+BC57+BC43</f>
        <v>0</v>
      </c>
      <c r="BD17" s="148" t="n">
        <f aca="false">BD18+BD22+BD30+BD34+BD37+BD49+BD53+BD57+BD43</f>
        <v>2.2</v>
      </c>
      <c r="BE17" s="147" t="n">
        <f aca="false">AU17+AZ17</f>
        <v>97099</v>
      </c>
      <c r="BF17" s="147" t="n">
        <f aca="false">AV17+BA17</f>
        <v>91069</v>
      </c>
      <c r="BG17" s="147" t="n">
        <f aca="false">AW17+BB17</f>
        <v>91069</v>
      </c>
      <c r="BH17" s="147" t="n">
        <f aca="false">AX17+BC17</f>
        <v>0</v>
      </c>
      <c r="BI17" s="147" t="n">
        <f aca="false">AY17+BD17</f>
        <v>6030</v>
      </c>
      <c r="BJ17" s="148" t="n">
        <f aca="false">BJ18+BJ22+BJ30+BJ34+BJ37+BJ49+BJ53+BJ57+BJ43</f>
        <v>0</v>
      </c>
      <c r="BK17" s="148" t="n">
        <f aca="false">BK18+BK22+BK30+BK34+BK37+BK49+BK53+BK57+BK43</f>
        <v>0</v>
      </c>
      <c r="BL17" s="148" t="n">
        <f aca="false">BL18+BL22+BL30+BL34+BL37+BL49+BL53+BL57+BL43</f>
        <v>0</v>
      </c>
      <c r="BM17" s="148" t="n">
        <f aca="false">BM18+BM22+BM30+BM34+BM37+BM49+BM53+BM57+BM43</f>
        <v>0</v>
      </c>
      <c r="BN17" s="148" t="n">
        <f aca="false">BN18+BN22+BN30+BN34+BN37+BN49+BN53+BN57+BN43</f>
        <v>0</v>
      </c>
      <c r="BO17" s="147" t="n">
        <f aca="false">BE17+BJ17</f>
        <v>97099</v>
      </c>
      <c r="BP17" s="147" t="n">
        <f aca="false">BF17+BK17</f>
        <v>91069</v>
      </c>
      <c r="BQ17" s="147" t="n">
        <f aca="false">BG17+BL17</f>
        <v>91069</v>
      </c>
      <c r="BR17" s="147" t="n">
        <f aca="false">BH17+BM17</f>
        <v>0</v>
      </c>
      <c r="BS17" s="147" t="n">
        <f aca="false">BI17+BN17</f>
        <v>6030</v>
      </c>
      <c r="BT17" s="148" t="n">
        <f aca="false">BT18+BT22+BT30+BT34+BT37+BT49+BT53+BT57+BT43</f>
        <v>-2650</v>
      </c>
      <c r="BU17" s="148" t="n">
        <f aca="false">BU18+BU22+BU30+BU34+BU37+BU49+BU53+BU57+BU43</f>
        <v>-2650</v>
      </c>
      <c r="BV17" s="148" t="n">
        <f aca="false">BV18+BV22+BV30+BV34+BV37+BV49+BV53+BV57+BV43</f>
        <v>-2650</v>
      </c>
      <c r="BW17" s="148" t="n">
        <f aca="false">BW18+BW22+BW30+BW34+BW37+BW49+BW53+BW57+BW43</f>
        <v>0</v>
      </c>
      <c r="BX17" s="148" t="n">
        <f aca="false">BX18+BX22+BX30+BX34+BX37+BX49+BX53+BX57+BX43</f>
        <v>0</v>
      </c>
      <c r="BY17" s="147" t="n">
        <f aca="false">BO17+BT17</f>
        <v>94449</v>
      </c>
      <c r="BZ17" s="147" t="n">
        <f aca="false">BP17+BU17</f>
        <v>88419</v>
      </c>
      <c r="CA17" s="147" t="n">
        <f aca="false">BQ17+BV17</f>
        <v>88419</v>
      </c>
      <c r="CB17" s="147" t="n">
        <f aca="false">BR17+BW17</f>
        <v>0</v>
      </c>
      <c r="CC17" s="147" t="n">
        <f aca="false">BS17+BX17</f>
        <v>6030</v>
      </c>
    </row>
    <row r="18" s="29" customFormat="true" ht="30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149" t="n">
        <f aca="false">H19</f>
        <v>2227</v>
      </c>
      <c r="I18" s="149" t="n">
        <f aca="false">I19</f>
        <v>2227</v>
      </c>
      <c r="J18" s="149" t="n">
        <f aca="false">J19</f>
        <v>2227</v>
      </c>
      <c r="K18" s="149" t="n">
        <f aca="false">K19</f>
        <v>0</v>
      </c>
      <c r="L18" s="149" t="n">
        <f aca="false">L19</f>
        <v>0</v>
      </c>
      <c r="M18" s="149" t="n">
        <f aca="false">M19</f>
        <v>-511</v>
      </c>
      <c r="N18" s="149" t="n">
        <f aca="false">N19</f>
        <v>-113</v>
      </c>
      <c r="O18" s="149" t="n">
        <f aca="false">O19</f>
        <v>0</v>
      </c>
      <c r="P18" s="149" t="n">
        <f aca="false">P19</f>
        <v>0</v>
      </c>
      <c r="Q18" s="149" t="n">
        <f aca="false">Q19</f>
        <v>1603</v>
      </c>
      <c r="R18" s="149" t="n">
        <f aca="false">R19</f>
        <v>1603</v>
      </c>
      <c r="S18" s="149" t="n">
        <f aca="false">S19</f>
        <v>1603</v>
      </c>
      <c r="T18" s="149" t="n">
        <f aca="false">T19</f>
        <v>0</v>
      </c>
      <c r="U18" s="149" t="n">
        <f aca="false">U19</f>
        <v>0</v>
      </c>
      <c r="V18" s="150" t="n">
        <f aca="false">V19</f>
        <v>0</v>
      </c>
      <c r="W18" s="150" t="n">
        <f aca="false">W19</f>
        <v>0</v>
      </c>
      <c r="X18" s="150" t="n">
        <f aca="false">X19</f>
        <v>0</v>
      </c>
      <c r="Y18" s="150" t="n">
        <f aca="false">Y19</f>
        <v>0</v>
      </c>
      <c r="Z18" s="150" t="n">
        <f aca="false">Z19</f>
        <v>0</v>
      </c>
      <c r="AA18" s="149" t="n">
        <f aca="false">Q18+V18</f>
        <v>1603</v>
      </c>
      <c r="AB18" s="149" t="n">
        <f aca="false">R18+W18</f>
        <v>1603</v>
      </c>
      <c r="AC18" s="149" t="n">
        <f aca="false">S18+X18</f>
        <v>1603</v>
      </c>
      <c r="AD18" s="149" t="n">
        <f aca="false">T18+Y18</f>
        <v>0</v>
      </c>
      <c r="AE18" s="149" t="n">
        <f aca="false">U18+Z18</f>
        <v>0</v>
      </c>
      <c r="AF18" s="150" t="n">
        <f aca="false">AF19</f>
        <v>0</v>
      </c>
      <c r="AG18" s="150" t="n">
        <f aca="false">AG19</f>
        <v>0</v>
      </c>
      <c r="AH18" s="150" t="n">
        <f aca="false">AH19</f>
        <v>0</v>
      </c>
      <c r="AI18" s="150" t="n">
        <f aca="false">AI19</f>
        <v>0</v>
      </c>
      <c r="AJ18" s="150" t="n">
        <f aca="false">AJ19</f>
        <v>0</v>
      </c>
      <c r="AK18" s="149" t="n">
        <f aca="false">AA18+AF18</f>
        <v>1603</v>
      </c>
      <c r="AL18" s="149" t="n">
        <f aca="false">AB18+AG18</f>
        <v>1603</v>
      </c>
      <c r="AM18" s="149" t="n">
        <f aca="false">AC18+AH18</f>
        <v>1603</v>
      </c>
      <c r="AN18" s="149" t="n">
        <f aca="false">AD18+AI18</f>
        <v>0</v>
      </c>
      <c r="AO18" s="149" t="n">
        <f aca="false">AE18+AJ18</f>
        <v>0</v>
      </c>
      <c r="AP18" s="150" t="n">
        <f aca="false">AP19</f>
        <v>257.1</v>
      </c>
      <c r="AQ18" s="150" t="n">
        <f aca="false">AQ19</f>
        <v>257.1</v>
      </c>
      <c r="AR18" s="150" t="n">
        <f aca="false">AR19</f>
        <v>257.1</v>
      </c>
      <c r="AS18" s="150" t="n">
        <f aca="false">AS19</f>
        <v>0</v>
      </c>
      <c r="AT18" s="150" t="n">
        <f aca="false">AT19</f>
        <v>0</v>
      </c>
      <c r="AU18" s="149" t="n">
        <f aca="false">AK18+AP18</f>
        <v>1860.1</v>
      </c>
      <c r="AV18" s="149" t="n">
        <f aca="false">AL18+AQ18</f>
        <v>1860.1</v>
      </c>
      <c r="AW18" s="149" t="n">
        <f aca="false">AM18+AR18</f>
        <v>1860.1</v>
      </c>
      <c r="AX18" s="149" t="n">
        <f aca="false">AN18+AS18</f>
        <v>0</v>
      </c>
      <c r="AY18" s="149" t="n">
        <f aca="false">AO18+AT18</f>
        <v>0</v>
      </c>
      <c r="AZ18" s="150" t="n">
        <f aca="false">AZ19</f>
        <v>115.5</v>
      </c>
      <c r="BA18" s="150" t="n">
        <f aca="false">BA19</f>
        <v>115.5</v>
      </c>
      <c r="BB18" s="150" t="n">
        <f aca="false">BB19</f>
        <v>115.5</v>
      </c>
      <c r="BC18" s="150" t="n">
        <f aca="false">BC19</f>
        <v>0</v>
      </c>
      <c r="BD18" s="150" t="n">
        <f aca="false">BD19</f>
        <v>0</v>
      </c>
      <c r="BE18" s="149" t="n">
        <f aca="false">AU18+AZ18</f>
        <v>1975.6</v>
      </c>
      <c r="BF18" s="149" t="n">
        <f aca="false">AV18+BA18</f>
        <v>1975.6</v>
      </c>
      <c r="BG18" s="149" t="n">
        <f aca="false">AW18+BB18</f>
        <v>1975.6</v>
      </c>
      <c r="BH18" s="149" t="n">
        <f aca="false">AX18+BC18</f>
        <v>0</v>
      </c>
      <c r="BI18" s="149" t="n">
        <f aca="false">AY18+BD18</f>
        <v>0</v>
      </c>
      <c r="BJ18" s="150" t="n">
        <f aca="false">BJ19</f>
        <v>0</v>
      </c>
      <c r="BK18" s="150" t="n">
        <f aca="false">BK19</f>
        <v>0</v>
      </c>
      <c r="BL18" s="150" t="n">
        <f aca="false">BL19</f>
        <v>0</v>
      </c>
      <c r="BM18" s="150" t="n">
        <f aca="false">BM19</f>
        <v>0</v>
      </c>
      <c r="BN18" s="150" t="n">
        <f aca="false">BN19</f>
        <v>0</v>
      </c>
      <c r="BO18" s="149" t="n">
        <f aca="false">BE18+BJ18</f>
        <v>1975.6</v>
      </c>
      <c r="BP18" s="149" t="n">
        <f aca="false">BF18+BK18</f>
        <v>1975.6</v>
      </c>
      <c r="BQ18" s="149" t="n">
        <f aca="false">BG18+BL18</f>
        <v>1975.6</v>
      </c>
      <c r="BR18" s="149" t="n">
        <f aca="false">BH18+BM18</f>
        <v>0</v>
      </c>
      <c r="BS18" s="149" t="n">
        <f aca="false">BI18+BN18</f>
        <v>0</v>
      </c>
      <c r="BT18" s="150" t="n">
        <f aca="false">BT19</f>
        <v>-74</v>
      </c>
      <c r="BU18" s="150" t="n">
        <f aca="false">BU19</f>
        <v>-74</v>
      </c>
      <c r="BV18" s="150" t="n">
        <f aca="false">BV19</f>
        <v>-74</v>
      </c>
      <c r="BW18" s="150" t="n">
        <f aca="false">BW19</f>
        <v>0</v>
      </c>
      <c r="BX18" s="150" t="n">
        <f aca="false">BX19</f>
        <v>0</v>
      </c>
      <c r="BY18" s="149" t="n">
        <f aca="false">BO18+BT18</f>
        <v>1901.6</v>
      </c>
      <c r="BZ18" s="149" t="n">
        <f aca="false">BP18+BU18</f>
        <v>1901.6</v>
      </c>
      <c r="CA18" s="149" t="n">
        <f aca="false">BQ18+BV18</f>
        <v>1901.6</v>
      </c>
      <c r="CB18" s="149" t="n">
        <f aca="false">BR18+BW18</f>
        <v>0</v>
      </c>
      <c r="CC18" s="149" t="n">
        <f aca="false">BS18+BX18</f>
        <v>0</v>
      </c>
    </row>
    <row r="19" customFormat="false" ht="45" hidden="false" customHeight="tru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81" t="n">
        <f aca="false">H20</f>
        <v>2227</v>
      </c>
      <c r="I19" s="81" t="n">
        <f aca="false">I20</f>
        <v>2227</v>
      </c>
      <c r="J19" s="81" t="n">
        <f aca="false">J20</f>
        <v>2227</v>
      </c>
      <c r="K19" s="81" t="n">
        <f aca="false">K20</f>
        <v>0</v>
      </c>
      <c r="L19" s="81" t="n">
        <f aca="false">L20</f>
        <v>0</v>
      </c>
      <c r="M19" s="81" t="n">
        <f aca="false">M20</f>
        <v>-511</v>
      </c>
      <c r="N19" s="81" t="n">
        <f aca="false">N20</f>
        <v>-113</v>
      </c>
      <c r="O19" s="81" t="n">
        <f aca="false">O20</f>
        <v>0</v>
      </c>
      <c r="P19" s="81" t="n">
        <f aca="false">P20</f>
        <v>0</v>
      </c>
      <c r="Q19" s="81" t="n">
        <f aca="false">Q20</f>
        <v>1603</v>
      </c>
      <c r="R19" s="81" t="n">
        <f aca="false">R20</f>
        <v>1603</v>
      </c>
      <c r="S19" s="81" t="n">
        <f aca="false">S20</f>
        <v>1603</v>
      </c>
      <c r="T19" s="81" t="n">
        <f aca="false">T20</f>
        <v>0</v>
      </c>
      <c r="U19" s="81" t="n">
        <f aca="false">U20</f>
        <v>0</v>
      </c>
      <c r="V19" s="111" t="n">
        <f aca="false">V20</f>
        <v>0</v>
      </c>
      <c r="W19" s="111" t="n">
        <f aca="false">W20</f>
        <v>0</v>
      </c>
      <c r="X19" s="111" t="n">
        <f aca="false">X20</f>
        <v>0</v>
      </c>
      <c r="Y19" s="111" t="n">
        <f aca="false">Y20</f>
        <v>0</v>
      </c>
      <c r="Z19" s="111" t="n">
        <f aca="false">Z20</f>
        <v>0</v>
      </c>
      <c r="AA19" s="81" t="n">
        <f aca="false">Q19+V19</f>
        <v>1603</v>
      </c>
      <c r="AB19" s="81" t="n">
        <f aca="false">R19+W19</f>
        <v>1603</v>
      </c>
      <c r="AC19" s="81" t="n">
        <f aca="false">S19+X19</f>
        <v>1603</v>
      </c>
      <c r="AD19" s="81" t="n">
        <f aca="false">T19+Y19</f>
        <v>0</v>
      </c>
      <c r="AE19" s="81" t="n">
        <f aca="false">U19+Z19</f>
        <v>0</v>
      </c>
      <c r="AF19" s="111" t="n">
        <f aca="false">AF20</f>
        <v>0</v>
      </c>
      <c r="AG19" s="111" t="n">
        <f aca="false">AG20</f>
        <v>0</v>
      </c>
      <c r="AH19" s="111" t="n">
        <f aca="false">AH20</f>
        <v>0</v>
      </c>
      <c r="AI19" s="111" t="n">
        <f aca="false">AI20</f>
        <v>0</v>
      </c>
      <c r="AJ19" s="111" t="n">
        <f aca="false">AJ20</f>
        <v>0</v>
      </c>
      <c r="AK19" s="81" t="n">
        <f aca="false">AA19+AF19</f>
        <v>1603</v>
      </c>
      <c r="AL19" s="81" t="n">
        <f aca="false">AB19+AG19</f>
        <v>1603</v>
      </c>
      <c r="AM19" s="81" t="n">
        <f aca="false">AC19+AH19</f>
        <v>1603</v>
      </c>
      <c r="AN19" s="81" t="n">
        <f aca="false">AD19+AI19</f>
        <v>0</v>
      </c>
      <c r="AO19" s="81" t="n">
        <f aca="false">AE19+AJ19</f>
        <v>0</v>
      </c>
      <c r="AP19" s="111" t="n">
        <f aca="false">AP20</f>
        <v>257.1</v>
      </c>
      <c r="AQ19" s="111" t="n">
        <f aca="false">AQ20</f>
        <v>257.1</v>
      </c>
      <c r="AR19" s="111" t="n">
        <f aca="false">AR20</f>
        <v>257.1</v>
      </c>
      <c r="AS19" s="111" t="n">
        <f aca="false">AS20</f>
        <v>0</v>
      </c>
      <c r="AT19" s="111" t="n">
        <f aca="false">AT20</f>
        <v>0</v>
      </c>
      <c r="AU19" s="81" t="n">
        <f aca="false">AK19+AP19</f>
        <v>1860.1</v>
      </c>
      <c r="AV19" s="81" t="n">
        <f aca="false">AL19+AQ19</f>
        <v>1860.1</v>
      </c>
      <c r="AW19" s="81" t="n">
        <f aca="false">AM19+AR19</f>
        <v>1860.1</v>
      </c>
      <c r="AX19" s="81" t="n">
        <f aca="false">AN19+AS19</f>
        <v>0</v>
      </c>
      <c r="AY19" s="81" t="n">
        <f aca="false">AO19+AT19</f>
        <v>0</v>
      </c>
      <c r="AZ19" s="111" t="n">
        <f aca="false">AZ20</f>
        <v>115.5</v>
      </c>
      <c r="BA19" s="111" t="n">
        <f aca="false">BA20</f>
        <v>115.5</v>
      </c>
      <c r="BB19" s="111" t="n">
        <f aca="false">BB20</f>
        <v>115.5</v>
      </c>
      <c r="BC19" s="111" t="n">
        <f aca="false">BC20</f>
        <v>0</v>
      </c>
      <c r="BD19" s="111" t="n">
        <f aca="false">BD20</f>
        <v>0</v>
      </c>
      <c r="BE19" s="81" t="n">
        <f aca="false">AU19+AZ19</f>
        <v>1975.6</v>
      </c>
      <c r="BF19" s="81" t="n">
        <f aca="false">AV19+BA19</f>
        <v>1975.6</v>
      </c>
      <c r="BG19" s="81" t="n">
        <f aca="false">AW19+BB19</f>
        <v>1975.6</v>
      </c>
      <c r="BH19" s="81" t="n">
        <f aca="false">AX19+BC19</f>
        <v>0</v>
      </c>
      <c r="BI19" s="81" t="n">
        <f aca="false">AY19+BD19</f>
        <v>0</v>
      </c>
      <c r="BJ19" s="111" t="n">
        <f aca="false">BJ20</f>
        <v>0</v>
      </c>
      <c r="BK19" s="111" t="n">
        <f aca="false">BK20</f>
        <v>0</v>
      </c>
      <c r="BL19" s="111" t="n">
        <f aca="false">BL20</f>
        <v>0</v>
      </c>
      <c r="BM19" s="111" t="n">
        <f aca="false">BM20</f>
        <v>0</v>
      </c>
      <c r="BN19" s="111" t="n">
        <f aca="false">BN20</f>
        <v>0</v>
      </c>
      <c r="BO19" s="81" t="n">
        <f aca="false">BE19+BJ19</f>
        <v>1975.6</v>
      </c>
      <c r="BP19" s="81" t="n">
        <f aca="false">BF19+BK19</f>
        <v>1975.6</v>
      </c>
      <c r="BQ19" s="81" t="n">
        <f aca="false">BG19+BL19</f>
        <v>1975.6</v>
      </c>
      <c r="BR19" s="81" t="n">
        <f aca="false">BH19+BM19</f>
        <v>0</v>
      </c>
      <c r="BS19" s="81" t="n">
        <f aca="false">BI19+BN19</f>
        <v>0</v>
      </c>
      <c r="BT19" s="111" t="n">
        <f aca="false">BT20</f>
        <v>-74</v>
      </c>
      <c r="BU19" s="111" t="n">
        <f aca="false">BU20</f>
        <v>-74</v>
      </c>
      <c r="BV19" s="111" t="n">
        <f aca="false">BV20</f>
        <v>-74</v>
      </c>
      <c r="BW19" s="111" t="n">
        <f aca="false">BW20</f>
        <v>0</v>
      </c>
      <c r="BX19" s="111" t="n">
        <f aca="false">BX20</f>
        <v>0</v>
      </c>
      <c r="BY19" s="81" t="n">
        <f aca="false">BO19+BT19</f>
        <v>1901.6</v>
      </c>
      <c r="BZ19" s="81" t="n">
        <f aca="false">BP19+BU19</f>
        <v>1901.6</v>
      </c>
      <c r="CA19" s="81" t="n">
        <f aca="false">BQ19+BV19</f>
        <v>1901.6</v>
      </c>
      <c r="CB19" s="81" t="n">
        <f aca="false">BR19+BW19</f>
        <v>0</v>
      </c>
      <c r="CC19" s="81" t="n">
        <f aca="false">BS19+BX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81" t="n">
        <f aca="false">H21</f>
        <v>2227</v>
      </c>
      <c r="I20" s="81" t="n">
        <f aca="false">I21</f>
        <v>2227</v>
      </c>
      <c r="J20" s="81" t="n">
        <f aca="false">J21</f>
        <v>2227</v>
      </c>
      <c r="K20" s="81" t="n">
        <f aca="false">K21</f>
        <v>0</v>
      </c>
      <c r="L20" s="81" t="n">
        <f aca="false">L21</f>
        <v>0</v>
      </c>
      <c r="M20" s="81" t="n">
        <f aca="false">M21</f>
        <v>-511</v>
      </c>
      <c r="N20" s="81" t="n">
        <f aca="false">N21</f>
        <v>-113</v>
      </c>
      <c r="O20" s="81" t="n">
        <f aca="false">O21</f>
        <v>0</v>
      </c>
      <c r="P20" s="81" t="n">
        <f aca="false">P21</f>
        <v>0</v>
      </c>
      <c r="Q20" s="81" t="n">
        <f aca="false">Q21</f>
        <v>1603</v>
      </c>
      <c r="R20" s="81" t="n">
        <f aca="false">R21</f>
        <v>1603</v>
      </c>
      <c r="S20" s="81" t="n">
        <f aca="false">S21</f>
        <v>1603</v>
      </c>
      <c r="T20" s="81" t="n">
        <f aca="false">T21</f>
        <v>0</v>
      </c>
      <c r="U20" s="81" t="n">
        <f aca="false">U21</f>
        <v>0</v>
      </c>
      <c r="V20" s="111" t="n">
        <f aca="false">V21</f>
        <v>0</v>
      </c>
      <c r="W20" s="111" t="n">
        <f aca="false">W21</f>
        <v>0</v>
      </c>
      <c r="X20" s="111" t="n">
        <f aca="false">X21</f>
        <v>0</v>
      </c>
      <c r="Y20" s="111" t="n">
        <f aca="false">Y21</f>
        <v>0</v>
      </c>
      <c r="Z20" s="111" t="n">
        <f aca="false">Z21</f>
        <v>0</v>
      </c>
      <c r="AA20" s="81" t="n">
        <f aca="false">Q20+V20</f>
        <v>1603</v>
      </c>
      <c r="AB20" s="81" t="n">
        <f aca="false">R20+W20</f>
        <v>1603</v>
      </c>
      <c r="AC20" s="81" t="n">
        <f aca="false">S20+X20</f>
        <v>1603</v>
      </c>
      <c r="AD20" s="81" t="n">
        <f aca="false">T20+Y20</f>
        <v>0</v>
      </c>
      <c r="AE20" s="81" t="n">
        <f aca="false">U20+Z20</f>
        <v>0</v>
      </c>
      <c r="AF20" s="111" t="n">
        <f aca="false">AF21</f>
        <v>0</v>
      </c>
      <c r="AG20" s="111" t="n">
        <f aca="false">AG21</f>
        <v>0</v>
      </c>
      <c r="AH20" s="111" t="n">
        <f aca="false">AH21</f>
        <v>0</v>
      </c>
      <c r="AI20" s="111" t="n">
        <f aca="false">AI21</f>
        <v>0</v>
      </c>
      <c r="AJ20" s="111" t="n">
        <f aca="false">AJ21</f>
        <v>0</v>
      </c>
      <c r="AK20" s="81" t="n">
        <f aca="false">AA20+AF20</f>
        <v>1603</v>
      </c>
      <c r="AL20" s="81" t="n">
        <f aca="false">AB20+AG20</f>
        <v>1603</v>
      </c>
      <c r="AM20" s="81" t="n">
        <f aca="false">AC20+AH20</f>
        <v>1603</v>
      </c>
      <c r="AN20" s="81" t="n">
        <f aca="false">AD20+AI20</f>
        <v>0</v>
      </c>
      <c r="AO20" s="81" t="n">
        <f aca="false">AE20+AJ20</f>
        <v>0</v>
      </c>
      <c r="AP20" s="111" t="n">
        <f aca="false">AP21</f>
        <v>257.1</v>
      </c>
      <c r="AQ20" s="111" t="n">
        <f aca="false">AQ21</f>
        <v>257.1</v>
      </c>
      <c r="AR20" s="111" t="n">
        <f aca="false">AR21</f>
        <v>257.1</v>
      </c>
      <c r="AS20" s="111" t="n">
        <f aca="false">AS21</f>
        <v>0</v>
      </c>
      <c r="AT20" s="111" t="n">
        <f aca="false">AT21</f>
        <v>0</v>
      </c>
      <c r="AU20" s="81" t="n">
        <f aca="false">AK20+AP20</f>
        <v>1860.1</v>
      </c>
      <c r="AV20" s="81" t="n">
        <f aca="false">AL20+AQ20</f>
        <v>1860.1</v>
      </c>
      <c r="AW20" s="81" t="n">
        <f aca="false">AM20+AR20</f>
        <v>1860.1</v>
      </c>
      <c r="AX20" s="81" t="n">
        <f aca="false">AN20+AS20</f>
        <v>0</v>
      </c>
      <c r="AY20" s="81" t="n">
        <f aca="false">AO20+AT20</f>
        <v>0</v>
      </c>
      <c r="AZ20" s="111" t="n">
        <f aca="false">AZ21</f>
        <v>115.5</v>
      </c>
      <c r="BA20" s="111" t="n">
        <f aca="false">BA21</f>
        <v>115.5</v>
      </c>
      <c r="BB20" s="111" t="n">
        <f aca="false">BB21</f>
        <v>115.5</v>
      </c>
      <c r="BC20" s="111" t="n">
        <f aca="false">BC21</f>
        <v>0</v>
      </c>
      <c r="BD20" s="111" t="n">
        <f aca="false">BD21</f>
        <v>0</v>
      </c>
      <c r="BE20" s="81" t="n">
        <f aca="false">AU20+AZ20</f>
        <v>1975.6</v>
      </c>
      <c r="BF20" s="81" t="n">
        <f aca="false">AV20+BA20</f>
        <v>1975.6</v>
      </c>
      <c r="BG20" s="81" t="n">
        <f aca="false">AW20+BB20</f>
        <v>1975.6</v>
      </c>
      <c r="BH20" s="81" t="n">
        <f aca="false">AX20+BC20</f>
        <v>0</v>
      </c>
      <c r="BI20" s="81" t="n">
        <f aca="false">AY20+BD20</f>
        <v>0</v>
      </c>
      <c r="BJ20" s="111" t="n">
        <f aca="false">BJ21</f>
        <v>0</v>
      </c>
      <c r="BK20" s="111" t="n">
        <f aca="false">BK21</f>
        <v>0</v>
      </c>
      <c r="BL20" s="111" t="n">
        <f aca="false">BL21</f>
        <v>0</v>
      </c>
      <c r="BM20" s="111" t="n">
        <f aca="false">BM21</f>
        <v>0</v>
      </c>
      <c r="BN20" s="111" t="n">
        <f aca="false">BN21</f>
        <v>0</v>
      </c>
      <c r="BO20" s="81" t="n">
        <f aca="false">BE20+BJ20</f>
        <v>1975.6</v>
      </c>
      <c r="BP20" s="81" t="n">
        <f aca="false">BF20+BK20</f>
        <v>1975.6</v>
      </c>
      <c r="BQ20" s="81" t="n">
        <f aca="false">BG20+BL20</f>
        <v>1975.6</v>
      </c>
      <c r="BR20" s="81" t="n">
        <f aca="false">BH20+BM20</f>
        <v>0</v>
      </c>
      <c r="BS20" s="81" t="n">
        <f aca="false">BI20+BN20</f>
        <v>0</v>
      </c>
      <c r="BT20" s="111" t="n">
        <f aca="false">BT21</f>
        <v>-74</v>
      </c>
      <c r="BU20" s="111" t="n">
        <f aca="false">BU21</f>
        <v>-74</v>
      </c>
      <c r="BV20" s="111" t="n">
        <f aca="false">BV21</f>
        <v>-74</v>
      </c>
      <c r="BW20" s="111" t="n">
        <f aca="false">BW21</f>
        <v>0</v>
      </c>
      <c r="BX20" s="111" t="n">
        <f aca="false">BX21</f>
        <v>0</v>
      </c>
      <c r="BY20" s="81" t="n">
        <f aca="false">BO20+BT20</f>
        <v>1901.6</v>
      </c>
      <c r="BZ20" s="81" t="n">
        <f aca="false">BP20+BU20</f>
        <v>1901.6</v>
      </c>
      <c r="CA20" s="81" t="n">
        <f aca="false">BQ20+BV20</f>
        <v>1901.6</v>
      </c>
      <c r="CB20" s="81" t="n">
        <f aca="false">BR20+BW20</f>
        <v>0</v>
      </c>
      <c r="CC20" s="81" t="n">
        <f aca="false">BS20+BX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81" t="n">
        <f aca="false">I21+L21</f>
        <v>2227</v>
      </c>
      <c r="I21" s="81" t="n">
        <f aca="false">J21+K21</f>
        <v>2227</v>
      </c>
      <c r="J21" s="151" t="n">
        <v>2227</v>
      </c>
      <c r="K21" s="151"/>
      <c r="L21" s="151"/>
      <c r="M21" s="151" t="n">
        <v>-511</v>
      </c>
      <c r="N21" s="151" t="n">
        <v>-113</v>
      </c>
      <c r="O21" s="151" t="n">
        <v>0</v>
      </c>
      <c r="P21" s="151" t="n">
        <v>0</v>
      </c>
      <c r="Q21" s="81" t="n">
        <f aca="false">R21+U21</f>
        <v>1603</v>
      </c>
      <c r="R21" s="81" t="n">
        <f aca="false">S21+T21</f>
        <v>1603</v>
      </c>
      <c r="S21" s="151" t="n">
        <f aca="false">J21+M21+N21</f>
        <v>1603</v>
      </c>
      <c r="T21" s="151"/>
      <c r="U21" s="151"/>
      <c r="V21" s="111" t="n">
        <f aca="false">W21+Z21</f>
        <v>0</v>
      </c>
      <c r="W21" s="111" t="n">
        <f aca="false">X21+Y21</f>
        <v>0</v>
      </c>
      <c r="X21" s="152"/>
      <c r="Y21" s="152"/>
      <c r="Z21" s="152"/>
      <c r="AA21" s="81" t="n">
        <f aca="false">Q21+V21</f>
        <v>1603</v>
      </c>
      <c r="AB21" s="81" t="n">
        <f aca="false">R21+W21</f>
        <v>1603</v>
      </c>
      <c r="AC21" s="151" t="n">
        <f aca="false">S21+X21</f>
        <v>1603</v>
      </c>
      <c r="AD21" s="151" t="n">
        <f aca="false">T21+Y21</f>
        <v>0</v>
      </c>
      <c r="AE21" s="151" t="n">
        <f aca="false">U21+Z21</f>
        <v>0</v>
      </c>
      <c r="AF21" s="111" t="n">
        <f aca="false">AG21+AJ21</f>
        <v>0</v>
      </c>
      <c r="AG21" s="111" t="n">
        <f aca="false">AH21+AI21</f>
        <v>0</v>
      </c>
      <c r="AH21" s="152"/>
      <c r="AI21" s="152"/>
      <c r="AJ21" s="152"/>
      <c r="AK21" s="81" t="n">
        <f aca="false">AA21+AF21</f>
        <v>1603</v>
      </c>
      <c r="AL21" s="81" t="n">
        <f aca="false">AB21+AG21</f>
        <v>1603</v>
      </c>
      <c r="AM21" s="151" t="n">
        <f aca="false">AC21+AH21</f>
        <v>1603</v>
      </c>
      <c r="AN21" s="151" t="n">
        <f aca="false">AD21+AI21</f>
        <v>0</v>
      </c>
      <c r="AO21" s="151" t="n">
        <f aca="false">AE21+AJ21</f>
        <v>0</v>
      </c>
      <c r="AP21" s="111" t="n">
        <f aca="false">AQ21+AT21</f>
        <v>257.1</v>
      </c>
      <c r="AQ21" s="111" t="n">
        <f aca="false">AR21+AS21</f>
        <v>257.1</v>
      </c>
      <c r="AR21" s="152" t="n">
        <f aca="false">159.3+25.7+72.1</f>
        <v>257.1</v>
      </c>
      <c r="AS21" s="152"/>
      <c r="AT21" s="152"/>
      <c r="AU21" s="81" t="n">
        <f aca="false">AK21+AP21</f>
        <v>1860.1</v>
      </c>
      <c r="AV21" s="81" t="n">
        <f aca="false">AL21+AQ21</f>
        <v>1860.1</v>
      </c>
      <c r="AW21" s="151" t="n">
        <f aca="false">AM21+AR21</f>
        <v>1860.1</v>
      </c>
      <c r="AX21" s="151" t="n">
        <f aca="false">AN21+AS21</f>
        <v>0</v>
      </c>
      <c r="AY21" s="151" t="n">
        <f aca="false">AO21+AT21</f>
        <v>0</v>
      </c>
      <c r="AZ21" s="111" t="n">
        <f aca="false">BA21+BD21</f>
        <v>115.5</v>
      </c>
      <c r="BA21" s="111" t="n">
        <f aca="false">BB21+BC21</f>
        <v>115.5</v>
      </c>
      <c r="BB21" s="152" t="n">
        <v>115.5</v>
      </c>
      <c r="BC21" s="152"/>
      <c r="BD21" s="152"/>
      <c r="BE21" s="81" t="n">
        <f aca="false">AU21+AZ21</f>
        <v>1975.6</v>
      </c>
      <c r="BF21" s="81" t="n">
        <f aca="false">AV21+BA21</f>
        <v>1975.6</v>
      </c>
      <c r="BG21" s="151" t="n">
        <f aca="false">AW21+BB21</f>
        <v>1975.6</v>
      </c>
      <c r="BH21" s="151" t="n">
        <f aca="false">AX21+BC21</f>
        <v>0</v>
      </c>
      <c r="BI21" s="151" t="n">
        <f aca="false">AY21+BD21</f>
        <v>0</v>
      </c>
      <c r="BJ21" s="111" t="n">
        <f aca="false">BK21+BN21</f>
        <v>0</v>
      </c>
      <c r="BK21" s="111" t="n">
        <f aca="false">BL21+BM21</f>
        <v>0</v>
      </c>
      <c r="BL21" s="152"/>
      <c r="BM21" s="152"/>
      <c r="BN21" s="152"/>
      <c r="BO21" s="81" t="n">
        <f aca="false">BE21+BJ21</f>
        <v>1975.6</v>
      </c>
      <c r="BP21" s="81" t="n">
        <f aca="false">BF21+BK21</f>
        <v>1975.6</v>
      </c>
      <c r="BQ21" s="151" t="n">
        <f aca="false">BG21+BL21</f>
        <v>1975.6</v>
      </c>
      <c r="BR21" s="151" t="n">
        <f aca="false">BH21+BM21</f>
        <v>0</v>
      </c>
      <c r="BS21" s="151" t="n">
        <f aca="false">BI21+BN21</f>
        <v>0</v>
      </c>
      <c r="BT21" s="111" t="n">
        <f aca="false">BU21+BX21</f>
        <v>-74</v>
      </c>
      <c r="BU21" s="111" t="n">
        <f aca="false">BV21+BW21</f>
        <v>-74</v>
      </c>
      <c r="BV21" s="152" t="n">
        <v>-74</v>
      </c>
      <c r="BW21" s="152"/>
      <c r="BX21" s="152"/>
      <c r="BY21" s="81" t="n">
        <f aca="false">BO21+BT21</f>
        <v>1901.6</v>
      </c>
      <c r="BZ21" s="81" t="n">
        <f aca="false">BP21+BU21</f>
        <v>1901.6</v>
      </c>
      <c r="CA21" s="151" t="n">
        <f aca="false">BQ21+BV21</f>
        <v>1901.6</v>
      </c>
      <c r="CB21" s="151" t="n">
        <f aca="false">BR21+BW21</f>
        <v>0</v>
      </c>
      <c r="CC21" s="151" t="n">
        <f aca="false">BS21+BX21</f>
        <v>0</v>
      </c>
    </row>
    <row r="22" s="29" customFormat="true" ht="30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149" t="n">
        <f aca="false">H23</f>
        <v>5608</v>
      </c>
      <c r="I22" s="149" t="n">
        <f aca="false">I23</f>
        <v>5608</v>
      </c>
      <c r="J22" s="149" t="n">
        <f aca="false">J23</f>
        <v>5608</v>
      </c>
      <c r="K22" s="149" t="n">
        <f aca="false">K23</f>
        <v>0</v>
      </c>
      <c r="L22" s="149" t="n">
        <f aca="false">L23</f>
        <v>0</v>
      </c>
      <c r="M22" s="149" t="n">
        <f aca="false">M23</f>
        <v>0</v>
      </c>
      <c r="N22" s="149" t="n">
        <f aca="false">N23</f>
        <v>4539</v>
      </c>
      <c r="O22" s="149" t="n">
        <f aca="false">O23</f>
        <v>0</v>
      </c>
      <c r="P22" s="149" t="n">
        <f aca="false">P23</f>
        <v>0</v>
      </c>
      <c r="Q22" s="149" t="n">
        <f aca="false">Q23</f>
        <v>10147</v>
      </c>
      <c r="R22" s="149" t="n">
        <f aca="false">R23</f>
        <v>10147</v>
      </c>
      <c r="S22" s="149" t="n">
        <f aca="false">S23</f>
        <v>10147</v>
      </c>
      <c r="T22" s="149" t="n">
        <f aca="false">T23</f>
        <v>0</v>
      </c>
      <c r="U22" s="149" t="n">
        <f aca="false">U23</f>
        <v>0</v>
      </c>
      <c r="V22" s="150" t="n">
        <f aca="false">V23</f>
        <v>0</v>
      </c>
      <c r="W22" s="150" t="n">
        <f aca="false">W23</f>
        <v>0</v>
      </c>
      <c r="X22" s="150" t="n">
        <f aca="false">X23</f>
        <v>0</v>
      </c>
      <c r="Y22" s="150" t="n">
        <f aca="false">Y23</f>
        <v>0</v>
      </c>
      <c r="Z22" s="150" t="n">
        <f aca="false">Z23</f>
        <v>0</v>
      </c>
      <c r="AA22" s="149" t="n">
        <f aca="false">Q22+V22</f>
        <v>10147</v>
      </c>
      <c r="AB22" s="149" t="n">
        <f aca="false">R22+W22</f>
        <v>10147</v>
      </c>
      <c r="AC22" s="149" t="n">
        <f aca="false">S22+X22</f>
        <v>10147</v>
      </c>
      <c r="AD22" s="149" t="n">
        <f aca="false">T22+Y22</f>
        <v>0</v>
      </c>
      <c r="AE22" s="149" t="n">
        <f aca="false">U22+Z22</f>
        <v>0</v>
      </c>
      <c r="AF22" s="150" t="n">
        <f aca="false">AF23</f>
        <v>0</v>
      </c>
      <c r="AG22" s="150" t="n">
        <f aca="false">AG23</f>
        <v>0</v>
      </c>
      <c r="AH22" s="150" t="n">
        <f aca="false">AH23</f>
        <v>0</v>
      </c>
      <c r="AI22" s="150" t="n">
        <f aca="false">AI23</f>
        <v>0</v>
      </c>
      <c r="AJ22" s="150" t="n">
        <f aca="false">AJ23</f>
        <v>0</v>
      </c>
      <c r="AK22" s="149" t="n">
        <f aca="false">AA22+AF22</f>
        <v>10147</v>
      </c>
      <c r="AL22" s="149" t="n">
        <f aca="false">AB22+AG22</f>
        <v>10147</v>
      </c>
      <c r="AM22" s="149" t="n">
        <f aca="false">AC22+AH22</f>
        <v>10147</v>
      </c>
      <c r="AN22" s="149" t="n">
        <f aca="false">AD22+AI22</f>
        <v>0</v>
      </c>
      <c r="AO22" s="149" t="n">
        <f aca="false">AE22+AJ22</f>
        <v>0</v>
      </c>
      <c r="AP22" s="150" t="n">
        <f aca="false">AP23</f>
        <v>-4.5</v>
      </c>
      <c r="AQ22" s="150" t="n">
        <f aca="false">AQ23</f>
        <v>-4.5</v>
      </c>
      <c r="AR22" s="150" t="n">
        <f aca="false">AR23</f>
        <v>-4.5</v>
      </c>
      <c r="AS22" s="150" t="n">
        <f aca="false">AS23</f>
        <v>0</v>
      </c>
      <c r="AT22" s="150" t="n">
        <f aca="false">AT23</f>
        <v>0</v>
      </c>
      <c r="AU22" s="149" t="n">
        <f aca="false">AK22+AP22</f>
        <v>10142.5</v>
      </c>
      <c r="AV22" s="149" t="n">
        <f aca="false">AL22+AQ22</f>
        <v>10142.5</v>
      </c>
      <c r="AW22" s="149" t="n">
        <f aca="false">AM22+AR22</f>
        <v>10142.5</v>
      </c>
      <c r="AX22" s="149" t="n">
        <f aca="false">AN22+AS22</f>
        <v>0</v>
      </c>
      <c r="AY22" s="149" t="n">
        <f aca="false">AO22+AT22</f>
        <v>0</v>
      </c>
      <c r="AZ22" s="150" t="n">
        <f aca="false">AZ23</f>
        <v>0</v>
      </c>
      <c r="BA22" s="150" t="n">
        <f aca="false">BA23</f>
        <v>0</v>
      </c>
      <c r="BB22" s="150" t="n">
        <f aca="false">BB23</f>
        <v>0</v>
      </c>
      <c r="BC22" s="150" t="n">
        <f aca="false">BC23</f>
        <v>0</v>
      </c>
      <c r="BD22" s="150" t="n">
        <f aca="false">BD23</f>
        <v>0</v>
      </c>
      <c r="BE22" s="149" t="n">
        <f aca="false">AU22+AZ22</f>
        <v>10142.5</v>
      </c>
      <c r="BF22" s="149" t="n">
        <f aca="false">AV22+BA22</f>
        <v>10142.5</v>
      </c>
      <c r="BG22" s="149" t="n">
        <f aca="false">AW22+BB22</f>
        <v>10142.5</v>
      </c>
      <c r="BH22" s="149" t="n">
        <f aca="false">AX22+BC22</f>
        <v>0</v>
      </c>
      <c r="BI22" s="149" t="n">
        <f aca="false">AY22+BD22</f>
        <v>0</v>
      </c>
      <c r="BJ22" s="150" t="n">
        <f aca="false">BJ23</f>
        <v>0</v>
      </c>
      <c r="BK22" s="150" t="n">
        <f aca="false">BK23</f>
        <v>0</v>
      </c>
      <c r="BL22" s="150" t="n">
        <f aca="false">BL23</f>
        <v>0</v>
      </c>
      <c r="BM22" s="150" t="n">
        <f aca="false">BM23</f>
        <v>0</v>
      </c>
      <c r="BN22" s="150" t="n">
        <f aca="false">BN23</f>
        <v>0</v>
      </c>
      <c r="BO22" s="149" t="n">
        <f aca="false">BE22+BJ22</f>
        <v>10142.5</v>
      </c>
      <c r="BP22" s="149" t="n">
        <f aca="false">BF22+BK22</f>
        <v>10142.5</v>
      </c>
      <c r="BQ22" s="149" t="n">
        <f aca="false">BG22+BL22</f>
        <v>10142.5</v>
      </c>
      <c r="BR22" s="149" t="n">
        <f aca="false">BH22+BM22</f>
        <v>0</v>
      </c>
      <c r="BS22" s="149" t="n">
        <f aca="false">BI22+BN22</f>
        <v>0</v>
      </c>
      <c r="BT22" s="150" t="n">
        <f aca="false">BT23</f>
        <v>-3512</v>
      </c>
      <c r="BU22" s="150" t="n">
        <f aca="false">BU23</f>
        <v>-3512</v>
      </c>
      <c r="BV22" s="150" t="n">
        <f aca="false">BV23</f>
        <v>-3512</v>
      </c>
      <c r="BW22" s="150" t="n">
        <f aca="false">BW23</f>
        <v>0</v>
      </c>
      <c r="BX22" s="150" t="n">
        <f aca="false">BX23</f>
        <v>0</v>
      </c>
      <c r="BY22" s="149" t="n">
        <f aca="false">BO22+BT22</f>
        <v>6630.5</v>
      </c>
      <c r="BZ22" s="149" t="n">
        <f aca="false">BP22+BU22</f>
        <v>6630.5</v>
      </c>
      <c r="CA22" s="149" t="n">
        <f aca="false">BQ22+BV22</f>
        <v>6630.5</v>
      </c>
      <c r="CB22" s="149" t="n">
        <f aca="false">BR22+BW22</f>
        <v>0</v>
      </c>
      <c r="CC22" s="149" t="n">
        <f aca="false">BS22+BX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81" t="n">
        <f aca="false">H24+H28+H26</f>
        <v>5608</v>
      </c>
      <c r="I23" s="81" t="n">
        <f aca="false">I24+I28+I26</f>
        <v>5608</v>
      </c>
      <c r="J23" s="81" t="n">
        <f aca="false">J24+J28+J26</f>
        <v>5608</v>
      </c>
      <c r="K23" s="81" t="n">
        <f aca="false">K24+K28+K26</f>
        <v>0</v>
      </c>
      <c r="L23" s="81" t="n">
        <f aca="false">L24+L28+L26</f>
        <v>0</v>
      </c>
      <c r="M23" s="81" t="n">
        <f aca="false">M24+M28+M26</f>
        <v>0</v>
      </c>
      <c r="N23" s="81" t="n">
        <f aca="false">N24+N28+N26</f>
        <v>4539</v>
      </c>
      <c r="O23" s="81" t="n">
        <f aca="false">O24+O28+O26</f>
        <v>0</v>
      </c>
      <c r="P23" s="81" t="n">
        <f aca="false">P24+P28+P26</f>
        <v>0</v>
      </c>
      <c r="Q23" s="81" t="n">
        <f aca="false">Q24+Q28+Q26</f>
        <v>10147</v>
      </c>
      <c r="R23" s="81" t="n">
        <f aca="false">R24+R28+R26</f>
        <v>10147</v>
      </c>
      <c r="S23" s="81" t="n">
        <f aca="false">S24+S28+S26</f>
        <v>10147</v>
      </c>
      <c r="T23" s="81" t="n">
        <f aca="false">T24+T28+T26</f>
        <v>0</v>
      </c>
      <c r="U23" s="81" t="n">
        <f aca="false">U24+U28+U26</f>
        <v>0</v>
      </c>
      <c r="V23" s="111" t="n">
        <f aca="false">V24+V28+V26</f>
        <v>0</v>
      </c>
      <c r="W23" s="111" t="n">
        <f aca="false">W24+W28+W26</f>
        <v>0</v>
      </c>
      <c r="X23" s="111" t="n">
        <f aca="false">X24+X28+X26</f>
        <v>0</v>
      </c>
      <c r="Y23" s="111" t="n">
        <f aca="false">Y24+Y28+Y26</f>
        <v>0</v>
      </c>
      <c r="Z23" s="111" t="n">
        <f aca="false">Z24+Z28+Z26</f>
        <v>0</v>
      </c>
      <c r="AA23" s="81" t="n">
        <f aca="false">Q23+V23</f>
        <v>10147</v>
      </c>
      <c r="AB23" s="81" t="n">
        <f aca="false">R23+W23</f>
        <v>10147</v>
      </c>
      <c r="AC23" s="81" t="n">
        <f aca="false">S23+X23</f>
        <v>10147</v>
      </c>
      <c r="AD23" s="81" t="n">
        <f aca="false">T23+Y23</f>
        <v>0</v>
      </c>
      <c r="AE23" s="81" t="n">
        <f aca="false">U23+Z23</f>
        <v>0</v>
      </c>
      <c r="AF23" s="111" t="n">
        <f aca="false">AF24+AF28+AF26</f>
        <v>0</v>
      </c>
      <c r="AG23" s="111" t="n">
        <f aca="false">AG24+AG28+AG26</f>
        <v>0</v>
      </c>
      <c r="AH23" s="111" t="n">
        <f aca="false">AH24+AH28+AH26</f>
        <v>0</v>
      </c>
      <c r="AI23" s="111" t="n">
        <f aca="false">AI24+AI28+AI26</f>
        <v>0</v>
      </c>
      <c r="AJ23" s="111" t="n">
        <f aca="false">AJ24+AJ28+AJ26</f>
        <v>0</v>
      </c>
      <c r="AK23" s="81" t="n">
        <f aca="false">AA23+AF23</f>
        <v>10147</v>
      </c>
      <c r="AL23" s="81" t="n">
        <f aca="false">AB23+AG23</f>
        <v>10147</v>
      </c>
      <c r="AM23" s="81" t="n">
        <f aca="false">AC23+AH23</f>
        <v>10147</v>
      </c>
      <c r="AN23" s="81" t="n">
        <f aca="false">AD23+AI23</f>
        <v>0</v>
      </c>
      <c r="AO23" s="81" t="n">
        <f aca="false">AE23+AJ23</f>
        <v>0</v>
      </c>
      <c r="AP23" s="111" t="n">
        <f aca="false">AP24+AP28+AP26</f>
        <v>-4.5</v>
      </c>
      <c r="AQ23" s="111" t="n">
        <f aca="false">AQ24+AQ28+AQ26</f>
        <v>-4.5</v>
      </c>
      <c r="AR23" s="111" t="n">
        <f aca="false">AR24+AR28+AR26</f>
        <v>-4.5</v>
      </c>
      <c r="AS23" s="111" t="n">
        <f aca="false">AS24+AS28+AS26</f>
        <v>0</v>
      </c>
      <c r="AT23" s="111" t="n">
        <f aca="false">AT24+AT28+AT26</f>
        <v>0</v>
      </c>
      <c r="AU23" s="81" t="n">
        <f aca="false">AK23+AP23</f>
        <v>10142.5</v>
      </c>
      <c r="AV23" s="81" t="n">
        <f aca="false">AL23+AQ23</f>
        <v>10142.5</v>
      </c>
      <c r="AW23" s="81" t="n">
        <f aca="false">AM23+AR23</f>
        <v>10142.5</v>
      </c>
      <c r="AX23" s="81" t="n">
        <f aca="false">AN23+AS23</f>
        <v>0</v>
      </c>
      <c r="AY23" s="81" t="n">
        <f aca="false">AO23+AT23</f>
        <v>0</v>
      </c>
      <c r="AZ23" s="111" t="n">
        <f aca="false">AZ24+AZ28+AZ26</f>
        <v>0</v>
      </c>
      <c r="BA23" s="111" t="n">
        <f aca="false">BA24+BA28+BA26</f>
        <v>0</v>
      </c>
      <c r="BB23" s="111" t="n">
        <f aca="false">BB24+BB28+BB26</f>
        <v>0</v>
      </c>
      <c r="BC23" s="111" t="n">
        <f aca="false">BC24+BC28+BC26</f>
        <v>0</v>
      </c>
      <c r="BD23" s="111" t="n">
        <f aca="false">BD24+BD28+BD26</f>
        <v>0</v>
      </c>
      <c r="BE23" s="81" t="n">
        <f aca="false">AU23+AZ23</f>
        <v>10142.5</v>
      </c>
      <c r="BF23" s="81" t="n">
        <f aca="false">AV23+BA23</f>
        <v>10142.5</v>
      </c>
      <c r="BG23" s="81" t="n">
        <f aca="false">AW23+BB23</f>
        <v>10142.5</v>
      </c>
      <c r="BH23" s="81" t="n">
        <f aca="false">AX23+BC23</f>
        <v>0</v>
      </c>
      <c r="BI23" s="81" t="n">
        <f aca="false">AY23+BD23</f>
        <v>0</v>
      </c>
      <c r="BJ23" s="111" t="n">
        <f aca="false">BJ24+BJ28+BJ26</f>
        <v>0</v>
      </c>
      <c r="BK23" s="111" t="n">
        <f aca="false">BK24+BK28+BK26</f>
        <v>0</v>
      </c>
      <c r="BL23" s="111" t="n">
        <f aca="false">BL24+BL28+BL26</f>
        <v>0</v>
      </c>
      <c r="BM23" s="111" t="n">
        <f aca="false">BM24+BM28+BM26</f>
        <v>0</v>
      </c>
      <c r="BN23" s="111" t="n">
        <f aca="false">BN24+BN28+BN26</f>
        <v>0</v>
      </c>
      <c r="BO23" s="81" t="n">
        <f aca="false">BE23+BJ23</f>
        <v>10142.5</v>
      </c>
      <c r="BP23" s="81" t="n">
        <f aca="false">BF23+BK23</f>
        <v>10142.5</v>
      </c>
      <c r="BQ23" s="81" t="n">
        <f aca="false">BG23+BL23</f>
        <v>10142.5</v>
      </c>
      <c r="BR23" s="81" t="n">
        <f aca="false">BH23+BM23</f>
        <v>0</v>
      </c>
      <c r="BS23" s="81" t="n">
        <f aca="false">BI23+BN23</f>
        <v>0</v>
      </c>
      <c r="BT23" s="111" t="n">
        <f aca="false">BT24+BT28+BT26</f>
        <v>-3512</v>
      </c>
      <c r="BU23" s="111" t="n">
        <f aca="false">BU24+BU28+BU26</f>
        <v>-3512</v>
      </c>
      <c r="BV23" s="111" t="n">
        <f aca="false">BV24+BV28+BV26</f>
        <v>-3512</v>
      </c>
      <c r="BW23" s="111" t="n">
        <f aca="false">BW24+BW28+BW26</f>
        <v>0</v>
      </c>
      <c r="BX23" s="111" t="n">
        <f aca="false">BX24+BX28+BX26</f>
        <v>0</v>
      </c>
      <c r="BY23" s="81" t="n">
        <f aca="false">BO23+BT23</f>
        <v>6630.5</v>
      </c>
      <c r="BZ23" s="81" t="n">
        <f aca="false">BP23+BU23</f>
        <v>6630.5</v>
      </c>
      <c r="CA23" s="81" t="n">
        <f aca="false">BQ23+BV23</f>
        <v>6630.5</v>
      </c>
      <c r="CB23" s="81" t="n">
        <f aca="false">BR23+BW23</f>
        <v>0</v>
      </c>
      <c r="CC23" s="81" t="n">
        <f aca="false">BS23+BX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81" t="n">
        <f aca="false">I24+L24</f>
        <v>3586</v>
      </c>
      <c r="I24" s="81" t="n">
        <f aca="false">J24+K24</f>
        <v>3586</v>
      </c>
      <c r="J24" s="81" t="n">
        <f aca="false">J25</f>
        <v>3586</v>
      </c>
      <c r="K24" s="81" t="n">
        <f aca="false">K25</f>
        <v>0</v>
      </c>
      <c r="L24" s="81" t="n">
        <f aca="false">L25</f>
        <v>0</v>
      </c>
      <c r="M24" s="81" t="n">
        <f aca="false">M25</f>
        <v>0</v>
      </c>
      <c r="N24" s="81" t="n">
        <f aca="false">N25</f>
        <v>4060</v>
      </c>
      <c r="O24" s="81" t="n">
        <f aca="false">O25</f>
        <v>0</v>
      </c>
      <c r="P24" s="81" t="n">
        <f aca="false">P25</f>
        <v>0</v>
      </c>
      <c r="Q24" s="81" t="n">
        <f aca="false">R24+U24</f>
        <v>7646</v>
      </c>
      <c r="R24" s="81" t="n">
        <f aca="false">S24+T24</f>
        <v>7646</v>
      </c>
      <c r="S24" s="81" t="n">
        <f aca="false">S25</f>
        <v>7646</v>
      </c>
      <c r="T24" s="81" t="n">
        <f aca="false">T25</f>
        <v>0</v>
      </c>
      <c r="U24" s="81" t="n">
        <f aca="false">U25</f>
        <v>0</v>
      </c>
      <c r="V24" s="111" t="n">
        <f aca="false">W24+Z24</f>
        <v>0</v>
      </c>
      <c r="W24" s="111" t="n">
        <f aca="false">X24+Y24</f>
        <v>0</v>
      </c>
      <c r="X24" s="111" t="n">
        <f aca="false">X25</f>
        <v>0</v>
      </c>
      <c r="Y24" s="111" t="n">
        <f aca="false">Y25</f>
        <v>0</v>
      </c>
      <c r="Z24" s="111" t="n">
        <f aca="false">Z25</f>
        <v>0</v>
      </c>
      <c r="AA24" s="81" t="n">
        <f aca="false">Q24+V24</f>
        <v>7646</v>
      </c>
      <c r="AB24" s="81" t="n">
        <f aca="false">R24+W24</f>
        <v>7646</v>
      </c>
      <c r="AC24" s="81" t="n">
        <f aca="false">S24+X24</f>
        <v>7646</v>
      </c>
      <c r="AD24" s="81" t="n">
        <f aca="false">T24+Y24</f>
        <v>0</v>
      </c>
      <c r="AE24" s="81" t="n">
        <f aca="false">U24+Z24</f>
        <v>0</v>
      </c>
      <c r="AF24" s="111" t="n">
        <f aca="false">AG24+AJ24</f>
        <v>0</v>
      </c>
      <c r="AG24" s="111" t="n">
        <f aca="false">AH24+AI24</f>
        <v>0</v>
      </c>
      <c r="AH24" s="111" t="n">
        <f aca="false">AH25</f>
        <v>0</v>
      </c>
      <c r="AI24" s="111" t="n">
        <f aca="false">AI25</f>
        <v>0</v>
      </c>
      <c r="AJ24" s="111" t="n">
        <f aca="false">AJ25</f>
        <v>0</v>
      </c>
      <c r="AK24" s="81" t="n">
        <f aca="false">AA24+AF24</f>
        <v>7646</v>
      </c>
      <c r="AL24" s="81" t="n">
        <f aca="false">AB24+AG24</f>
        <v>7646</v>
      </c>
      <c r="AM24" s="81" t="n">
        <f aca="false">AC24+AH24</f>
        <v>7646</v>
      </c>
      <c r="AN24" s="81" t="n">
        <f aca="false">AD24+AI24</f>
        <v>0</v>
      </c>
      <c r="AO24" s="81" t="n">
        <f aca="false">AE24+AJ24</f>
        <v>0</v>
      </c>
      <c r="AP24" s="111" t="n">
        <f aca="false">AQ24+AT24</f>
        <v>-4.5</v>
      </c>
      <c r="AQ24" s="111" t="n">
        <f aca="false">AR24+AS24</f>
        <v>-4.5</v>
      </c>
      <c r="AR24" s="111" t="n">
        <f aca="false">AR25</f>
        <v>-4.5</v>
      </c>
      <c r="AS24" s="111" t="n">
        <f aca="false">AS25</f>
        <v>0</v>
      </c>
      <c r="AT24" s="111" t="n">
        <f aca="false">AT25</f>
        <v>0</v>
      </c>
      <c r="AU24" s="81" t="n">
        <f aca="false">AK24+AP24</f>
        <v>7641.5</v>
      </c>
      <c r="AV24" s="81" t="n">
        <f aca="false">AL24+AQ24</f>
        <v>7641.5</v>
      </c>
      <c r="AW24" s="81" t="n">
        <f aca="false">AM24+AR24</f>
        <v>7641.5</v>
      </c>
      <c r="AX24" s="81" t="n">
        <f aca="false">AN24+AS24</f>
        <v>0</v>
      </c>
      <c r="AY24" s="81" t="n">
        <f aca="false">AO24+AT24</f>
        <v>0</v>
      </c>
      <c r="AZ24" s="111" t="n">
        <f aca="false">BA24+BD24</f>
        <v>0</v>
      </c>
      <c r="BA24" s="111" t="n">
        <f aca="false">BB24+BC24</f>
        <v>0</v>
      </c>
      <c r="BB24" s="111" t="n">
        <f aca="false">BB25</f>
        <v>0</v>
      </c>
      <c r="BC24" s="111" t="n">
        <f aca="false">BC25</f>
        <v>0</v>
      </c>
      <c r="BD24" s="111" t="n">
        <f aca="false">BD25</f>
        <v>0</v>
      </c>
      <c r="BE24" s="81" t="n">
        <f aca="false">AU24+AZ24</f>
        <v>7641.5</v>
      </c>
      <c r="BF24" s="81" t="n">
        <f aca="false">AV24+BA24</f>
        <v>7641.5</v>
      </c>
      <c r="BG24" s="81" t="n">
        <f aca="false">AW24+BB24</f>
        <v>7641.5</v>
      </c>
      <c r="BH24" s="81" t="n">
        <f aca="false">AX24+BC24</f>
        <v>0</v>
      </c>
      <c r="BI24" s="81" t="n">
        <f aca="false">AY24+BD24</f>
        <v>0</v>
      </c>
      <c r="BJ24" s="111" t="n">
        <f aca="false">BK24+BN24</f>
        <v>0</v>
      </c>
      <c r="BK24" s="111" t="n">
        <f aca="false">BL24+BM24</f>
        <v>0</v>
      </c>
      <c r="BL24" s="111" t="n">
        <f aca="false">BL25</f>
        <v>0</v>
      </c>
      <c r="BM24" s="111" t="n">
        <f aca="false">BM25</f>
        <v>0</v>
      </c>
      <c r="BN24" s="111" t="n">
        <f aca="false">BN25</f>
        <v>0</v>
      </c>
      <c r="BO24" s="81" t="n">
        <f aca="false">BE24+BJ24</f>
        <v>7641.5</v>
      </c>
      <c r="BP24" s="81" t="n">
        <f aca="false">BF24+BK24</f>
        <v>7641.5</v>
      </c>
      <c r="BQ24" s="81" t="n">
        <f aca="false">BG24+BL24</f>
        <v>7641.5</v>
      </c>
      <c r="BR24" s="81" t="n">
        <f aca="false">BH24+BM24</f>
        <v>0</v>
      </c>
      <c r="BS24" s="81" t="n">
        <f aca="false">BI24+BN24</f>
        <v>0</v>
      </c>
      <c r="BT24" s="111" t="n">
        <f aca="false">BU24+BX24</f>
        <v>-2957</v>
      </c>
      <c r="BU24" s="111" t="n">
        <f aca="false">BV24+BW24</f>
        <v>-2957</v>
      </c>
      <c r="BV24" s="111" t="n">
        <f aca="false">BV25</f>
        <v>-2957</v>
      </c>
      <c r="BW24" s="111" t="n">
        <f aca="false">BW25</f>
        <v>0</v>
      </c>
      <c r="BX24" s="111" t="n">
        <f aca="false">BX25</f>
        <v>0</v>
      </c>
      <c r="BY24" s="81" t="n">
        <f aca="false">BO24+BT24</f>
        <v>4684.5</v>
      </c>
      <c r="BZ24" s="81" t="n">
        <f aca="false">BP24+BU24</f>
        <v>4684.5</v>
      </c>
      <c r="CA24" s="81" t="n">
        <f aca="false">BQ24+BV24</f>
        <v>4684.5</v>
      </c>
      <c r="CB24" s="81" t="n">
        <f aca="false">BR24+BW24</f>
        <v>0</v>
      </c>
      <c r="CC24" s="81" t="n">
        <f aca="false">BS24+BX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81" t="n">
        <f aca="false">I25+L25</f>
        <v>3586</v>
      </c>
      <c r="I25" s="81" t="n">
        <f aca="false">J25+K25</f>
        <v>3586</v>
      </c>
      <c r="J25" s="151" t="n">
        <v>3586</v>
      </c>
      <c r="K25" s="151"/>
      <c r="L25" s="151"/>
      <c r="M25" s="151"/>
      <c r="N25" s="151" t="n">
        <v>4060</v>
      </c>
      <c r="O25" s="151"/>
      <c r="P25" s="151"/>
      <c r="Q25" s="81" t="n">
        <f aca="false">R25+U25</f>
        <v>7646</v>
      </c>
      <c r="R25" s="81" t="n">
        <f aca="false">S25+T25</f>
        <v>7646</v>
      </c>
      <c r="S25" s="151" t="n">
        <f aca="false">J25+N25</f>
        <v>7646</v>
      </c>
      <c r="T25" s="151"/>
      <c r="U25" s="151"/>
      <c r="V25" s="111" t="n">
        <f aca="false">W25+Z25</f>
        <v>0</v>
      </c>
      <c r="W25" s="111" t="n">
        <f aca="false">X25+Y25</f>
        <v>0</v>
      </c>
      <c r="X25" s="152"/>
      <c r="Y25" s="152"/>
      <c r="Z25" s="152"/>
      <c r="AA25" s="81" t="n">
        <f aca="false">Q25+V25</f>
        <v>7646</v>
      </c>
      <c r="AB25" s="81" t="n">
        <f aca="false">R25+W25</f>
        <v>7646</v>
      </c>
      <c r="AC25" s="151" t="n">
        <f aca="false">S25+X25</f>
        <v>7646</v>
      </c>
      <c r="AD25" s="151" t="n">
        <f aca="false">T25+Y25</f>
        <v>0</v>
      </c>
      <c r="AE25" s="151" t="n">
        <f aca="false">U25+Z25</f>
        <v>0</v>
      </c>
      <c r="AF25" s="111" t="n">
        <f aca="false">AG25+AJ25</f>
        <v>0</v>
      </c>
      <c r="AG25" s="111" t="n">
        <f aca="false">AH25+AI25</f>
        <v>0</v>
      </c>
      <c r="AH25" s="152"/>
      <c r="AI25" s="152"/>
      <c r="AJ25" s="152"/>
      <c r="AK25" s="81" t="n">
        <f aca="false">AA25+AF25</f>
        <v>7646</v>
      </c>
      <c r="AL25" s="81" t="n">
        <f aca="false">AB25+AG25</f>
        <v>7646</v>
      </c>
      <c r="AM25" s="151" t="n">
        <f aca="false">AC25+AH25</f>
        <v>7646</v>
      </c>
      <c r="AN25" s="151" t="n">
        <f aca="false">AD25+AI25</f>
        <v>0</v>
      </c>
      <c r="AO25" s="151" t="n">
        <f aca="false">AE25+AJ25</f>
        <v>0</v>
      </c>
      <c r="AP25" s="111" t="n">
        <f aca="false">AQ25+AT25</f>
        <v>-4.5</v>
      </c>
      <c r="AQ25" s="111" t="n">
        <f aca="false">AR25+AS25</f>
        <v>-4.5</v>
      </c>
      <c r="AR25" s="152" t="n">
        <v>-4.5</v>
      </c>
      <c r="AS25" s="152"/>
      <c r="AT25" s="152"/>
      <c r="AU25" s="81" t="n">
        <f aca="false">AK25+AP25</f>
        <v>7641.5</v>
      </c>
      <c r="AV25" s="81" t="n">
        <f aca="false">AL25+AQ25</f>
        <v>7641.5</v>
      </c>
      <c r="AW25" s="151" t="n">
        <f aca="false">AM25+AR25</f>
        <v>7641.5</v>
      </c>
      <c r="AX25" s="151" t="n">
        <f aca="false">AN25+AS25</f>
        <v>0</v>
      </c>
      <c r="AY25" s="151" t="n">
        <f aca="false">AO25+AT25</f>
        <v>0</v>
      </c>
      <c r="AZ25" s="111" t="n">
        <f aca="false">BA25+BD25</f>
        <v>0</v>
      </c>
      <c r="BA25" s="111" t="n">
        <f aca="false">BB25+BC25</f>
        <v>0</v>
      </c>
      <c r="BB25" s="152"/>
      <c r="BC25" s="152"/>
      <c r="BD25" s="152"/>
      <c r="BE25" s="81" t="n">
        <f aca="false">AU25+AZ25</f>
        <v>7641.5</v>
      </c>
      <c r="BF25" s="81" t="n">
        <f aca="false">AV25+BA25</f>
        <v>7641.5</v>
      </c>
      <c r="BG25" s="151" t="n">
        <f aca="false">AW25+BB25</f>
        <v>7641.5</v>
      </c>
      <c r="BH25" s="151" t="n">
        <f aca="false">AX25+BC25</f>
        <v>0</v>
      </c>
      <c r="BI25" s="151" t="n">
        <f aca="false">AY25+BD25</f>
        <v>0</v>
      </c>
      <c r="BJ25" s="111" t="n">
        <f aca="false">BK25+BN25</f>
        <v>0</v>
      </c>
      <c r="BK25" s="111" t="n">
        <f aca="false">BL25+BM25</f>
        <v>0</v>
      </c>
      <c r="BL25" s="152"/>
      <c r="BM25" s="152"/>
      <c r="BN25" s="152"/>
      <c r="BO25" s="81" t="n">
        <f aca="false">BE25+BJ25</f>
        <v>7641.5</v>
      </c>
      <c r="BP25" s="81" t="n">
        <f aca="false">BF25+BK25</f>
        <v>7641.5</v>
      </c>
      <c r="BQ25" s="151" t="n">
        <f aca="false">BG25+BL25</f>
        <v>7641.5</v>
      </c>
      <c r="BR25" s="151" t="n">
        <f aca="false">BH25+BM25</f>
        <v>0</v>
      </c>
      <c r="BS25" s="151" t="n">
        <f aca="false">BI25+BN25</f>
        <v>0</v>
      </c>
      <c r="BT25" s="111" t="n">
        <f aca="false">BU25+BX25</f>
        <v>-2957</v>
      </c>
      <c r="BU25" s="111" t="n">
        <f aca="false">BV25+BW25</f>
        <v>-2957</v>
      </c>
      <c r="BV25" s="152" t="n">
        <v>-2957</v>
      </c>
      <c r="BW25" s="152"/>
      <c r="BX25" s="152"/>
      <c r="BY25" s="81" t="n">
        <f aca="false">BO25+BT25</f>
        <v>4684.5</v>
      </c>
      <c r="BZ25" s="81" t="n">
        <f aca="false">BP25+BU25</f>
        <v>4684.5</v>
      </c>
      <c r="CA25" s="151" t="n">
        <f aca="false">BQ25+BV25</f>
        <v>4684.5</v>
      </c>
      <c r="CB25" s="151" t="n">
        <f aca="false">BR25+BW25</f>
        <v>0</v>
      </c>
      <c r="CC25" s="151" t="n">
        <f aca="false">BS25+BX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81" t="n">
        <f aca="false">I26+L26</f>
        <v>2022</v>
      </c>
      <c r="I26" s="81" t="n">
        <f aca="false">J26+K26</f>
        <v>2022</v>
      </c>
      <c r="J26" s="151" t="n">
        <f aca="false">J27</f>
        <v>2022</v>
      </c>
      <c r="K26" s="151" t="n">
        <f aca="false">K27</f>
        <v>0</v>
      </c>
      <c r="L26" s="151" t="n">
        <f aca="false">L27</f>
        <v>0</v>
      </c>
      <c r="M26" s="151" t="n">
        <f aca="false">M27</f>
        <v>0</v>
      </c>
      <c r="N26" s="151" t="n">
        <f aca="false">N27</f>
        <v>479</v>
      </c>
      <c r="O26" s="151" t="n">
        <f aca="false">O27</f>
        <v>0</v>
      </c>
      <c r="P26" s="151" t="n">
        <f aca="false">P27</f>
        <v>0</v>
      </c>
      <c r="Q26" s="81" t="n">
        <f aca="false">R26+U26</f>
        <v>2501</v>
      </c>
      <c r="R26" s="81" t="n">
        <f aca="false">S26+T26</f>
        <v>2501</v>
      </c>
      <c r="S26" s="151" t="n">
        <f aca="false">S27</f>
        <v>2501</v>
      </c>
      <c r="T26" s="151" t="n">
        <f aca="false">T27</f>
        <v>0</v>
      </c>
      <c r="U26" s="151" t="n">
        <f aca="false">U27</f>
        <v>0</v>
      </c>
      <c r="V26" s="111" t="n">
        <f aca="false">W26+Z26</f>
        <v>0</v>
      </c>
      <c r="W26" s="111" t="n">
        <f aca="false">X26+Y26</f>
        <v>0</v>
      </c>
      <c r="X26" s="152" t="n">
        <f aca="false">X27</f>
        <v>0</v>
      </c>
      <c r="Y26" s="152" t="n">
        <f aca="false">Y27</f>
        <v>0</v>
      </c>
      <c r="Z26" s="152" t="n">
        <f aca="false">Z27</f>
        <v>0</v>
      </c>
      <c r="AA26" s="81" t="n">
        <f aca="false">Q26+V26</f>
        <v>2501</v>
      </c>
      <c r="AB26" s="81" t="n">
        <f aca="false">R26+W26</f>
        <v>2501</v>
      </c>
      <c r="AC26" s="151" t="n">
        <f aca="false">S26+X26</f>
        <v>2501</v>
      </c>
      <c r="AD26" s="151" t="n">
        <f aca="false">T26+Y26</f>
        <v>0</v>
      </c>
      <c r="AE26" s="151" t="n">
        <f aca="false">U26+Z26</f>
        <v>0</v>
      </c>
      <c r="AF26" s="111" t="n">
        <f aca="false">AG26+AJ26</f>
        <v>0</v>
      </c>
      <c r="AG26" s="111" t="n">
        <f aca="false">AH26+AI26</f>
        <v>0</v>
      </c>
      <c r="AH26" s="152" t="n">
        <f aca="false">AH27</f>
        <v>0</v>
      </c>
      <c r="AI26" s="152" t="n">
        <f aca="false">AI27</f>
        <v>0</v>
      </c>
      <c r="AJ26" s="152" t="n">
        <f aca="false">AJ27</f>
        <v>0</v>
      </c>
      <c r="AK26" s="81" t="n">
        <f aca="false">AA26+AF26</f>
        <v>2501</v>
      </c>
      <c r="AL26" s="81" t="n">
        <f aca="false">AB26+AG26</f>
        <v>2501</v>
      </c>
      <c r="AM26" s="151" t="n">
        <f aca="false">AC26+AH26</f>
        <v>2501</v>
      </c>
      <c r="AN26" s="151" t="n">
        <f aca="false">AD26+AI26</f>
        <v>0</v>
      </c>
      <c r="AO26" s="151" t="n">
        <f aca="false">AE26+AJ26</f>
        <v>0</v>
      </c>
      <c r="AP26" s="111" t="n">
        <f aca="false">AQ26+AT26</f>
        <v>0</v>
      </c>
      <c r="AQ26" s="111" t="n">
        <f aca="false">AR26+AS26</f>
        <v>0</v>
      </c>
      <c r="AR26" s="152" t="n">
        <f aca="false">AR27</f>
        <v>0</v>
      </c>
      <c r="AS26" s="152" t="n">
        <f aca="false">AS27</f>
        <v>0</v>
      </c>
      <c r="AT26" s="152" t="n">
        <f aca="false">AT27</f>
        <v>0</v>
      </c>
      <c r="AU26" s="81" t="n">
        <f aca="false">AK26+AP26</f>
        <v>2501</v>
      </c>
      <c r="AV26" s="81" t="n">
        <f aca="false">AL26+AQ26</f>
        <v>2501</v>
      </c>
      <c r="AW26" s="151" t="n">
        <f aca="false">AM26+AR26</f>
        <v>2501</v>
      </c>
      <c r="AX26" s="151" t="n">
        <f aca="false">AN26+AS26</f>
        <v>0</v>
      </c>
      <c r="AY26" s="151" t="n">
        <f aca="false">AO26+AT26</f>
        <v>0</v>
      </c>
      <c r="AZ26" s="111" t="n">
        <f aca="false">BA26+BD26</f>
        <v>0</v>
      </c>
      <c r="BA26" s="111" t="n">
        <f aca="false">BB26+BC26</f>
        <v>0</v>
      </c>
      <c r="BB26" s="152" t="n">
        <f aca="false">BB27</f>
        <v>0</v>
      </c>
      <c r="BC26" s="152" t="n">
        <f aca="false">BC27</f>
        <v>0</v>
      </c>
      <c r="BD26" s="152" t="n">
        <f aca="false">BD27</f>
        <v>0</v>
      </c>
      <c r="BE26" s="81" t="n">
        <f aca="false">AU26+AZ26</f>
        <v>2501</v>
      </c>
      <c r="BF26" s="81" t="n">
        <f aca="false">AV26+BA26</f>
        <v>2501</v>
      </c>
      <c r="BG26" s="151" t="n">
        <f aca="false">AW26+BB26</f>
        <v>2501</v>
      </c>
      <c r="BH26" s="151" t="n">
        <f aca="false">AX26+BC26</f>
        <v>0</v>
      </c>
      <c r="BI26" s="151" t="n">
        <f aca="false">AY26+BD26</f>
        <v>0</v>
      </c>
      <c r="BJ26" s="111" t="n">
        <f aca="false">BK26+BN26</f>
        <v>0</v>
      </c>
      <c r="BK26" s="111" t="n">
        <f aca="false">BL26+BM26</f>
        <v>0</v>
      </c>
      <c r="BL26" s="152" t="n">
        <f aca="false">BL27</f>
        <v>0</v>
      </c>
      <c r="BM26" s="152" t="n">
        <f aca="false">BM27</f>
        <v>0</v>
      </c>
      <c r="BN26" s="152" t="n">
        <f aca="false">BN27</f>
        <v>0</v>
      </c>
      <c r="BO26" s="81" t="n">
        <f aca="false">BE26+BJ26</f>
        <v>2501</v>
      </c>
      <c r="BP26" s="81" t="n">
        <f aca="false">BF26+BK26</f>
        <v>2501</v>
      </c>
      <c r="BQ26" s="151" t="n">
        <f aca="false">BG26+BL26</f>
        <v>2501</v>
      </c>
      <c r="BR26" s="151" t="n">
        <f aca="false">BH26+BM26</f>
        <v>0</v>
      </c>
      <c r="BS26" s="151" t="n">
        <f aca="false">BI26+BN26</f>
        <v>0</v>
      </c>
      <c r="BT26" s="111" t="n">
        <f aca="false">BU26+BX26</f>
        <v>-555</v>
      </c>
      <c r="BU26" s="111" t="n">
        <f aca="false">BV26+BW26</f>
        <v>-555</v>
      </c>
      <c r="BV26" s="152" t="n">
        <f aca="false">BV27</f>
        <v>-555</v>
      </c>
      <c r="BW26" s="152" t="n">
        <f aca="false">BW27</f>
        <v>0</v>
      </c>
      <c r="BX26" s="152" t="n">
        <f aca="false">BX27</f>
        <v>0</v>
      </c>
      <c r="BY26" s="81" t="n">
        <f aca="false">BO26+BT26</f>
        <v>1946</v>
      </c>
      <c r="BZ26" s="81" t="n">
        <f aca="false">BP26+BU26</f>
        <v>1946</v>
      </c>
      <c r="CA26" s="151" t="n">
        <f aca="false">BQ26+BV26</f>
        <v>1946</v>
      </c>
      <c r="CB26" s="151" t="n">
        <f aca="false">BR26+BW26</f>
        <v>0</v>
      </c>
      <c r="CC26" s="151" t="n">
        <f aca="false">BS26+BX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81" t="n">
        <f aca="false">I27+L27</f>
        <v>2022</v>
      </c>
      <c r="I27" s="81" t="n">
        <f aca="false">J27+K27</f>
        <v>2022</v>
      </c>
      <c r="J27" s="151" t="n">
        <v>2022</v>
      </c>
      <c r="K27" s="151"/>
      <c r="L27" s="151"/>
      <c r="M27" s="151"/>
      <c r="N27" s="151" t="n">
        <v>479</v>
      </c>
      <c r="O27" s="151"/>
      <c r="P27" s="151"/>
      <c r="Q27" s="81" t="n">
        <f aca="false">R27+U27</f>
        <v>2501</v>
      </c>
      <c r="R27" s="81" t="n">
        <f aca="false">S27+T27</f>
        <v>2501</v>
      </c>
      <c r="S27" s="151" t="n">
        <f aca="false">J27+N27</f>
        <v>2501</v>
      </c>
      <c r="T27" s="151"/>
      <c r="U27" s="151"/>
      <c r="V27" s="111" t="n">
        <f aca="false">W27+Z27</f>
        <v>0</v>
      </c>
      <c r="W27" s="111" t="n">
        <f aca="false">X27+Y27</f>
        <v>0</v>
      </c>
      <c r="X27" s="152"/>
      <c r="Y27" s="152"/>
      <c r="Z27" s="152"/>
      <c r="AA27" s="81" t="n">
        <f aca="false">Q27+V27</f>
        <v>2501</v>
      </c>
      <c r="AB27" s="81" t="n">
        <f aca="false">R27+W27</f>
        <v>2501</v>
      </c>
      <c r="AC27" s="151" t="n">
        <f aca="false">S27+X27</f>
        <v>2501</v>
      </c>
      <c r="AD27" s="151" t="n">
        <f aca="false">T27+Y27</f>
        <v>0</v>
      </c>
      <c r="AE27" s="151" t="n">
        <f aca="false">U27+Z27</f>
        <v>0</v>
      </c>
      <c r="AF27" s="111" t="n">
        <f aca="false">AG27+AJ27</f>
        <v>0</v>
      </c>
      <c r="AG27" s="111" t="n">
        <f aca="false">AH27+AI27</f>
        <v>0</v>
      </c>
      <c r="AH27" s="152"/>
      <c r="AI27" s="152"/>
      <c r="AJ27" s="152"/>
      <c r="AK27" s="81" t="n">
        <f aca="false">AA27+AF27</f>
        <v>2501</v>
      </c>
      <c r="AL27" s="81" t="n">
        <f aca="false">AB27+AG27</f>
        <v>2501</v>
      </c>
      <c r="AM27" s="151" t="n">
        <f aca="false">AC27+AH27</f>
        <v>2501</v>
      </c>
      <c r="AN27" s="151" t="n">
        <f aca="false">AD27+AI27</f>
        <v>0</v>
      </c>
      <c r="AO27" s="151" t="n">
        <f aca="false">AE27+AJ27</f>
        <v>0</v>
      </c>
      <c r="AP27" s="111" t="n">
        <f aca="false">AQ27+AT27</f>
        <v>0</v>
      </c>
      <c r="AQ27" s="111" t="n">
        <f aca="false">AR27+AS27</f>
        <v>0</v>
      </c>
      <c r="AR27" s="152"/>
      <c r="AS27" s="152"/>
      <c r="AT27" s="152"/>
      <c r="AU27" s="81" t="n">
        <f aca="false">AK27+AP27</f>
        <v>2501</v>
      </c>
      <c r="AV27" s="81" t="n">
        <f aca="false">AL27+AQ27</f>
        <v>2501</v>
      </c>
      <c r="AW27" s="151" t="n">
        <f aca="false">AM27+AR27</f>
        <v>2501</v>
      </c>
      <c r="AX27" s="151" t="n">
        <f aca="false">AN27+AS27</f>
        <v>0</v>
      </c>
      <c r="AY27" s="151" t="n">
        <f aca="false">AO27+AT27</f>
        <v>0</v>
      </c>
      <c r="AZ27" s="111" t="n">
        <f aca="false">BA27+BD27</f>
        <v>0</v>
      </c>
      <c r="BA27" s="111" t="n">
        <f aca="false">BB27+BC27</f>
        <v>0</v>
      </c>
      <c r="BB27" s="152"/>
      <c r="BC27" s="152"/>
      <c r="BD27" s="152"/>
      <c r="BE27" s="81" t="n">
        <f aca="false">AU27+AZ27</f>
        <v>2501</v>
      </c>
      <c r="BF27" s="81" t="n">
        <f aca="false">AV27+BA27</f>
        <v>2501</v>
      </c>
      <c r="BG27" s="151" t="n">
        <f aca="false">AW27+BB27</f>
        <v>2501</v>
      </c>
      <c r="BH27" s="151" t="n">
        <f aca="false">AX27+BC27</f>
        <v>0</v>
      </c>
      <c r="BI27" s="151" t="n">
        <f aca="false">AY27+BD27</f>
        <v>0</v>
      </c>
      <c r="BJ27" s="111" t="n">
        <f aca="false">BK27+BN27</f>
        <v>0</v>
      </c>
      <c r="BK27" s="111" t="n">
        <f aca="false">BL27+BM27</f>
        <v>0</v>
      </c>
      <c r="BL27" s="152"/>
      <c r="BM27" s="152"/>
      <c r="BN27" s="152"/>
      <c r="BO27" s="81" t="n">
        <f aca="false">BE27+BJ27</f>
        <v>2501</v>
      </c>
      <c r="BP27" s="81" t="n">
        <f aca="false">BF27+BK27</f>
        <v>2501</v>
      </c>
      <c r="BQ27" s="151" t="n">
        <f aca="false">BG27+BL27</f>
        <v>2501</v>
      </c>
      <c r="BR27" s="151" t="n">
        <f aca="false">BH27+BM27</f>
        <v>0</v>
      </c>
      <c r="BS27" s="151" t="n">
        <f aca="false">BI27+BN27</f>
        <v>0</v>
      </c>
      <c r="BT27" s="111" t="n">
        <f aca="false">BU27+BX27</f>
        <v>-555</v>
      </c>
      <c r="BU27" s="111" t="n">
        <f aca="false">BV27+BW27</f>
        <v>-555</v>
      </c>
      <c r="BV27" s="152" t="n">
        <v>-555</v>
      </c>
      <c r="BW27" s="152"/>
      <c r="BX27" s="152"/>
      <c r="BY27" s="81" t="n">
        <f aca="false">BO27+BT27</f>
        <v>1946</v>
      </c>
      <c r="BZ27" s="81" t="n">
        <f aca="false">BP27+BU27</f>
        <v>1946</v>
      </c>
      <c r="CA27" s="151" t="n">
        <f aca="false">BQ27+BV27</f>
        <v>1946</v>
      </c>
      <c r="CB27" s="151" t="n">
        <f aca="false">BR27+BW27</f>
        <v>0</v>
      </c>
      <c r="CC27" s="151" t="n">
        <f aca="false">BS27+BX27</f>
        <v>0</v>
      </c>
    </row>
    <row r="28" customFormat="false" ht="28.5" hidden="tru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81" t="n">
        <f aca="false">I28+L28</f>
        <v>0</v>
      </c>
      <c r="I28" s="81" t="n">
        <f aca="false">J28+K28</f>
        <v>0</v>
      </c>
      <c r="J28" s="151" t="n">
        <f aca="false">J29</f>
        <v>0</v>
      </c>
      <c r="K28" s="151" t="n">
        <f aca="false">K29</f>
        <v>0</v>
      </c>
      <c r="L28" s="151" t="n">
        <f aca="false">L29</f>
        <v>0</v>
      </c>
      <c r="M28" s="151" t="n">
        <f aca="false">M29</f>
        <v>0</v>
      </c>
      <c r="N28" s="151" t="n">
        <f aca="false">N29</f>
        <v>0</v>
      </c>
      <c r="O28" s="151" t="n">
        <f aca="false">O29</f>
        <v>0</v>
      </c>
      <c r="P28" s="151" t="n">
        <f aca="false">P29</f>
        <v>0</v>
      </c>
      <c r="Q28" s="81" t="n">
        <f aca="false">R28+U28</f>
        <v>0</v>
      </c>
      <c r="R28" s="81" t="n">
        <f aca="false">S28+T28</f>
        <v>0</v>
      </c>
      <c r="S28" s="151" t="n">
        <f aca="false">S29</f>
        <v>0</v>
      </c>
      <c r="T28" s="151" t="n">
        <f aca="false">T29</f>
        <v>0</v>
      </c>
      <c r="U28" s="151" t="n">
        <f aca="false">U29</f>
        <v>0</v>
      </c>
      <c r="V28" s="111" t="n">
        <f aca="false">W28+Z28</f>
        <v>0</v>
      </c>
      <c r="W28" s="111" t="n">
        <f aca="false">X28+Y28</f>
        <v>0</v>
      </c>
      <c r="X28" s="152" t="n">
        <f aca="false">X29</f>
        <v>0</v>
      </c>
      <c r="Y28" s="152" t="n">
        <f aca="false">Y29</f>
        <v>0</v>
      </c>
      <c r="Z28" s="152" t="n">
        <f aca="false">Z29</f>
        <v>0</v>
      </c>
      <c r="AA28" s="81" t="n">
        <f aca="false">Q28+V28</f>
        <v>0</v>
      </c>
      <c r="AB28" s="81" t="n">
        <f aca="false">R28+W28</f>
        <v>0</v>
      </c>
      <c r="AC28" s="151" t="n">
        <f aca="false">S28+X28</f>
        <v>0</v>
      </c>
      <c r="AD28" s="151" t="n">
        <f aca="false">T28+Y28</f>
        <v>0</v>
      </c>
      <c r="AE28" s="151" t="n">
        <f aca="false">U28+Z28</f>
        <v>0</v>
      </c>
      <c r="AF28" s="111" t="n">
        <f aca="false">AG28+AJ28</f>
        <v>0</v>
      </c>
      <c r="AG28" s="111" t="n">
        <f aca="false">AH28+AI28</f>
        <v>0</v>
      </c>
      <c r="AH28" s="152" t="n">
        <f aca="false">AH29</f>
        <v>0</v>
      </c>
      <c r="AI28" s="152" t="n">
        <f aca="false">AI29</f>
        <v>0</v>
      </c>
      <c r="AJ28" s="152" t="n">
        <f aca="false">AJ29</f>
        <v>0</v>
      </c>
      <c r="AK28" s="81" t="n">
        <f aca="false">AA28+AF28</f>
        <v>0</v>
      </c>
      <c r="AL28" s="81" t="n">
        <f aca="false">AB28+AG28</f>
        <v>0</v>
      </c>
      <c r="AM28" s="151" t="n">
        <f aca="false">AC28+AH28</f>
        <v>0</v>
      </c>
      <c r="AN28" s="151" t="n">
        <f aca="false">AD28+AI28</f>
        <v>0</v>
      </c>
      <c r="AO28" s="151" t="n">
        <f aca="false">AE28+AJ28</f>
        <v>0</v>
      </c>
      <c r="AP28" s="111" t="n">
        <f aca="false">AQ28+AT28</f>
        <v>0</v>
      </c>
      <c r="AQ28" s="111" t="n">
        <f aca="false">AR28+AS28</f>
        <v>0</v>
      </c>
      <c r="AR28" s="152" t="n">
        <f aca="false">AR29</f>
        <v>0</v>
      </c>
      <c r="AS28" s="152" t="n">
        <f aca="false">AS29</f>
        <v>0</v>
      </c>
      <c r="AT28" s="152" t="n">
        <f aca="false">AT29</f>
        <v>0</v>
      </c>
      <c r="AU28" s="81" t="n">
        <f aca="false">AK28+AP28</f>
        <v>0</v>
      </c>
      <c r="AV28" s="81" t="n">
        <f aca="false">AL28+AQ28</f>
        <v>0</v>
      </c>
      <c r="AW28" s="151" t="n">
        <f aca="false">AM28+AR28</f>
        <v>0</v>
      </c>
      <c r="AX28" s="151" t="n">
        <f aca="false">AN28+AS28</f>
        <v>0</v>
      </c>
      <c r="AY28" s="151" t="n">
        <f aca="false">AO28+AT28</f>
        <v>0</v>
      </c>
      <c r="AZ28" s="111" t="n">
        <f aca="false">BA28+BD28</f>
        <v>0</v>
      </c>
      <c r="BA28" s="111" t="n">
        <f aca="false">BB28+BC28</f>
        <v>0</v>
      </c>
      <c r="BB28" s="152" t="n">
        <f aca="false">BB29</f>
        <v>0</v>
      </c>
      <c r="BC28" s="152" t="n">
        <f aca="false">BC29</f>
        <v>0</v>
      </c>
      <c r="BD28" s="152" t="n">
        <f aca="false">BD29</f>
        <v>0</v>
      </c>
      <c r="BE28" s="81" t="n">
        <f aca="false">AU28+AZ28</f>
        <v>0</v>
      </c>
      <c r="BF28" s="81" t="n">
        <f aca="false">AV28+BA28</f>
        <v>0</v>
      </c>
      <c r="BG28" s="151" t="n">
        <f aca="false">AW28+BB28</f>
        <v>0</v>
      </c>
      <c r="BH28" s="151" t="n">
        <f aca="false">AX28+BC28</f>
        <v>0</v>
      </c>
      <c r="BI28" s="151" t="n">
        <f aca="false">AY28+BD28</f>
        <v>0</v>
      </c>
      <c r="BJ28" s="111" t="n">
        <f aca="false">BK28+BN28</f>
        <v>0</v>
      </c>
      <c r="BK28" s="111" t="n">
        <f aca="false">BL28+BM28</f>
        <v>0</v>
      </c>
      <c r="BL28" s="152" t="n">
        <f aca="false">BL29</f>
        <v>0</v>
      </c>
      <c r="BM28" s="152" t="n">
        <f aca="false">BM29</f>
        <v>0</v>
      </c>
      <c r="BN28" s="152" t="n">
        <f aca="false">BN29</f>
        <v>0</v>
      </c>
      <c r="BO28" s="81" t="n">
        <f aca="false">BE28+BJ28</f>
        <v>0</v>
      </c>
      <c r="BP28" s="81" t="n">
        <f aca="false">BF28+BK28</f>
        <v>0</v>
      </c>
      <c r="BQ28" s="151" t="n">
        <f aca="false">BG28+BL28</f>
        <v>0</v>
      </c>
      <c r="BR28" s="151" t="n">
        <f aca="false">BH28+BM28</f>
        <v>0</v>
      </c>
      <c r="BS28" s="151" t="n">
        <f aca="false">BI28+BN28</f>
        <v>0</v>
      </c>
      <c r="BT28" s="111" t="n">
        <f aca="false">BU28+BX28</f>
        <v>0</v>
      </c>
      <c r="BU28" s="111" t="n">
        <f aca="false">BV28+BW28</f>
        <v>0</v>
      </c>
      <c r="BV28" s="152" t="n">
        <f aca="false">BV29</f>
        <v>0</v>
      </c>
      <c r="BW28" s="152" t="n">
        <f aca="false">BW29</f>
        <v>0</v>
      </c>
      <c r="BX28" s="152" t="n">
        <f aca="false">BX29</f>
        <v>0</v>
      </c>
      <c r="BY28" s="81" t="n">
        <f aca="false">BO28+BT28</f>
        <v>0</v>
      </c>
      <c r="BZ28" s="81" t="n">
        <f aca="false">BP28+BU28</f>
        <v>0</v>
      </c>
      <c r="CA28" s="151" t="n">
        <f aca="false">BQ28+BV28</f>
        <v>0</v>
      </c>
      <c r="CB28" s="151" t="n">
        <f aca="false">BR28+BW28</f>
        <v>0</v>
      </c>
      <c r="CC28" s="151" t="n">
        <f aca="false">BS28+BX28</f>
        <v>0</v>
      </c>
    </row>
    <row r="29" customFormat="false" ht="28.5" hidden="tru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81" t="n">
        <f aca="false">I29+L29</f>
        <v>0</v>
      </c>
      <c r="I29" s="81" t="n">
        <f aca="false">J29+K29</f>
        <v>0</v>
      </c>
      <c r="J29" s="151"/>
      <c r="K29" s="151"/>
      <c r="L29" s="151"/>
      <c r="M29" s="151"/>
      <c r="N29" s="151"/>
      <c r="O29" s="151"/>
      <c r="P29" s="151"/>
      <c r="Q29" s="81" t="n">
        <f aca="false">R29+U29</f>
        <v>0</v>
      </c>
      <c r="R29" s="81" t="n">
        <f aca="false">S29+T29</f>
        <v>0</v>
      </c>
      <c r="S29" s="151"/>
      <c r="T29" s="151"/>
      <c r="U29" s="151"/>
      <c r="V29" s="111" t="n">
        <f aca="false">W29+Z29</f>
        <v>0</v>
      </c>
      <c r="W29" s="111" t="n">
        <f aca="false">X29+Y29</f>
        <v>0</v>
      </c>
      <c r="X29" s="152"/>
      <c r="Y29" s="152"/>
      <c r="Z29" s="152"/>
      <c r="AA29" s="81" t="n">
        <f aca="false">Q29+V29</f>
        <v>0</v>
      </c>
      <c r="AB29" s="81" t="n">
        <f aca="false">R29+W29</f>
        <v>0</v>
      </c>
      <c r="AC29" s="151" t="n">
        <f aca="false">S29+X29</f>
        <v>0</v>
      </c>
      <c r="AD29" s="151" t="n">
        <f aca="false">T29+Y29</f>
        <v>0</v>
      </c>
      <c r="AE29" s="151" t="n">
        <f aca="false">U29+Z29</f>
        <v>0</v>
      </c>
      <c r="AF29" s="111" t="n">
        <f aca="false">AG29+AJ29</f>
        <v>0</v>
      </c>
      <c r="AG29" s="111" t="n">
        <f aca="false">AH29+AI29</f>
        <v>0</v>
      </c>
      <c r="AH29" s="152"/>
      <c r="AI29" s="152"/>
      <c r="AJ29" s="152"/>
      <c r="AK29" s="81" t="n">
        <f aca="false">AA29+AF29</f>
        <v>0</v>
      </c>
      <c r="AL29" s="81" t="n">
        <f aca="false">AB29+AG29</f>
        <v>0</v>
      </c>
      <c r="AM29" s="151" t="n">
        <f aca="false">AC29+AH29</f>
        <v>0</v>
      </c>
      <c r="AN29" s="151" t="n">
        <f aca="false">AD29+AI29</f>
        <v>0</v>
      </c>
      <c r="AO29" s="151" t="n">
        <f aca="false">AE29+AJ29</f>
        <v>0</v>
      </c>
      <c r="AP29" s="111" t="n">
        <f aca="false">AQ29+AT29</f>
        <v>0</v>
      </c>
      <c r="AQ29" s="111" t="n">
        <f aca="false">AR29+AS29</f>
        <v>0</v>
      </c>
      <c r="AR29" s="152"/>
      <c r="AS29" s="152"/>
      <c r="AT29" s="152"/>
      <c r="AU29" s="81" t="n">
        <f aca="false">AK29+AP29</f>
        <v>0</v>
      </c>
      <c r="AV29" s="81" t="n">
        <f aca="false">AL29+AQ29</f>
        <v>0</v>
      </c>
      <c r="AW29" s="151" t="n">
        <f aca="false">AM29+AR29</f>
        <v>0</v>
      </c>
      <c r="AX29" s="151" t="n">
        <f aca="false">AN29+AS29</f>
        <v>0</v>
      </c>
      <c r="AY29" s="151" t="n">
        <f aca="false">AO29+AT29</f>
        <v>0</v>
      </c>
      <c r="AZ29" s="111" t="n">
        <f aca="false">BA29+BD29</f>
        <v>0</v>
      </c>
      <c r="BA29" s="111" t="n">
        <f aca="false">BB29+BC29</f>
        <v>0</v>
      </c>
      <c r="BB29" s="152"/>
      <c r="BC29" s="152"/>
      <c r="BD29" s="152"/>
      <c r="BE29" s="81" t="n">
        <f aca="false">AU29+AZ29</f>
        <v>0</v>
      </c>
      <c r="BF29" s="81" t="n">
        <f aca="false">AV29+BA29</f>
        <v>0</v>
      </c>
      <c r="BG29" s="151" t="n">
        <f aca="false">AW29+BB29</f>
        <v>0</v>
      </c>
      <c r="BH29" s="151" t="n">
        <f aca="false">AX29+BC29</f>
        <v>0</v>
      </c>
      <c r="BI29" s="151" t="n">
        <f aca="false">AY29+BD29</f>
        <v>0</v>
      </c>
      <c r="BJ29" s="111" t="n">
        <f aca="false">BK29+BN29</f>
        <v>0</v>
      </c>
      <c r="BK29" s="111" t="n">
        <f aca="false">BL29+BM29</f>
        <v>0</v>
      </c>
      <c r="BL29" s="152"/>
      <c r="BM29" s="152"/>
      <c r="BN29" s="152"/>
      <c r="BO29" s="81" t="n">
        <f aca="false">BE29+BJ29</f>
        <v>0</v>
      </c>
      <c r="BP29" s="81" t="n">
        <f aca="false">BF29+BK29</f>
        <v>0</v>
      </c>
      <c r="BQ29" s="151" t="n">
        <f aca="false">BG29+BL29</f>
        <v>0</v>
      </c>
      <c r="BR29" s="151" t="n">
        <f aca="false">BH29+BM29</f>
        <v>0</v>
      </c>
      <c r="BS29" s="151" t="n">
        <f aca="false">BI29+BN29</f>
        <v>0</v>
      </c>
      <c r="BT29" s="111" t="n">
        <f aca="false">BU29+BX29</f>
        <v>0</v>
      </c>
      <c r="BU29" s="111" t="n">
        <f aca="false">BV29+BW29</f>
        <v>0</v>
      </c>
      <c r="BV29" s="152"/>
      <c r="BW29" s="152"/>
      <c r="BX29" s="152"/>
      <c r="BY29" s="81" t="n">
        <f aca="false">BO29+BT29</f>
        <v>0</v>
      </c>
      <c r="BZ29" s="81" t="n">
        <f aca="false">BP29+BU29</f>
        <v>0</v>
      </c>
      <c r="CA29" s="151" t="n">
        <f aca="false">BQ29+BV29</f>
        <v>0</v>
      </c>
      <c r="CB29" s="151" t="n">
        <f aca="false">BR29+BW29</f>
        <v>0</v>
      </c>
      <c r="CC29" s="151" t="n">
        <f aca="false">BS29+BX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149" t="n">
        <f aca="false">H31</f>
        <v>42547</v>
      </c>
      <c r="I30" s="149" t="n">
        <f aca="false">I31</f>
        <v>42547</v>
      </c>
      <c r="J30" s="149" t="n">
        <f aca="false">J31</f>
        <v>42547</v>
      </c>
      <c r="K30" s="149" t="n">
        <f aca="false">K31</f>
        <v>0</v>
      </c>
      <c r="L30" s="149" t="n">
        <f aca="false">L31</f>
        <v>0</v>
      </c>
      <c r="M30" s="149" t="n">
        <f aca="false">M31</f>
        <v>-6424</v>
      </c>
      <c r="N30" s="149" t="n">
        <f aca="false">N31</f>
        <v>-1414</v>
      </c>
      <c r="O30" s="149" t="n">
        <f aca="false">O31</f>
        <v>0</v>
      </c>
      <c r="P30" s="149" t="n">
        <f aca="false">P31</f>
        <v>0</v>
      </c>
      <c r="Q30" s="149" t="n">
        <f aca="false">Q31</f>
        <v>34709</v>
      </c>
      <c r="R30" s="149" t="n">
        <f aca="false">R31</f>
        <v>34709</v>
      </c>
      <c r="S30" s="149" t="n">
        <f aca="false">S31</f>
        <v>34709</v>
      </c>
      <c r="T30" s="149" t="n">
        <f aca="false">T31</f>
        <v>0</v>
      </c>
      <c r="U30" s="149" t="n">
        <f aca="false">U31</f>
        <v>0</v>
      </c>
      <c r="V30" s="150" t="n">
        <f aca="false">V31</f>
        <v>0</v>
      </c>
      <c r="W30" s="150" t="n">
        <f aca="false">W31</f>
        <v>0</v>
      </c>
      <c r="X30" s="150" t="n">
        <f aca="false">X31</f>
        <v>0</v>
      </c>
      <c r="Y30" s="150" t="n">
        <f aca="false">Y31</f>
        <v>0</v>
      </c>
      <c r="Z30" s="150" t="n">
        <f aca="false">Z31</f>
        <v>0</v>
      </c>
      <c r="AA30" s="149" t="n">
        <f aca="false">Q30+V30</f>
        <v>34709</v>
      </c>
      <c r="AB30" s="149" t="n">
        <f aca="false">R30+W30</f>
        <v>34709</v>
      </c>
      <c r="AC30" s="149" t="n">
        <f aca="false">S30+X30</f>
        <v>34709</v>
      </c>
      <c r="AD30" s="149" t="n">
        <f aca="false">T30+Y30</f>
        <v>0</v>
      </c>
      <c r="AE30" s="149" t="n">
        <f aca="false">U30+Z30</f>
        <v>0</v>
      </c>
      <c r="AF30" s="150" t="n">
        <f aca="false">AF31</f>
        <v>0</v>
      </c>
      <c r="AG30" s="150" t="n">
        <f aca="false">AG31</f>
        <v>0</v>
      </c>
      <c r="AH30" s="150" t="n">
        <f aca="false">AH31</f>
        <v>0</v>
      </c>
      <c r="AI30" s="150" t="n">
        <f aca="false">AI31</f>
        <v>0</v>
      </c>
      <c r="AJ30" s="150" t="n">
        <f aca="false">AJ31</f>
        <v>0</v>
      </c>
      <c r="AK30" s="149" t="n">
        <f aca="false">AA30+AF30</f>
        <v>34709</v>
      </c>
      <c r="AL30" s="149" t="n">
        <f aca="false">AB30+AG30</f>
        <v>34709</v>
      </c>
      <c r="AM30" s="149" t="n">
        <f aca="false">AC30+AH30</f>
        <v>34709</v>
      </c>
      <c r="AN30" s="149" t="n">
        <f aca="false">AD30+AI30</f>
        <v>0</v>
      </c>
      <c r="AO30" s="149" t="n">
        <f aca="false">AE30+AJ30</f>
        <v>0</v>
      </c>
      <c r="AP30" s="150" t="n">
        <f aca="false">AP31</f>
        <v>3982.1</v>
      </c>
      <c r="AQ30" s="150" t="n">
        <f aca="false">AQ31</f>
        <v>3982.1</v>
      </c>
      <c r="AR30" s="150" t="n">
        <f aca="false">AR31</f>
        <v>3982.1</v>
      </c>
      <c r="AS30" s="150" t="n">
        <f aca="false">AS31</f>
        <v>0</v>
      </c>
      <c r="AT30" s="150" t="n">
        <f aca="false">AT31</f>
        <v>0</v>
      </c>
      <c r="AU30" s="149" t="n">
        <f aca="false">AK30+AP30</f>
        <v>38691.1</v>
      </c>
      <c r="AV30" s="149" t="n">
        <f aca="false">AL30+AQ30</f>
        <v>38691.1</v>
      </c>
      <c r="AW30" s="149" t="n">
        <f aca="false">AM30+AR30</f>
        <v>38691.1</v>
      </c>
      <c r="AX30" s="149" t="n">
        <f aca="false">AN30+AS30</f>
        <v>0</v>
      </c>
      <c r="AY30" s="149" t="n">
        <f aca="false">AO30+AT30</f>
        <v>0</v>
      </c>
      <c r="AZ30" s="150" t="n">
        <f aca="false">AZ31</f>
        <v>1749.9</v>
      </c>
      <c r="BA30" s="150" t="n">
        <f aca="false">BA31</f>
        <v>1749.9</v>
      </c>
      <c r="BB30" s="150" t="n">
        <f aca="false">BB31</f>
        <v>1749.9</v>
      </c>
      <c r="BC30" s="150" t="n">
        <f aca="false">BC31</f>
        <v>0</v>
      </c>
      <c r="BD30" s="150" t="n">
        <f aca="false">BD31</f>
        <v>0</v>
      </c>
      <c r="BE30" s="149" t="n">
        <f aca="false">AU30+AZ30</f>
        <v>40441</v>
      </c>
      <c r="BF30" s="149" t="n">
        <f aca="false">AV30+BA30</f>
        <v>40441</v>
      </c>
      <c r="BG30" s="149" t="n">
        <f aca="false">AW30+BB30</f>
        <v>40441</v>
      </c>
      <c r="BH30" s="149" t="n">
        <f aca="false">AX30+BC30</f>
        <v>0</v>
      </c>
      <c r="BI30" s="149" t="n">
        <f aca="false">AY30+BD30</f>
        <v>0</v>
      </c>
      <c r="BJ30" s="150" t="n">
        <f aca="false">BJ31</f>
        <v>0</v>
      </c>
      <c r="BK30" s="150" t="n">
        <f aca="false">BK31</f>
        <v>0</v>
      </c>
      <c r="BL30" s="150" t="n">
        <f aca="false">BL31</f>
        <v>0</v>
      </c>
      <c r="BM30" s="150" t="n">
        <f aca="false">BM31</f>
        <v>0</v>
      </c>
      <c r="BN30" s="150" t="n">
        <f aca="false">BN31</f>
        <v>0</v>
      </c>
      <c r="BO30" s="149" t="n">
        <f aca="false">BE30+BJ30</f>
        <v>40441</v>
      </c>
      <c r="BP30" s="149" t="n">
        <f aca="false">BF30+BK30</f>
        <v>40441</v>
      </c>
      <c r="BQ30" s="149" t="n">
        <f aca="false">BG30+BL30</f>
        <v>40441</v>
      </c>
      <c r="BR30" s="149" t="n">
        <f aca="false">BH30+BM30</f>
        <v>0</v>
      </c>
      <c r="BS30" s="149" t="n">
        <f aca="false">BI30+BN30</f>
        <v>0</v>
      </c>
      <c r="BT30" s="150" t="n">
        <f aca="false">BT31</f>
        <v>388</v>
      </c>
      <c r="BU30" s="150" t="n">
        <f aca="false">BU31</f>
        <v>388</v>
      </c>
      <c r="BV30" s="150" t="n">
        <f aca="false">BV31</f>
        <v>388</v>
      </c>
      <c r="BW30" s="150" t="n">
        <f aca="false">BW31</f>
        <v>0</v>
      </c>
      <c r="BX30" s="150" t="n">
        <f aca="false">BX31</f>
        <v>0</v>
      </c>
      <c r="BY30" s="149" t="n">
        <f aca="false">BO30+BT30</f>
        <v>40829</v>
      </c>
      <c r="BZ30" s="149" t="n">
        <f aca="false">BP30+BU30</f>
        <v>40829</v>
      </c>
      <c r="CA30" s="149" t="n">
        <f aca="false">BQ30+BV30</f>
        <v>40829</v>
      </c>
      <c r="CB30" s="149" t="n">
        <f aca="false">BR30+BW30</f>
        <v>0</v>
      </c>
      <c r="CC30" s="149" t="n">
        <f aca="false">BS30+BX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81" t="n">
        <f aca="false">H32</f>
        <v>42547</v>
      </c>
      <c r="I31" s="81" t="n">
        <f aca="false">I32</f>
        <v>42547</v>
      </c>
      <c r="J31" s="81" t="n">
        <f aca="false">J32</f>
        <v>42547</v>
      </c>
      <c r="K31" s="81" t="n">
        <f aca="false">K32</f>
        <v>0</v>
      </c>
      <c r="L31" s="81" t="n">
        <f aca="false">L32</f>
        <v>0</v>
      </c>
      <c r="M31" s="81" t="n">
        <f aca="false">M32</f>
        <v>-6424</v>
      </c>
      <c r="N31" s="81" t="n">
        <f aca="false">N32</f>
        <v>-1414</v>
      </c>
      <c r="O31" s="81" t="n">
        <f aca="false">O32</f>
        <v>0</v>
      </c>
      <c r="P31" s="81" t="n">
        <f aca="false">P32</f>
        <v>0</v>
      </c>
      <c r="Q31" s="81" t="n">
        <f aca="false">Q32</f>
        <v>34709</v>
      </c>
      <c r="R31" s="81" t="n">
        <f aca="false">R32</f>
        <v>34709</v>
      </c>
      <c r="S31" s="81" t="n">
        <f aca="false">S32</f>
        <v>34709</v>
      </c>
      <c r="T31" s="81" t="n">
        <f aca="false">T32</f>
        <v>0</v>
      </c>
      <c r="U31" s="81" t="n">
        <f aca="false">U32</f>
        <v>0</v>
      </c>
      <c r="V31" s="111" t="n">
        <f aca="false">V32</f>
        <v>0</v>
      </c>
      <c r="W31" s="111" t="n">
        <f aca="false">W32</f>
        <v>0</v>
      </c>
      <c r="X31" s="111" t="n">
        <f aca="false">X32</f>
        <v>0</v>
      </c>
      <c r="Y31" s="111" t="n">
        <f aca="false">Y32</f>
        <v>0</v>
      </c>
      <c r="Z31" s="111" t="n">
        <f aca="false">Z32</f>
        <v>0</v>
      </c>
      <c r="AA31" s="81" t="n">
        <f aca="false">Q31+V31</f>
        <v>34709</v>
      </c>
      <c r="AB31" s="81" t="n">
        <f aca="false">R31+W31</f>
        <v>34709</v>
      </c>
      <c r="AC31" s="81" t="n">
        <f aca="false">S31+X31</f>
        <v>34709</v>
      </c>
      <c r="AD31" s="81" t="n">
        <f aca="false">T31+Y31</f>
        <v>0</v>
      </c>
      <c r="AE31" s="81" t="n">
        <f aca="false">U31+Z31</f>
        <v>0</v>
      </c>
      <c r="AF31" s="111" t="n">
        <f aca="false">AF32</f>
        <v>0</v>
      </c>
      <c r="AG31" s="111" t="n">
        <f aca="false">AG32</f>
        <v>0</v>
      </c>
      <c r="AH31" s="111" t="n">
        <f aca="false">AH32</f>
        <v>0</v>
      </c>
      <c r="AI31" s="111" t="n">
        <f aca="false">AI32</f>
        <v>0</v>
      </c>
      <c r="AJ31" s="111" t="n">
        <f aca="false">AJ32</f>
        <v>0</v>
      </c>
      <c r="AK31" s="81" t="n">
        <f aca="false">AA31+AF31</f>
        <v>34709</v>
      </c>
      <c r="AL31" s="81" t="n">
        <f aca="false">AB31+AG31</f>
        <v>34709</v>
      </c>
      <c r="AM31" s="81" t="n">
        <f aca="false">AC31+AH31</f>
        <v>34709</v>
      </c>
      <c r="AN31" s="81" t="n">
        <f aca="false">AD31+AI31</f>
        <v>0</v>
      </c>
      <c r="AO31" s="81" t="n">
        <f aca="false">AE31+AJ31</f>
        <v>0</v>
      </c>
      <c r="AP31" s="111" t="n">
        <f aca="false">AP32</f>
        <v>3982.1</v>
      </c>
      <c r="AQ31" s="111" t="n">
        <f aca="false">AQ32</f>
        <v>3982.1</v>
      </c>
      <c r="AR31" s="111" t="n">
        <f aca="false">AR32</f>
        <v>3982.1</v>
      </c>
      <c r="AS31" s="111" t="n">
        <f aca="false">AS32</f>
        <v>0</v>
      </c>
      <c r="AT31" s="111" t="n">
        <f aca="false">AT32</f>
        <v>0</v>
      </c>
      <c r="AU31" s="81" t="n">
        <f aca="false">AK31+AP31</f>
        <v>38691.1</v>
      </c>
      <c r="AV31" s="81" t="n">
        <f aca="false">AL31+AQ31</f>
        <v>38691.1</v>
      </c>
      <c r="AW31" s="81" t="n">
        <f aca="false">AM31+AR31</f>
        <v>38691.1</v>
      </c>
      <c r="AX31" s="81" t="n">
        <f aca="false">AN31+AS31</f>
        <v>0</v>
      </c>
      <c r="AY31" s="81" t="n">
        <f aca="false">AO31+AT31</f>
        <v>0</v>
      </c>
      <c r="AZ31" s="111" t="n">
        <f aca="false">AZ32</f>
        <v>1749.9</v>
      </c>
      <c r="BA31" s="111" t="n">
        <f aca="false">BA32</f>
        <v>1749.9</v>
      </c>
      <c r="BB31" s="111" t="n">
        <f aca="false">BB32</f>
        <v>1749.9</v>
      </c>
      <c r="BC31" s="111" t="n">
        <f aca="false">BC32</f>
        <v>0</v>
      </c>
      <c r="BD31" s="111" t="n">
        <f aca="false">BD32</f>
        <v>0</v>
      </c>
      <c r="BE31" s="81" t="n">
        <f aca="false">AU31+AZ31</f>
        <v>40441</v>
      </c>
      <c r="BF31" s="81" t="n">
        <f aca="false">AV31+BA31</f>
        <v>40441</v>
      </c>
      <c r="BG31" s="81" t="n">
        <f aca="false">AW31+BB31</f>
        <v>40441</v>
      </c>
      <c r="BH31" s="81" t="n">
        <f aca="false">AX31+BC31</f>
        <v>0</v>
      </c>
      <c r="BI31" s="81" t="n">
        <f aca="false">AY31+BD31</f>
        <v>0</v>
      </c>
      <c r="BJ31" s="111" t="n">
        <f aca="false">BJ32</f>
        <v>0</v>
      </c>
      <c r="BK31" s="111" t="n">
        <f aca="false">BK32</f>
        <v>0</v>
      </c>
      <c r="BL31" s="111" t="n">
        <f aca="false">BL32</f>
        <v>0</v>
      </c>
      <c r="BM31" s="111" t="n">
        <f aca="false">BM32</f>
        <v>0</v>
      </c>
      <c r="BN31" s="111" t="n">
        <f aca="false">BN32</f>
        <v>0</v>
      </c>
      <c r="BO31" s="81" t="n">
        <f aca="false">BE31+BJ31</f>
        <v>40441</v>
      </c>
      <c r="BP31" s="81" t="n">
        <f aca="false">BF31+BK31</f>
        <v>40441</v>
      </c>
      <c r="BQ31" s="81" t="n">
        <f aca="false">BG31+BL31</f>
        <v>40441</v>
      </c>
      <c r="BR31" s="81" t="n">
        <f aca="false">BH31+BM31</f>
        <v>0</v>
      </c>
      <c r="BS31" s="81" t="n">
        <f aca="false">BI31+BN31</f>
        <v>0</v>
      </c>
      <c r="BT31" s="111" t="n">
        <f aca="false">BT32</f>
        <v>388</v>
      </c>
      <c r="BU31" s="111" t="n">
        <f aca="false">BU32</f>
        <v>388</v>
      </c>
      <c r="BV31" s="111" t="n">
        <f aca="false">BV32</f>
        <v>388</v>
      </c>
      <c r="BW31" s="111" t="n">
        <f aca="false">BW32</f>
        <v>0</v>
      </c>
      <c r="BX31" s="111" t="n">
        <f aca="false">BX32</f>
        <v>0</v>
      </c>
      <c r="BY31" s="81" t="n">
        <f aca="false">BO31+BT31</f>
        <v>40829</v>
      </c>
      <c r="BZ31" s="81" t="n">
        <f aca="false">BP31+BU31</f>
        <v>40829</v>
      </c>
      <c r="CA31" s="81" t="n">
        <f aca="false">BQ31+BV31</f>
        <v>40829</v>
      </c>
      <c r="CB31" s="81" t="n">
        <f aca="false">BR31+BW31</f>
        <v>0</v>
      </c>
      <c r="CC31" s="81" t="n">
        <f aca="false">BS31+BX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81" t="n">
        <f aca="false">I32+L32</f>
        <v>42547</v>
      </c>
      <c r="I32" s="81" t="n">
        <f aca="false">J32+K32</f>
        <v>42547</v>
      </c>
      <c r="J32" s="81" t="n">
        <f aca="false">J33</f>
        <v>42547</v>
      </c>
      <c r="K32" s="81" t="n">
        <f aca="false">K33</f>
        <v>0</v>
      </c>
      <c r="L32" s="81" t="n">
        <f aca="false">L33</f>
        <v>0</v>
      </c>
      <c r="M32" s="81" t="n">
        <f aca="false">M33</f>
        <v>-6424</v>
      </c>
      <c r="N32" s="81" t="n">
        <f aca="false">N33</f>
        <v>-1414</v>
      </c>
      <c r="O32" s="81" t="n">
        <f aca="false">O33</f>
        <v>0</v>
      </c>
      <c r="P32" s="81" t="n">
        <f aca="false">P33</f>
        <v>0</v>
      </c>
      <c r="Q32" s="81" t="n">
        <f aca="false">R32+U32</f>
        <v>34709</v>
      </c>
      <c r="R32" s="81" t="n">
        <f aca="false">S32+T32</f>
        <v>34709</v>
      </c>
      <c r="S32" s="81" t="n">
        <f aca="false">S33</f>
        <v>34709</v>
      </c>
      <c r="T32" s="81" t="n">
        <f aca="false">T33</f>
        <v>0</v>
      </c>
      <c r="U32" s="81" t="n">
        <f aca="false">U33</f>
        <v>0</v>
      </c>
      <c r="V32" s="111" t="n">
        <f aca="false">W32+Z32</f>
        <v>0</v>
      </c>
      <c r="W32" s="111" t="n">
        <f aca="false">X32+Y32</f>
        <v>0</v>
      </c>
      <c r="X32" s="111" t="n">
        <f aca="false">X33</f>
        <v>0</v>
      </c>
      <c r="Y32" s="111" t="n">
        <f aca="false">Y33</f>
        <v>0</v>
      </c>
      <c r="Z32" s="111" t="n">
        <f aca="false">Z33</f>
        <v>0</v>
      </c>
      <c r="AA32" s="81" t="n">
        <f aca="false">Q32+V32</f>
        <v>34709</v>
      </c>
      <c r="AB32" s="81" t="n">
        <f aca="false">R32+W32</f>
        <v>34709</v>
      </c>
      <c r="AC32" s="81" t="n">
        <f aca="false">S32+X32</f>
        <v>34709</v>
      </c>
      <c r="AD32" s="81" t="n">
        <f aca="false">T32+Y32</f>
        <v>0</v>
      </c>
      <c r="AE32" s="81" t="n">
        <f aca="false">U32+Z32</f>
        <v>0</v>
      </c>
      <c r="AF32" s="111" t="n">
        <f aca="false">AG32+AJ32</f>
        <v>0</v>
      </c>
      <c r="AG32" s="111" t="n">
        <f aca="false">AH32+AI32</f>
        <v>0</v>
      </c>
      <c r="AH32" s="111" t="n">
        <f aca="false">AH33</f>
        <v>0</v>
      </c>
      <c r="AI32" s="111" t="n">
        <f aca="false">AI33</f>
        <v>0</v>
      </c>
      <c r="AJ32" s="111" t="n">
        <f aca="false">AJ33</f>
        <v>0</v>
      </c>
      <c r="AK32" s="81" t="n">
        <f aca="false">AA32+AF32</f>
        <v>34709</v>
      </c>
      <c r="AL32" s="81" t="n">
        <f aca="false">AB32+AG32</f>
        <v>34709</v>
      </c>
      <c r="AM32" s="81" t="n">
        <f aca="false">AC32+AH32</f>
        <v>34709</v>
      </c>
      <c r="AN32" s="81" t="n">
        <f aca="false">AD32+AI32</f>
        <v>0</v>
      </c>
      <c r="AO32" s="81" t="n">
        <f aca="false">AE32+AJ32</f>
        <v>0</v>
      </c>
      <c r="AP32" s="111" t="n">
        <f aca="false">AQ32+AT32</f>
        <v>3982.1</v>
      </c>
      <c r="AQ32" s="111" t="n">
        <f aca="false">AR32+AS32</f>
        <v>3982.1</v>
      </c>
      <c r="AR32" s="111" t="n">
        <f aca="false">AR33</f>
        <v>3982.1</v>
      </c>
      <c r="AS32" s="111" t="n">
        <f aca="false">AS33</f>
        <v>0</v>
      </c>
      <c r="AT32" s="111" t="n">
        <f aca="false">AT33</f>
        <v>0</v>
      </c>
      <c r="AU32" s="81" t="n">
        <f aca="false">AK32+AP32</f>
        <v>38691.1</v>
      </c>
      <c r="AV32" s="81" t="n">
        <f aca="false">AL32+AQ32</f>
        <v>38691.1</v>
      </c>
      <c r="AW32" s="81" t="n">
        <f aca="false">AM32+AR32</f>
        <v>38691.1</v>
      </c>
      <c r="AX32" s="81" t="n">
        <f aca="false">AN32+AS32</f>
        <v>0</v>
      </c>
      <c r="AY32" s="81" t="n">
        <f aca="false">AO32+AT32</f>
        <v>0</v>
      </c>
      <c r="AZ32" s="111" t="n">
        <f aca="false">BA32+BD32</f>
        <v>1749.9</v>
      </c>
      <c r="BA32" s="111" t="n">
        <f aca="false">BB32+BC32</f>
        <v>1749.9</v>
      </c>
      <c r="BB32" s="111" t="n">
        <f aca="false">BB33</f>
        <v>1749.9</v>
      </c>
      <c r="BC32" s="111" t="n">
        <f aca="false">BC33</f>
        <v>0</v>
      </c>
      <c r="BD32" s="111" t="n">
        <f aca="false">BD33</f>
        <v>0</v>
      </c>
      <c r="BE32" s="81" t="n">
        <f aca="false">AU32+AZ32</f>
        <v>40441</v>
      </c>
      <c r="BF32" s="81" t="n">
        <f aca="false">AV32+BA32</f>
        <v>40441</v>
      </c>
      <c r="BG32" s="81" t="n">
        <f aca="false">AW32+BB32</f>
        <v>40441</v>
      </c>
      <c r="BH32" s="81" t="n">
        <f aca="false">AX32+BC32</f>
        <v>0</v>
      </c>
      <c r="BI32" s="81" t="n">
        <f aca="false">AY32+BD32</f>
        <v>0</v>
      </c>
      <c r="BJ32" s="111" t="n">
        <f aca="false">BK32+BN32</f>
        <v>0</v>
      </c>
      <c r="BK32" s="111" t="n">
        <f aca="false">BL32+BM32</f>
        <v>0</v>
      </c>
      <c r="BL32" s="111" t="n">
        <f aca="false">BL33</f>
        <v>0</v>
      </c>
      <c r="BM32" s="111" t="n">
        <f aca="false">BM33</f>
        <v>0</v>
      </c>
      <c r="BN32" s="111" t="n">
        <f aca="false">BN33</f>
        <v>0</v>
      </c>
      <c r="BO32" s="81" t="n">
        <f aca="false">BE32+BJ32</f>
        <v>40441</v>
      </c>
      <c r="BP32" s="81" t="n">
        <f aca="false">BF32+BK32</f>
        <v>40441</v>
      </c>
      <c r="BQ32" s="81" t="n">
        <f aca="false">BG32+BL32</f>
        <v>40441</v>
      </c>
      <c r="BR32" s="81" t="n">
        <f aca="false">BH32+BM32</f>
        <v>0</v>
      </c>
      <c r="BS32" s="81" t="n">
        <f aca="false">BI32+BN32</f>
        <v>0</v>
      </c>
      <c r="BT32" s="111" t="n">
        <f aca="false">BU32+BX32</f>
        <v>388</v>
      </c>
      <c r="BU32" s="111" t="n">
        <f aca="false">BV32+BW32</f>
        <v>388</v>
      </c>
      <c r="BV32" s="111" t="n">
        <f aca="false">BV33</f>
        <v>388</v>
      </c>
      <c r="BW32" s="111" t="n">
        <f aca="false">BW33</f>
        <v>0</v>
      </c>
      <c r="BX32" s="111" t="n">
        <f aca="false">BX33</f>
        <v>0</v>
      </c>
      <c r="BY32" s="81" t="n">
        <f aca="false">BO32+BT32</f>
        <v>40829</v>
      </c>
      <c r="BZ32" s="81" t="n">
        <f aca="false">BP32+BU32</f>
        <v>40829</v>
      </c>
      <c r="CA32" s="81" t="n">
        <f aca="false">BQ32+BV32</f>
        <v>40829</v>
      </c>
      <c r="CB32" s="81" t="n">
        <f aca="false">BR32+BW32</f>
        <v>0</v>
      </c>
      <c r="CC32" s="81" t="n">
        <f aca="false">BS32+BX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81" t="n">
        <f aca="false">I33+L33</f>
        <v>42547</v>
      </c>
      <c r="I33" s="81" t="n">
        <f aca="false">J33+K33</f>
        <v>42547</v>
      </c>
      <c r="J33" s="151" t="n">
        <f aca="false">1672+40875</f>
        <v>42547</v>
      </c>
      <c r="K33" s="151"/>
      <c r="L33" s="151"/>
      <c r="M33" s="151" t="n">
        <f aca="false">-6090-334</f>
        <v>-6424</v>
      </c>
      <c r="N33" s="151" t="n">
        <f aca="false">-1341-73</f>
        <v>-1414</v>
      </c>
      <c r="O33" s="151"/>
      <c r="P33" s="151"/>
      <c r="Q33" s="81" t="n">
        <f aca="false">R33+U33</f>
        <v>34709</v>
      </c>
      <c r="R33" s="81" t="n">
        <f aca="false">S33+T33</f>
        <v>34709</v>
      </c>
      <c r="S33" s="151" t="n">
        <f aca="false">J33+M33+N33</f>
        <v>34709</v>
      </c>
      <c r="T33" s="151"/>
      <c r="U33" s="151"/>
      <c r="V33" s="111" t="n">
        <f aca="false">W33+Z33</f>
        <v>0</v>
      </c>
      <c r="W33" s="111" t="n">
        <f aca="false">X33+Y33</f>
        <v>0</v>
      </c>
      <c r="X33" s="152"/>
      <c r="Y33" s="152"/>
      <c r="Z33" s="152"/>
      <c r="AA33" s="81" t="n">
        <f aca="false">Q33+V33</f>
        <v>34709</v>
      </c>
      <c r="AB33" s="81" t="n">
        <f aca="false">R33+W33</f>
        <v>34709</v>
      </c>
      <c r="AC33" s="151" t="n">
        <f aca="false">S33+X33</f>
        <v>34709</v>
      </c>
      <c r="AD33" s="151" t="n">
        <f aca="false">T33+Y33</f>
        <v>0</v>
      </c>
      <c r="AE33" s="151" t="n">
        <f aca="false">U33+Z33</f>
        <v>0</v>
      </c>
      <c r="AF33" s="111" t="n">
        <f aca="false">AG33+AJ33</f>
        <v>0</v>
      </c>
      <c r="AG33" s="111" t="n">
        <f aca="false">AH33+AI33</f>
        <v>0</v>
      </c>
      <c r="AH33" s="152"/>
      <c r="AI33" s="152"/>
      <c r="AJ33" s="152"/>
      <c r="AK33" s="81" t="n">
        <f aca="false">AA33+AF33</f>
        <v>34709</v>
      </c>
      <c r="AL33" s="81" t="n">
        <f aca="false">AB33+AG33</f>
        <v>34709</v>
      </c>
      <c r="AM33" s="151" t="n">
        <f aca="false">AC33+AH33</f>
        <v>34709</v>
      </c>
      <c r="AN33" s="151" t="n">
        <f aca="false">AD33+AI33</f>
        <v>0</v>
      </c>
      <c r="AO33" s="151" t="n">
        <f aca="false">AE33+AJ33</f>
        <v>0</v>
      </c>
      <c r="AP33" s="111" t="n">
        <f aca="false">AQ33+AT33</f>
        <v>3982.1</v>
      </c>
      <c r="AQ33" s="111" t="n">
        <f aca="false">AR33+AS33</f>
        <v>3982.1</v>
      </c>
      <c r="AR33" s="152" t="n">
        <f aca="false">2559.8+414.5+1007.8</f>
        <v>3982.1</v>
      </c>
      <c r="AS33" s="152"/>
      <c r="AT33" s="152"/>
      <c r="AU33" s="81" t="n">
        <f aca="false">AK33+AP33</f>
        <v>38691.1</v>
      </c>
      <c r="AV33" s="81" t="n">
        <f aca="false">AL33+AQ33</f>
        <v>38691.1</v>
      </c>
      <c r="AW33" s="151" t="n">
        <f aca="false">AM33+AR33</f>
        <v>38691.1</v>
      </c>
      <c r="AX33" s="151" t="n">
        <f aca="false">AN33+AS33</f>
        <v>0</v>
      </c>
      <c r="AY33" s="151" t="n">
        <f aca="false">AO33+AT33</f>
        <v>0</v>
      </c>
      <c r="AZ33" s="111" t="n">
        <f aca="false">BA33+BD33</f>
        <v>1749.9</v>
      </c>
      <c r="BA33" s="111" t="n">
        <f aca="false">BB33+BC33</f>
        <v>1749.9</v>
      </c>
      <c r="BB33" s="152" t="n">
        <v>1749.9</v>
      </c>
      <c r="BC33" s="152"/>
      <c r="BD33" s="152"/>
      <c r="BE33" s="81" t="n">
        <f aca="false">AU33+AZ33</f>
        <v>40441</v>
      </c>
      <c r="BF33" s="81" t="n">
        <f aca="false">AV33+BA33</f>
        <v>40441</v>
      </c>
      <c r="BG33" s="151" t="n">
        <f aca="false">AW33+BB33</f>
        <v>40441</v>
      </c>
      <c r="BH33" s="151" t="n">
        <f aca="false">AX33+BC33</f>
        <v>0</v>
      </c>
      <c r="BI33" s="151" t="n">
        <f aca="false">AY33+BD33</f>
        <v>0</v>
      </c>
      <c r="BJ33" s="111" t="n">
        <f aca="false">BK33+BN33</f>
        <v>0</v>
      </c>
      <c r="BK33" s="111" t="n">
        <f aca="false">BL33+BM33</f>
        <v>0</v>
      </c>
      <c r="BL33" s="152"/>
      <c r="BM33" s="152"/>
      <c r="BN33" s="152"/>
      <c r="BO33" s="81" t="n">
        <f aca="false">BE33+BJ33</f>
        <v>40441</v>
      </c>
      <c r="BP33" s="81" t="n">
        <f aca="false">BF33+BK33</f>
        <v>40441</v>
      </c>
      <c r="BQ33" s="151" t="n">
        <f aca="false">BG33+BL33</f>
        <v>40441</v>
      </c>
      <c r="BR33" s="151" t="n">
        <f aca="false">BH33+BM33</f>
        <v>0</v>
      </c>
      <c r="BS33" s="151" t="n">
        <f aca="false">BI33+BN33</f>
        <v>0</v>
      </c>
      <c r="BT33" s="111" t="n">
        <f aca="false">BU33+BX33</f>
        <v>388</v>
      </c>
      <c r="BU33" s="111" t="n">
        <f aca="false">BV33+BW33</f>
        <v>388</v>
      </c>
      <c r="BV33" s="152" t="n">
        <v>388</v>
      </c>
      <c r="BW33" s="152"/>
      <c r="BX33" s="152"/>
      <c r="BY33" s="81" t="n">
        <f aca="false">BO33+BT33</f>
        <v>40829</v>
      </c>
      <c r="BZ33" s="81" t="n">
        <f aca="false">BP33+BU33</f>
        <v>40829</v>
      </c>
      <c r="CA33" s="151" t="n">
        <f aca="false">BQ33+BV33</f>
        <v>40829</v>
      </c>
      <c r="CB33" s="151" t="n">
        <f aca="false">BR33+BW33</f>
        <v>0</v>
      </c>
      <c r="CC33" s="151" t="n">
        <f aca="false">BS33+BX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149" t="n">
        <f aca="false">H35</f>
        <v>0</v>
      </c>
      <c r="I34" s="149" t="n">
        <f aca="false">I35</f>
        <v>0</v>
      </c>
      <c r="J34" s="149" t="n">
        <f aca="false">J35</f>
        <v>0</v>
      </c>
      <c r="K34" s="149" t="n">
        <f aca="false">K35</f>
        <v>0</v>
      </c>
      <c r="L34" s="149" t="n">
        <f aca="false">L35</f>
        <v>0</v>
      </c>
      <c r="M34" s="149" t="n">
        <f aca="false">M35</f>
        <v>0</v>
      </c>
      <c r="N34" s="149" t="n">
        <f aca="false">N35</f>
        <v>0</v>
      </c>
      <c r="O34" s="149" t="n">
        <f aca="false">O35</f>
        <v>0</v>
      </c>
      <c r="P34" s="149" t="n">
        <f aca="false">P35</f>
        <v>0</v>
      </c>
      <c r="Q34" s="149" t="n">
        <f aca="false">Q35</f>
        <v>0</v>
      </c>
      <c r="R34" s="149" t="n">
        <f aca="false">R35</f>
        <v>0</v>
      </c>
      <c r="S34" s="149" t="n">
        <f aca="false">S35</f>
        <v>0</v>
      </c>
      <c r="T34" s="149" t="n">
        <f aca="false">T35</f>
        <v>0</v>
      </c>
      <c r="U34" s="149" t="n">
        <f aca="false">U35</f>
        <v>0</v>
      </c>
      <c r="V34" s="150" t="n">
        <f aca="false">V35</f>
        <v>0</v>
      </c>
      <c r="W34" s="150" t="n">
        <f aca="false">W35</f>
        <v>0</v>
      </c>
      <c r="X34" s="150" t="n">
        <f aca="false">X35</f>
        <v>0</v>
      </c>
      <c r="Y34" s="150" t="n">
        <f aca="false">Y35</f>
        <v>0</v>
      </c>
      <c r="Z34" s="150" t="n">
        <f aca="false">Z35</f>
        <v>0</v>
      </c>
      <c r="AA34" s="149" t="n">
        <f aca="false">Q34+V34</f>
        <v>0</v>
      </c>
      <c r="AB34" s="149" t="n">
        <f aca="false">R34+W34</f>
        <v>0</v>
      </c>
      <c r="AC34" s="149" t="n">
        <f aca="false">S34+X34</f>
        <v>0</v>
      </c>
      <c r="AD34" s="149" t="n">
        <f aca="false">T34+Y34</f>
        <v>0</v>
      </c>
      <c r="AE34" s="149" t="n">
        <f aca="false">U34+Z34</f>
        <v>0</v>
      </c>
      <c r="AF34" s="150" t="n">
        <f aca="false">AF35</f>
        <v>0</v>
      </c>
      <c r="AG34" s="150" t="n">
        <f aca="false">AG35</f>
        <v>0</v>
      </c>
      <c r="AH34" s="150" t="n">
        <f aca="false">AH35</f>
        <v>0</v>
      </c>
      <c r="AI34" s="150" t="n">
        <f aca="false">AI35</f>
        <v>0</v>
      </c>
      <c r="AJ34" s="150" t="n">
        <f aca="false">AJ35</f>
        <v>0</v>
      </c>
      <c r="AK34" s="149" t="n">
        <f aca="false">AA34+AF34</f>
        <v>0</v>
      </c>
      <c r="AL34" s="149" t="n">
        <f aca="false">AB34+AG34</f>
        <v>0</v>
      </c>
      <c r="AM34" s="149" t="n">
        <f aca="false">AC34+AH34</f>
        <v>0</v>
      </c>
      <c r="AN34" s="149" t="n">
        <f aca="false">AD34+AI34</f>
        <v>0</v>
      </c>
      <c r="AO34" s="149" t="n">
        <f aca="false">AE34+AJ34</f>
        <v>0</v>
      </c>
      <c r="AP34" s="150" t="n">
        <f aca="false">AP35</f>
        <v>0</v>
      </c>
      <c r="AQ34" s="150" t="n">
        <f aca="false">AQ35</f>
        <v>0</v>
      </c>
      <c r="AR34" s="150" t="n">
        <f aca="false">AR35</f>
        <v>0</v>
      </c>
      <c r="AS34" s="150" t="n">
        <f aca="false">AS35</f>
        <v>0</v>
      </c>
      <c r="AT34" s="150" t="n">
        <f aca="false">AT35</f>
        <v>0</v>
      </c>
      <c r="AU34" s="149" t="n">
        <f aca="false">AK34+AP34</f>
        <v>0</v>
      </c>
      <c r="AV34" s="149" t="n">
        <f aca="false">AL34+AQ34</f>
        <v>0</v>
      </c>
      <c r="AW34" s="149" t="n">
        <f aca="false">AM34+AR34</f>
        <v>0</v>
      </c>
      <c r="AX34" s="149" t="n">
        <f aca="false">AN34+AS34</f>
        <v>0</v>
      </c>
      <c r="AY34" s="149" t="n">
        <f aca="false">AO34+AT34</f>
        <v>0</v>
      </c>
      <c r="AZ34" s="150" t="n">
        <f aca="false">AZ35</f>
        <v>2.2</v>
      </c>
      <c r="BA34" s="150" t="n">
        <f aca="false">BA35</f>
        <v>0</v>
      </c>
      <c r="BB34" s="150" t="n">
        <f aca="false">BB35</f>
        <v>0</v>
      </c>
      <c r="BC34" s="150" t="n">
        <f aca="false">BC35</f>
        <v>0</v>
      </c>
      <c r="BD34" s="150" t="n">
        <f aca="false">BD35</f>
        <v>2.2</v>
      </c>
      <c r="BE34" s="149" t="n">
        <f aca="false">AU34+AZ34</f>
        <v>2.2</v>
      </c>
      <c r="BF34" s="149" t="n">
        <f aca="false">AV34+BA34</f>
        <v>0</v>
      </c>
      <c r="BG34" s="149" t="n">
        <f aca="false">AW34+BB34</f>
        <v>0</v>
      </c>
      <c r="BH34" s="149" t="n">
        <f aca="false">AX34+BC34</f>
        <v>0</v>
      </c>
      <c r="BI34" s="149" t="n">
        <f aca="false">AY34+BD34</f>
        <v>2.2</v>
      </c>
      <c r="BJ34" s="150" t="n">
        <f aca="false">BJ35</f>
        <v>0</v>
      </c>
      <c r="BK34" s="150" t="n">
        <f aca="false">BK35</f>
        <v>0</v>
      </c>
      <c r="BL34" s="150" t="n">
        <f aca="false">BL35</f>
        <v>0</v>
      </c>
      <c r="BM34" s="150" t="n">
        <f aca="false">BM35</f>
        <v>0</v>
      </c>
      <c r="BN34" s="150" t="n">
        <f aca="false">BN35</f>
        <v>0</v>
      </c>
      <c r="BO34" s="149" t="n">
        <f aca="false">BE34+BJ34</f>
        <v>2.2</v>
      </c>
      <c r="BP34" s="149" t="n">
        <f aca="false">BF34+BK34</f>
        <v>0</v>
      </c>
      <c r="BQ34" s="149" t="n">
        <f aca="false">BG34+BL34</f>
        <v>0</v>
      </c>
      <c r="BR34" s="149" t="n">
        <f aca="false">BH34+BM34</f>
        <v>0</v>
      </c>
      <c r="BS34" s="149" t="n">
        <f aca="false">BI34+BN34</f>
        <v>2.2</v>
      </c>
      <c r="BT34" s="150" t="n">
        <f aca="false">BT35</f>
        <v>0</v>
      </c>
      <c r="BU34" s="150" t="n">
        <f aca="false">BU35</f>
        <v>0</v>
      </c>
      <c r="BV34" s="150" t="n">
        <f aca="false">BV35</f>
        <v>0</v>
      </c>
      <c r="BW34" s="150" t="n">
        <f aca="false">BW35</f>
        <v>0</v>
      </c>
      <c r="BX34" s="150" t="n">
        <f aca="false">BX35</f>
        <v>0</v>
      </c>
      <c r="BY34" s="149" t="n">
        <f aca="false">BO34+BT34</f>
        <v>2.2</v>
      </c>
      <c r="BZ34" s="149" t="n">
        <f aca="false">BP34+BU34</f>
        <v>0</v>
      </c>
      <c r="CA34" s="149" t="n">
        <f aca="false">BQ34+BV34</f>
        <v>0</v>
      </c>
      <c r="CB34" s="149" t="n">
        <f aca="false">BR34+BW34</f>
        <v>0</v>
      </c>
      <c r="CC34" s="149" t="n">
        <f aca="false">BS34+BX34</f>
        <v>2.2</v>
      </c>
    </row>
    <row r="35" customFormat="false" ht="57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452</v>
      </c>
      <c r="G35" s="60"/>
      <c r="H35" s="81" t="n">
        <f aca="false">H36</f>
        <v>0</v>
      </c>
      <c r="I35" s="81" t="n">
        <f aca="false">I36</f>
        <v>0</v>
      </c>
      <c r="J35" s="81" t="n">
        <f aca="false">J36</f>
        <v>0</v>
      </c>
      <c r="K35" s="81" t="n">
        <f aca="false">K36</f>
        <v>0</v>
      </c>
      <c r="L35" s="81" t="n">
        <f aca="false">L36</f>
        <v>0</v>
      </c>
      <c r="M35" s="81" t="n">
        <f aca="false">M36</f>
        <v>0</v>
      </c>
      <c r="N35" s="81" t="n">
        <f aca="false">N36</f>
        <v>0</v>
      </c>
      <c r="O35" s="81" t="n">
        <f aca="false">O36</f>
        <v>0</v>
      </c>
      <c r="P35" s="81" t="n">
        <f aca="false">P36</f>
        <v>0</v>
      </c>
      <c r="Q35" s="81" t="n">
        <f aca="false">Q36</f>
        <v>0</v>
      </c>
      <c r="R35" s="81" t="n">
        <f aca="false">R36</f>
        <v>0</v>
      </c>
      <c r="S35" s="81" t="n">
        <f aca="false">S36</f>
        <v>0</v>
      </c>
      <c r="T35" s="81" t="n">
        <f aca="false">T36</f>
        <v>0</v>
      </c>
      <c r="U35" s="81" t="n">
        <f aca="false">U36</f>
        <v>0</v>
      </c>
      <c r="V35" s="111" t="n">
        <f aca="false">V36</f>
        <v>0</v>
      </c>
      <c r="W35" s="111" t="n">
        <f aca="false">W36</f>
        <v>0</v>
      </c>
      <c r="X35" s="111" t="n">
        <f aca="false">X36</f>
        <v>0</v>
      </c>
      <c r="Y35" s="111" t="n">
        <f aca="false">Y36</f>
        <v>0</v>
      </c>
      <c r="Z35" s="111" t="n">
        <f aca="false">Z36</f>
        <v>0</v>
      </c>
      <c r="AA35" s="81" t="n">
        <f aca="false">Q35+V35</f>
        <v>0</v>
      </c>
      <c r="AB35" s="81" t="n">
        <f aca="false">R35+W35</f>
        <v>0</v>
      </c>
      <c r="AC35" s="81" t="n">
        <f aca="false">S35+X35</f>
        <v>0</v>
      </c>
      <c r="AD35" s="81" t="n">
        <f aca="false">T35+Y35</f>
        <v>0</v>
      </c>
      <c r="AE35" s="81" t="n">
        <f aca="false">U35+Z35</f>
        <v>0</v>
      </c>
      <c r="AF35" s="111" t="n">
        <f aca="false">AF36</f>
        <v>0</v>
      </c>
      <c r="AG35" s="111" t="n">
        <f aca="false">AG36</f>
        <v>0</v>
      </c>
      <c r="AH35" s="111" t="n">
        <f aca="false">AH36</f>
        <v>0</v>
      </c>
      <c r="AI35" s="111" t="n">
        <f aca="false">AI36</f>
        <v>0</v>
      </c>
      <c r="AJ35" s="111" t="n">
        <f aca="false">AJ36</f>
        <v>0</v>
      </c>
      <c r="AK35" s="81" t="n">
        <f aca="false">AA35+AF35</f>
        <v>0</v>
      </c>
      <c r="AL35" s="81" t="n">
        <f aca="false">AB35+AG35</f>
        <v>0</v>
      </c>
      <c r="AM35" s="81" t="n">
        <f aca="false">AC35+AH35</f>
        <v>0</v>
      </c>
      <c r="AN35" s="81" t="n">
        <f aca="false">AD35+AI35</f>
        <v>0</v>
      </c>
      <c r="AO35" s="81" t="n">
        <f aca="false">AE35+AJ35</f>
        <v>0</v>
      </c>
      <c r="AP35" s="111" t="n">
        <f aca="false">AP36</f>
        <v>0</v>
      </c>
      <c r="AQ35" s="111" t="n">
        <f aca="false">AQ36</f>
        <v>0</v>
      </c>
      <c r="AR35" s="111" t="n">
        <f aca="false">AR36</f>
        <v>0</v>
      </c>
      <c r="AS35" s="111" t="n">
        <f aca="false">AS36</f>
        <v>0</v>
      </c>
      <c r="AT35" s="111" t="n">
        <f aca="false">AT36</f>
        <v>0</v>
      </c>
      <c r="AU35" s="81" t="n">
        <f aca="false">AK35+AP35</f>
        <v>0</v>
      </c>
      <c r="AV35" s="81" t="n">
        <f aca="false">AL35+AQ35</f>
        <v>0</v>
      </c>
      <c r="AW35" s="81" t="n">
        <f aca="false">AM35+AR35</f>
        <v>0</v>
      </c>
      <c r="AX35" s="81" t="n">
        <f aca="false">AN35+AS35</f>
        <v>0</v>
      </c>
      <c r="AY35" s="81" t="n">
        <f aca="false">AO35+AT35</f>
        <v>0</v>
      </c>
      <c r="AZ35" s="111" t="n">
        <f aca="false">AZ36</f>
        <v>2.2</v>
      </c>
      <c r="BA35" s="111" t="n">
        <f aca="false">BA36</f>
        <v>0</v>
      </c>
      <c r="BB35" s="111" t="n">
        <f aca="false">BB36</f>
        <v>0</v>
      </c>
      <c r="BC35" s="111" t="n">
        <f aca="false">BC36</f>
        <v>0</v>
      </c>
      <c r="BD35" s="111" t="n">
        <f aca="false">BD36</f>
        <v>2.2</v>
      </c>
      <c r="BE35" s="81" t="n">
        <f aca="false">AU35+AZ35</f>
        <v>2.2</v>
      </c>
      <c r="BF35" s="81" t="n">
        <f aca="false">AV35+BA35</f>
        <v>0</v>
      </c>
      <c r="BG35" s="81" t="n">
        <f aca="false">AW35+BB35</f>
        <v>0</v>
      </c>
      <c r="BH35" s="81" t="n">
        <f aca="false">AX35+BC35</f>
        <v>0</v>
      </c>
      <c r="BI35" s="81" t="n">
        <f aca="false">AY35+BD35</f>
        <v>2.2</v>
      </c>
      <c r="BJ35" s="111" t="n">
        <f aca="false">BJ36</f>
        <v>0</v>
      </c>
      <c r="BK35" s="111" t="n">
        <f aca="false">BK36</f>
        <v>0</v>
      </c>
      <c r="BL35" s="111" t="n">
        <f aca="false">BL36</f>
        <v>0</v>
      </c>
      <c r="BM35" s="111" t="n">
        <f aca="false">BM36</f>
        <v>0</v>
      </c>
      <c r="BN35" s="111" t="n">
        <f aca="false">BN36</f>
        <v>0</v>
      </c>
      <c r="BO35" s="81" t="n">
        <f aca="false">BE35+BJ35</f>
        <v>2.2</v>
      </c>
      <c r="BP35" s="81" t="n">
        <f aca="false">BF35+BK35</f>
        <v>0</v>
      </c>
      <c r="BQ35" s="81" t="n">
        <f aca="false">BG35+BL35</f>
        <v>0</v>
      </c>
      <c r="BR35" s="81" t="n">
        <f aca="false">BH35+BM35</f>
        <v>0</v>
      </c>
      <c r="BS35" s="81" t="n">
        <f aca="false">BI35+BN35</f>
        <v>2.2</v>
      </c>
      <c r="BT35" s="111" t="n">
        <f aca="false">BT36</f>
        <v>0</v>
      </c>
      <c r="BU35" s="111" t="n">
        <f aca="false">BU36</f>
        <v>0</v>
      </c>
      <c r="BV35" s="111" t="n">
        <f aca="false">BV36</f>
        <v>0</v>
      </c>
      <c r="BW35" s="111" t="n">
        <f aca="false">BW36</f>
        <v>0</v>
      </c>
      <c r="BX35" s="111" t="n">
        <f aca="false">BX36</f>
        <v>0</v>
      </c>
      <c r="BY35" s="81" t="n">
        <f aca="false">BO35+BT35</f>
        <v>2.2</v>
      </c>
      <c r="BZ35" s="81" t="n">
        <f aca="false">BP35+BU35</f>
        <v>0</v>
      </c>
      <c r="CA35" s="81" t="n">
        <f aca="false">BQ35+BV35</f>
        <v>0</v>
      </c>
      <c r="CB35" s="81" t="n">
        <f aca="false">BR35+BW35</f>
        <v>0</v>
      </c>
      <c r="CC35" s="81" t="n">
        <f aca="false">BS35+BX35</f>
        <v>2.2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452</v>
      </c>
      <c r="G36" s="60" t="s">
        <v>45</v>
      </c>
      <c r="H36" s="81" t="n">
        <f aca="false">I36+L36</f>
        <v>0</v>
      </c>
      <c r="I36" s="81" t="n">
        <f aca="false">J36+K36</f>
        <v>0</v>
      </c>
      <c r="J36" s="151"/>
      <c r="K36" s="151"/>
      <c r="L36" s="151"/>
      <c r="M36" s="151"/>
      <c r="N36" s="151"/>
      <c r="O36" s="151"/>
      <c r="P36" s="151"/>
      <c r="Q36" s="81" t="n">
        <f aca="false">R36+U36</f>
        <v>0</v>
      </c>
      <c r="R36" s="81" t="n">
        <f aca="false">S36+T36</f>
        <v>0</v>
      </c>
      <c r="S36" s="151"/>
      <c r="T36" s="151"/>
      <c r="U36" s="151"/>
      <c r="V36" s="111" t="n">
        <f aca="false">W36+Z36</f>
        <v>0</v>
      </c>
      <c r="W36" s="111" t="n">
        <f aca="false">X36+Y36</f>
        <v>0</v>
      </c>
      <c r="X36" s="152"/>
      <c r="Y36" s="152"/>
      <c r="Z36" s="152"/>
      <c r="AA36" s="81" t="n">
        <f aca="false">Q36+V36</f>
        <v>0</v>
      </c>
      <c r="AB36" s="81" t="n">
        <f aca="false">R36+W36</f>
        <v>0</v>
      </c>
      <c r="AC36" s="151" t="n">
        <f aca="false">S36+X36</f>
        <v>0</v>
      </c>
      <c r="AD36" s="151" t="n">
        <f aca="false">T36+Y36</f>
        <v>0</v>
      </c>
      <c r="AE36" s="151" t="n">
        <f aca="false">U36+Z36</f>
        <v>0</v>
      </c>
      <c r="AF36" s="111" t="n">
        <f aca="false">AG36+AJ36</f>
        <v>0</v>
      </c>
      <c r="AG36" s="111" t="n">
        <f aca="false">AH36+AI36</f>
        <v>0</v>
      </c>
      <c r="AH36" s="152"/>
      <c r="AI36" s="152"/>
      <c r="AJ36" s="152"/>
      <c r="AK36" s="81" t="n">
        <f aca="false">AA36+AF36</f>
        <v>0</v>
      </c>
      <c r="AL36" s="81" t="n">
        <f aca="false">AB36+AG36</f>
        <v>0</v>
      </c>
      <c r="AM36" s="151" t="n">
        <f aca="false">AC36+AH36</f>
        <v>0</v>
      </c>
      <c r="AN36" s="151" t="n">
        <f aca="false">AD36+AI36</f>
        <v>0</v>
      </c>
      <c r="AO36" s="151" t="n">
        <f aca="false">AE36+AJ36</f>
        <v>0</v>
      </c>
      <c r="AP36" s="111" t="n">
        <f aca="false">AQ36+AT36</f>
        <v>0</v>
      </c>
      <c r="AQ36" s="111" t="n">
        <f aca="false">AR36+AS36</f>
        <v>0</v>
      </c>
      <c r="AR36" s="152"/>
      <c r="AS36" s="152"/>
      <c r="AT36" s="152"/>
      <c r="AU36" s="81" t="n">
        <f aca="false">AK36+AP36</f>
        <v>0</v>
      </c>
      <c r="AV36" s="81" t="n">
        <f aca="false">AL36+AQ36</f>
        <v>0</v>
      </c>
      <c r="AW36" s="151" t="n">
        <f aca="false">AM36+AR36</f>
        <v>0</v>
      </c>
      <c r="AX36" s="151" t="n">
        <f aca="false">AN36+AS36</f>
        <v>0</v>
      </c>
      <c r="AY36" s="151" t="n">
        <f aca="false">AO36+AT36</f>
        <v>0</v>
      </c>
      <c r="AZ36" s="111" t="n">
        <f aca="false">BA36+BD36</f>
        <v>2.2</v>
      </c>
      <c r="BA36" s="111" t="n">
        <f aca="false">BB36+BC36</f>
        <v>0</v>
      </c>
      <c r="BB36" s="152"/>
      <c r="BC36" s="152"/>
      <c r="BD36" s="152" t="n">
        <v>2.2</v>
      </c>
      <c r="BE36" s="81" t="n">
        <f aca="false">AU36+AZ36</f>
        <v>2.2</v>
      </c>
      <c r="BF36" s="81" t="n">
        <f aca="false">AV36+BA36</f>
        <v>0</v>
      </c>
      <c r="BG36" s="151" t="n">
        <f aca="false">AW36+BB36</f>
        <v>0</v>
      </c>
      <c r="BH36" s="151" t="n">
        <f aca="false">AX36+BC36</f>
        <v>0</v>
      </c>
      <c r="BI36" s="151" t="n">
        <f aca="false">AY36+BD36</f>
        <v>2.2</v>
      </c>
      <c r="BJ36" s="111" t="n">
        <f aca="false">BK36+BN36</f>
        <v>0</v>
      </c>
      <c r="BK36" s="111" t="n">
        <f aca="false">BL36+BM36</f>
        <v>0</v>
      </c>
      <c r="BL36" s="152"/>
      <c r="BM36" s="152"/>
      <c r="BN36" s="152"/>
      <c r="BO36" s="81" t="n">
        <f aca="false">BE36+BJ36</f>
        <v>2.2</v>
      </c>
      <c r="BP36" s="81" t="n">
        <f aca="false">BF36+BK36</f>
        <v>0</v>
      </c>
      <c r="BQ36" s="151" t="n">
        <f aca="false">BG36+BL36</f>
        <v>0</v>
      </c>
      <c r="BR36" s="151" t="n">
        <f aca="false">BH36+BM36</f>
        <v>0</v>
      </c>
      <c r="BS36" s="151" t="n">
        <f aca="false">BI36+BN36</f>
        <v>2.2</v>
      </c>
      <c r="BT36" s="111" t="n">
        <f aca="false">BU36+BX36</f>
        <v>0</v>
      </c>
      <c r="BU36" s="111" t="n">
        <f aca="false">BV36+BW36</f>
        <v>0</v>
      </c>
      <c r="BV36" s="152"/>
      <c r="BW36" s="152"/>
      <c r="BX36" s="152"/>
      <c r="BY36" s="81" t="n">
        <f aca="false">BO36+BT36</f>
        <v>2.2</v>
      </c>
      <c r="BZ36" s="81" t="n">
        <f aca="false">BP36+BU36</f>
        <v>0</v>
      </c>
      <c r="CA36" s="151" t="n">
        <f aca="false">BQ36+BV36</f>
        <v>0</v>
      </c>
      <c r="CB36" s="151" t="n">
        <f aca="false">BR36+BW36</f>
        <v>0</v>
      </c>
      <c r="CC36" s="151" t="n">
        <f aca="false">BS36+BX36</f>
        <v>2.2</v>
      </c>
    </row>
    <row r="37" s="29" customFormat="true" ht="60" hidden="false" customHeight="fals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149" t="n">
        <f aca="false">H38</f>
        <v>14373</v>
      </c>
      <c r="I37" s="149" t="n">
        <f aca="false">I38</f>
        <v>14373</v>
      </c>
      <c r="J37" s="149" t="n">
        <f aca="false">J38</f>
        <v>14373</v>
      </c>
      <c r="K37" s="149" t="n">
        <f aca="false">K38</f>
        <v>0</v>
      </c>
      <c r="L37" s="149" t="n">
        <f aca="false">L38</f>
        <v>0</v>
      </c>
      <c r="M37" s="149" t="n">
        <f aca="false">M38</f>
        <v>-2598</v>
      </c>
      <c r="N37" s="149" t="n">
        <f aca="false">N38</f>
        <v>126</v>
      </c>
      <c r="O37" s="149" t="n">
        <f aca="false">O38</f>
        <v>0</v>
      </c>
      <c r="P37" s="149" t="n">
        <f aca="false">P38</f>
        <v>0</v>
      </c>
      <c r="Q37" s="149" t="n">
        <f aca="false">Q38</f>
        <v>11901</v>
      </c>
      <c r="R37" s="149" t="n">
        <f aca="false">R38</f>
        <v>11901</v>
      </c>
      <c r="S37" s="149" t="n">
        <f aca="false">S38</f>
        <v>11901</v>
      </c>
      <c r="T37" s="149" t="n">
        <f aca="false">T38</f>
        <v>0</v>
      </c>
      <c r="U37" s="149" t="n">
        <f aca="false">U38</f>
        <v>0</v>
      </c>
      <c r="V37" s="150" t="n">
        <f aca="false">V38</f>
        <v>0</v>
      </c>
      <c r="W37" s="150" t="n">
        <f aca="false">W38</f>
        <v>0</v>
      </c>
      <c r="X37" s="150" t="n">
        <f aca="false">X38</f>
        <v>0</v>
      </c>
      <c r="Y37" s="150" t="n">
        <f aca="false">Y38</f>
        <v>0</v>
      </c>
      <c r="Z37" s="150" t="n">
        <f aca="false">Z38</f>
        <v>0</v>
      </c>
      <c r="AA37" s="149" t="n">
        <f aca="false">Q37+V37</f>
        <v>11901</v>
      </c>
      <c r="AB37" s="149" t="n">
        <f aca="false">R37+W37</f>
        <v>11901</v>
      </c>
      <c r="AC37" s="149" t="n">
        <f aca="false">S37+X37</f>
        <v>11901</v>
      </c>
      <c r="AD37" s="149" t="n">
        <f aca="false">T37+Y37</f>
        <v>0</v>
      </c>
      <c r="AE37" s="149" t="n">
        <f aca="false">U37+Z37</f>
        <v>0</v>
      </c>
      <c r="AF37" s="150" t="n">
        <f aca="false">AF38</f>
        <v>0</v>
      </c>
      <c r="AG37" s="150" t="n">
        <f aca="false">AG38</f>
        <v>0</v>
      </c>
      <c r="AH37" s="150" t="n">
        <f aca="false">AH38</f>
        <v>0</v>
      </c>
      <c r="AI37" s="150" t="n">
        <f aca="false">AI38</f>
        <v>0</v>
      </c>
      <c r="AJ37" s="150" t="n">
        <f aca="false">AJ38</f>
        <v>0</v>
      </c>
      <c r="AK37" s="149" t="n">
        <f aca="false">AA37+AF37</f>
        <v>11901</v>
      </c>
      <c r="AL37" s="149" t="n">
        <f aca="false">AB37+AG37</f>
        <v>11901</v>
      </c>
      <c r="AM37" s="149" t="n">
        <f aca="false">AC37+AH37</f>
        <v>11901</v>
      </c>
      <c r="AN37" s="149" t="n">
        <f aca="false">AD37+AI37</f>
        <v>0</v>
      </c>
      <c r="AO37" s="149" t="n">
        <f aca="false">AE37+AJ37</f>
        <v>0</v>
      </c>
      <c r="AP37" s="150" t="n">
        <f aca="false">AP38</f>
        <v>1108.8</v>
      </c>
      <c r="AQ37" s="150" t="n">
        <f aca="false">AQ38</f>
        <v>1108.8</v>
      </c>
      <c r="AR37" s="150" t="n">
        <f aca="false">AR38</f>
        <v>1108.8</v>
      </c>
      <c r="AS37" s="150" t="n">
        <f aca="false">AS38</f>
        <v>0</v>
      </c>
      <c r="AT37" s="150" t="n">
        <f aca="false">AT38</f>
        <v>0</v>
      </c>
      <c r="AU37" s="149" t="n">
        <f aca="false">AK37+AP37</f>
        <v>13009.8</v>
      </c>
      <c r="AV37" s="149" t="n">
        <f aca="false">AL37+AQ37</f>
        <v>13009.8</v>
      </c>
      <c r="AW37" s="149" t="n">
        <f aca="false">AM37+AR37</f>
        <v>13009.8</v>
      </c>
      <c r="AX37" s="149" t="n">
        <f aca="false">AN37+AS37</f>
        <v>0</v>
      </c>
      <c r="AY37" s="149" t="n">
        <f aca="false">AO37+AT37</f>
        <v>0</v>
      </c>
      <c r="AZ37" s="150" t="n">
        <f aca="false">AZ38</f>
        <v>608.6</v>
      </c>
      <c r="BA37" s="150" t="n">
        <f aca="false">BA38</f>
        <v>608.6</v>
      </c>
      <c r="BB37" s="150" t="n">
        <f aca="false">BB38</f>
        <v>608.6</v>
      </c>
      <c r="BC37" s="150" t="n">
        <f aca="false">BC38</f>
        <v>0</v>
      </c>
      <c r="BD37" s="150" t="n">
        <f aca="false">BD38</f>
        <v>0</v>
      </c>
      <c r="BE37" s="149" t="n">
        <f aca="false">AU37+AZ37</f>
        <v>13618.4</v>
      </c>
      <c r="BF37" s="149" t="n">
        <f aca="false">AV37+BA37</f>
        <v>13618.4</v>
      </c>
      <c r="BG37" s="149" t="n">
        <f aca="false">AW37+BB37</f>
        <v>13618.4</v>
      </c>
      <c r="BH37" s="149" t="n">
        <f aca="false">AX37+BC37</f>
        <v>0</v>
      </c>
      <c r="BI37" s="149" t="n">
        <f aca="false">AY37+BD37</f>
        <v>0</v>
      </c>
      <c r="BJ37" s="150" t="n">
        <f aca="false">BJ38</f>
        <v>0</v>
      </c>
      <c r="BK37" s="150" t="n">
        <f aca="false">BK38</f>
        <v>0</v>
      </c>
      <c r="BL37" s="150" t="n">
        <f aca="false">BL38</f>
        <v>0</v>
      </c>
      <c r="BM37" s="150" t="n">
        <f aca="false">BM38</f>
        <v>0</v>
      </c>
      <c r="BN37" s="150" t="n">
        <f aca="false">BN38</f>
        <v>0</v>
      </c>
      <c r="BO37" s="149" t="n">
        <f aca="false">BE37+BJ37</f>
        <v>13618.4</v>
      </c>
      <c r="BP37" s="149" t="n">
        <f aca="false">BF37+BK37</f>
        <v>13618.4</v>
      </c>
      <c r="BQ37" s="149" t="n">
        <f aca="false">BG37+BL37</f>
        <v>13618.4</v>
      </c>
      <c r="BR37" s="149" t="n">
        <f aca="false">BH37+BM37</f>
        <v>0</v>
      </c>
      <c r="BS37" s="149" t="n">
        <f aca="false">BI37+BN37</f>
        <v>0</v>
      </c>
      <c r="BT37" s="150" t="n">
        <f aca="false">BT38</f>
        <v>123</v>
      </c>
      <c r="BU37" s="150" t="n">
        <f aca="false">BU38</f>
        <v>123</v>
      </c>
      <c r="BV37" s="150" t="n">
        <f aca="false">BV38</f>
        <v>123</v>
      </c>
      <c r="BW37" s="150" t="n">
        <f aca="false">BW38</f>
        <v>0</v>
      </c>
      <c r="BX37" s="150" t="n">
        <f aca="false">BX38</f>
        <v>0</v>
      </c>
      <c r="BY37" s="149" t="n">
        <f aca="false">BO37+BT37</f>
        <v>13741.4</v>
      </c>
      <c r="BZ37" s="149" t="n">
        <f aca="false">BP37+BU37</f>
        <v>13741.4</v>
      </c>
      <c r="CA37" s="149" t="n">
        <f aca="false">BQ37+BV37</f>
        <v>13741.4</v>
      </c>
      <c r="CB37" s="149" t="n">
        <f aca="false">BR37+BW37</f>
        <v>0</v>
      </c>
      <c r="CC37" s="149" t="n">
        <f aca="false">BS37+BX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81" t="n">
        <f aca="false">H39+H41</f>
        <v>14373</v>
      </c>
      <c r="I38" s="81" t="n">
        <f aca="false">I39+I41</f>
        <v>14373</v>
      </c>
      <c r="J38" s="81" t="n">
        <f aca="false">J39+J41</f>
        <v>14373</v>
      </c>
      <c r="K38" s="81" t="n">
        <f aca="false">K39+K41</f>
        <v>0</v>
      </c>
      <c r="L38" s="81" t="n">
        <f aca="false">L39+L41</f>
        <v>0</v>
      </c>
      <c r="M38" s="81" t="n">
        <f aca="false">M39+M41</f>
        <v>-2598</v>
      </c>
      <c r="N38" s="81" t="n">
        <f aca="false">N39+N41</f>
        <v>126</v>
      </c>
      <c r="O38" s="81" t="n">
        <f aca="false">O39+O41</f>
        <v>0</v>
      </c>
      <c r="P38" s="81" t="n">
        <f aca="false">P39+P41</f>
        <v>0</v>
      </c>
      <c r="Q38" s="81" t="n">
        <f aca="false">Q39+Q41</f>
        <v>11901</v>
      </c>
      <c r="R38" s="81" t="n">
        <f aca="false">R39+R41</f>
        <v>11901</v>
      </c>
      <c r="S38" s="81" t="n">
        <f aca="false">S39+S41</f>
        <v>11901</v>
      </c>
      <c r="T38" s="81" t="n">
        <f aca="false">T39+T41</f>
        <v>0</v>
      </c>
      <c r="U38" s="81" t="n">
        <f aca="false">U39+U41</f>
        <v>0</v>
      </c>
      <c r="V38" s="111" t="n">
        <f aca="false">V39+V41</f>
        <v>0</v>
      </c>
      <c r="W38" s="111" t="n">
        <f aca="false">W39+W41</f>
        <v>0</v>
      </c>
      <c r="X38" s="111" t="n">
        <f aca="false">X39+X41</f>
        <v>0</v>
      </c>
      <c r="Y38" s="111" t="n">
        <f aca="false">Y39+Y41</f>
        <v>0</v>
      </c>
      <c r="Z38" s="111" t="n">
        <f aca="false">Z39+Z41</f>
        <v>0</v>
      </c>
      <c r="AA38" s="81" t="n">
        <f aca="false">Q38+V38</f>
        <v>11901</v>
      </c>
      <c r="AB38" s="81" t="n">
        <f aca="false">R38+W38</f>
        <v>11901</v>
      </c>
      <c r="AC38" s="81" t="n">
        <f aca="false">S38+X38</f>
        <v>11901</v>
      </c>
      <c r="AD38" s="81" t="n">
        <f aca="false">T38+Y38</f>
        <v>0</v>
      </c>
      <c r="AE38" s="81" t="n">
        <f aca="false">U38+Z38</f>
        <v>0</v>
      </c>
      <c r="AF38" s="111" t="n">
        <f aca="false">AF39+AF41</f>
        <v>0</v>
      </c>
      <c r="AG38" s="111" t="n">
        <f aca="false">AG39+AG41</f>
        <v>0</v>
      </c>
      <c r="AH38" s="111" t="n">
        <f aca="false">AH39+AH41</f>
        <v>0</v>
      </c>
      <c r="AI38" s="111" t="n">
        <f aca="false">AI39+AI41</f>
        <v>0</v>
      </c>
      <c r="AJ38" s="111" t="n">
        <f aca="false">AJ39+AJ41</f>
        <v>0</v>
      </c>
      <c r="AK38" s="81" t="n">
        <f aca="false">AA38+AF38</f>
        <v>11901</v>
      </c>
      <c r="AL38" s="81" t="n">
        <f aca="false">AB38+AG38</f>
        <v>11901</v>
      </c>
      <c r="AM38" s="81" t="n">
        <f aca="false">AC38+AH38</f>
        <v>11901</v>
      </c>
      <c r="AN38" s="81" t="n">
        <f aca="false">AD38+AI38</f>
        <v>0</v>
      </c>
      <c r="AO38" s="81" t="n">
        <f aca="false">AE38+AJ38</f>
        <v>0</v>
      </c>
      <c r="AP38" s="111" t="n">
        <f aca="false">AP39+AP41</f>
        <v>1108.8</v>
      </c>
      <c r="AQ38" s="111" t="n">
        <f aca="false">AQ39+AQ41</f>
        <v>1108.8</v>
      </c>
      <c r="AR38" s="111" t="n">
        <f aca="false">AR39+AR41</f>
        <v>1108.8</v>
      </c>
      <c r="AS38" s="111" t="n">
        <f aca="false">AS39+AS41</f>
        <v>0</v>
      </c>
      <c r="AT38" s="111" t="n">
        <f aca="false">AT39+AT41</f>
        <v>0</v>
      </c>
      <c r="AU38" s="81" t="n">
        <f aca="false">AK38+AP38</f>
        <v>13009.8</v>
      </c>
      <c r="AV38" s="81" t="n">
        <f aca="false">AL38+AQ38</f>
        <v>13009.8</v>
      </c>
      <c r="AW38" s="81" t="n">
        <f aca="false">AM38+AR38</f>
        <v>13009.8</v>
      </c>
      <c r="AX38" s="81" t="n">
        <f aca="false">AN38+AS38</f>
        <v>0</v>
      </c>
      <c r="AY38" s="81" t="n">
        <f aca="false">AO38+AT38</f>
        <v>0</v>
      </c>
      <c r="AZ38" s="111" t="n">
        <f aca="false">AZ39+AZ41</f>
        <v>608.6</v>
      </c>
      <c r="BA38" s="111" t="n">
        <f aca="false">BA39+BA41</f>
        <v>608.6</v>
      </c>
      <c r="BB38" s="111" t="n">
        <f aca="false">BB39+BB41</f>
        <v>608.6</v>
      </c>
      <c r="BC38" s="111" t="n">
        <f aca="false">BC39+BC41</f>
        <v>0</v>
      </c>
      <c r="BD38" s="111" t="n">
        <f aca="false">BD39+BD41</f>
        <v>0</v>
      </c>
      <c r="BE38" s="81" t="n">
        <f aca="false">AU38+AZ38</f>
        <v>13618.4</v>
      </c>
      <c r="BF38" s="81" t="n">
        <f aca="false">AV38+BA38</f>
        <v>13618.4</v>
      </c>
      <c r="BG38" s="81" t="n">
        <f aca="false">AW38+BB38</f>
        <v>13618.4</v>
      </c>
      <c r="BH38" s="81" t="n">
        <f aca="false">AX38+BC38</f>
        <v>0</v>
      </c>
      <c r="BI38" s="81" t="n">
        <f aca="false">AY38+BD38</f>
        <v>0</v>
      </c>
      <c r="BJ38" s="111" t="n">
        <f aca="false">BJ39+BJ41</f>
        <v>0</v>
      </c>
      <c r="BK38" s="111" t="n">
        <f aca="false">BK39+BK41</f>
        <v>0</v>
      </c>
      <c r="BL38" s="111"/>
      <c r="BM38" s="111" t="n">
        <f aca="false">BM39+BM41</f>
        <v>0</v>
      </c>
      <c r="BN38" s="111" t="n">
        <f aca="false">BN39+BN41</f>
        <v>0</v>
      </c>
      <c r="BO38" s="81" t="n">
        <f aca="false">BE38+BJ38</f>
        <v>13618.4</v>
      </c>
      <c r="BP38" s="81" t="n">
        <f aca="false">BF38+BK38</f>
        <v>13618.4</v>
      </c>
      <c r="BQ38" s="81" t="n">
        <f aca="false">BG38+BL38</f>
        <v>13618.4</v>
      </c>
      <c r="BR38" s="81" t="n">
        <f aca="false">BH38+BM38</f>
        <v>0</v>
      </c>
      <c r="BS38" s="81" t="n">
        <f aca="false">BI38+BN38</f>
        <v>0</v>
      </c>
      <c r="BT38" s="111" t="n">
        <f aca="false">BT39+BT41</f>
        <v>123</v>
      </c>
      <c r="BU38" s="111" t="n">
        <f aca="false">BU39+BU41</f>
        <v>123</v>
      </c>
      <c r="BV38" s="111" t="n">
        <f aca="false">BV39+BV41</f>
        <v>123</v>
      </c>
      <c r="BW38" s="111" t="n">
        <f aca="false">BW39+BW41</f>
        <v>0</v>
      </c>
      <c r="BX38" s="111" t="n">
        <f aca="false">BX39+BX41</f>
        <v>0</v>
      </c>
      <c r="BY38" s="81" t="n">
        <f aca="false">BO38+BT38</f>
        <v>13741.4</v>
      </c>
      <c r="BZ38" s="81" t="n">
        <f aca="false">BP38+BU38</f>
        <v>13741.4</v>
      </c>
      <c r="CA38" s="81" t="n">
        <f aca="false">BQ38+BV38</f>
        <v>13741.4</v>
      </c>
      <c r="CB38" s="81" t="n">
        <f aca="false">BR38+BW38</f>
        <v>0</v>
      </c>
      <c r="CC38" s="81" t="n">
        <f aca="false">BS38+BX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81" t="n">
        <f aca="false">I39+L39</f>
        <v>13298</v>
      </c>
      <c r="I39" s="81" t="n">
        <f aca="false">J39+K39</f>
        <v>13298</v>
      </c>
      <c r="J39" s="151" t="n">
        <f aca="false">J40</f>
        <v>13298</v>
      </c>
      <c r="K39" s="151" t="n">
        <f aca="false">K40</f>
        <v>0</v>
      </c>
      <c r="L39" s="151" t="n">
        <f aca="false">L40</f>
        <v>0</v>
      </c>
      <c r="M39" s="151" t="n">
        <f aca="false">M40</f>
        <v>-2598</v>
      </c>
      <c r="N39" s="151" t="n">
        <f aca="false">N40</f>
        <v>-163</v>
      </c>
      <c r="O39" s="151" t="n">
        <f aca="false">O40</f>
        <v>0</v>
      </c>
      <c r="P39" s="151" t="n">
        <f aca="false">P40</f>
        <v>0</v>
      </c>
      <c r="Q39" s="81" t="n">
        <f aca="false">R39+U39</f>
        <v>10537</v>
      </c>
      <c r="R39" s="81" t="n">
        <f aca="false">S39+T39</f>
        <v>10537</v>
      </c>
      <c r="S39" s="151" t="n">
        <f aca="false">S40</f>
        <v>10537</v>
      </c>
      <c r="T39" s="151" t="n">
        <f aca="false">T40</f>
        <v>0</v>
      </c>
      <c r="U39" s="151" t="n">
        <f aca="false">U40</f>
        <v>0</v>
      </c>
      <c r="V39" s="111" t="n">
        <f aca="false">W39+Z39</f>
        <v>0</v>
      </c>
      <c r="W39" s="111" t="n">
        <f aca="false">X39+Y39</f>
        <v>0</v>
      </c>
      <c r="X39" s="152" t="n">
        <f aca="false">X40</f>
        <v>0</v>
      </c>
      <c r="Y39" s="152" t="n">
        <f aca="false">Y40</f>
        <v>0</v>
      </c>
      <c r="Z39" s="152" t="n">
        <f aca="false">Z40</f>
        <v>0</v>
      </c>
      <c r="AA39" s="81" t="n">
        <f aca="false">Q39+V39</f>
        <v>10537</v>
      </c>
      <c r="AB39" s="81" t="n">
        <f aca="false">R39+W39</f>
        <v>10537</v>
      </c>
      <c r="AC39" s="151" t="n">
        <f aca="false">S39+X39</f>
        <v>10537</v>
      </c>
      <c r="AD39" s="151" t="n">
        <f aca="false">T39+Y39</f>
        <v>0</v>
      </c>
      <c r="AE39" s="151" t="n">
        <f aca="false">U39+Z39</f>
        <v>0</v>
      </c>
      <c r="AF39" s="111" t="n">
        <f aca="false">AG39+AJ39</f>
        <v>0</v>
      </c>
      <c r="AG39" s="111" t="n">
        <f aca="false">AH39+AI39</f>
        <v>0</v>
      </c>
      <c r="AH39" s="152" t="n">
        <f aca="false">AH40</f>
        <v>0</v>
      </c>
      <c r="AI39" s="152" t="n">
        <f aca="false">AI40</f>
        <v>0</v>
      </c>
      <c r="AJ39" s="152" t="n">
        <f aca="false">AJ40</f>
        <v>0</v>
      </c>
      <c r="AK39" s="81" t="n">
        <f aca="false">AA39+AF39</f>
        <v>10537</v>
      </c>
      <c r="AL39" s="81" t="n">
        <f aca="false">AB39+AG39</f>
        <v>10537</v>
      </c>
      <c r="AM39" s="151" t="n">
        <f aca="false">AC39+AH39</f>
        <v>10537</v>
      </c>
      <c r="AN39" s="151" t="n">
        <f aca="false">AD39+AI39</f>
        <v>0</v>
      </c>
      <c r="AO39" s="151" t="n">
        <f aca="false">AE39+AJ39</f>
        <v>0</v>
      </c>
      <c r="AP39" s="111" t="n">
        <f aca="false">AQ39+AT39</f>
        <v>1108.8</v>
      </c>
      <c r="AQ39" s="111" t="n">
        <f aca="false">AR39+AS39</f>
        <v>1108.8</v>
      </c>
      <c r="AR39" s="152" t="n">
        <f aca="false">AR40</f>
        <v>1108.8</v>
      </c>
      <c r="AS39" s="152" t="n">
        <f aca="false">AS40</f>
        <v>0</v>
      </c>
      <c r="AT39" s="152" t="n">
        <f aca="false">AT40</f>
        <v>0</v>
      </c>
      <c r="AU39" s="81" t="n">
        <f aca="false">AK39+AP39</f>
        <v>11645.8</v>
      </c>
      <c r="AV39" s="81" t="n">
        <f aca="false">AL39+AQ39</f>
        <v>11645.8</v>
      </c>
      <c r="AW39" s="151" t="n">
        <f aca="false">AM39+AR39</f>
        <v>11645.8</v>
      </c>
      <c r="AX39" s="151" t="n">
        <f aca="false">AN39+AS39</f>
        <v>0</v>
      </c>
      <c r="AY39" s="151" t="n">
        <f aca="false">AO39+AT39</f>
        <v>0</v>
      </c>
      <c r="AZ39" s="111" t="n">
        <f aca="false">BA39+BD39</f>
        <v>608.6</v>
      </c>
      <c r="BA39" s="111" t="n">
        <f aca="false">BB39+BC39</f>
        <v>608.6</v>
      </c>
      <c r="BB39" s="152" t="n">
        <f aca="false">BB40</f>
        <v>608.6</v>
      </c>
      <c r="BC39" s="152" t="n">
        <f aca="false">BC40</f>
        <v>0</v>
      </c>
      <c r="BD39" s="152" t="n">
        <f aca="false">BD40</f>
        <v>0</v>
      </c>
      <c r="BE39" s="81" t="n">
        <f aca="false">AU39+AZ39</f>
        <v>12254.4</v>
      </c>
      <c r="BF39" s="81" t="n">
        <f aca="false">AV39+BA39</f>
        <v>12254.4</v>
      </c>
      <c r="BG39" s="151" t="n">
        <f aca="false">AW39+BB39</f>
        <v>12254.4</v>
      </c>
      <c r="BH39" s="151" t="n">
        <f aca="false">AX39+BC39</f>
        <v>0</v>
      </c>
      <c r="BI39" s="151" t="n">
        <f aca="false">AY39+BD39</f>
        <v>0</v>
      </c>
      <c r="BJ39" s="111" t="n">
        <f aca="false">BK39+BN39</f>
        <v>0</v>
      </c>
      <c r="BK39" s="111" t="n">
        <f aca="false">BL39+BM39</f>
        <v>0</v>
      </c>
      <c r="BL39" s="152" t="n">
        <f aca="false">BL40</f>
        <v>0</v>
      </c>
      <c r="BM39" s="152" t="n">
        <f aca="false">BM40</f>
        <v>0</v>
      </c>
      <c r="BN39" s="152" t="n">
        <f aca="false">BN40</f>
        <v>0</v>
      </c>
      <c r="BO39" s="81" t="n">
        <f aca="false">BE39+BJ39</f>
        <v>12254.4</v>
      </c>
      <c r="BP39" s="81" t="n">
        <f aca="false">BF39+BK39</f>
        <v>12254.4</v>
      </c>
      <c r="BQ39" s="151" t="n">
        <f aca="false">BG39+BL39</f>
        <v>12254.4</v>
      </c>
      <c r="BR39" s="151" t="n">
        <f aca="false">BH39+BM39</f>
        <v>0</v>
      </c>
      <c r="BS39" s="151" t="n">
        <f aca="false">BI39+BN39</f>
        <v>0</v>
      </c>
      <c r="BT39" s="111" t="n">
        <f aca="false">BU39+BX39</f>
        <v>467</v>
      </c>
      <c r="BU39" s="111" t="n">
        <f aca="false">BV39+BW39</f>
        <v>467</v>
      </c>
      <c r="BV39" s="152" t="n">
        <f aca="false">BV40</f>
        <v>467</v>
      </c>
      <c r="BW39" s="152" t="n">
        <f aca="false">BW40</f>
        <v>0</v>
      </c>
      <c r="BX39" s="152" t="n">
        <f aca="false">BX40</f>
        <v>0</v>
      </c>
      <c r="BY39" s="81" t="n">
        <f aca="false">BO39+BT39</f>
        <v>12721.4</v>
      </c>
      <c r="BZ39" s="81" t="n">
        <f aca="false">BP39+BU39</f>
        <v>12721.4</v>
      </c>
      <c r="CA39" s="151" t="n">
        <f aca="false">BQ39+BV39</f>
        <v>12721.4</v>
      </c>
      <c r="CB39" s="151" t="n">
        <f aca="false">BR39+BW39</f>
        <v>0</v>
      </c>
      <c r="CC39" s="151" t="n">
        <f aca="false">BS39+BX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81" t="n">
        <f aca="false">I40+L40</f>
        <v>13298</v>
      </c>
      <c r="I40" s="81" t="n">
        <f aca="false">J40+K40</f>
        <v>13298</v>
      </c>
      <c r="J40" s="151" t="n">
        <f aca="false">1171+12127</f>
        <v>13298</v>
      </c>
      <c r="K40" s="151"/>
      <c r="L40" s="151"/>
      <c r="M40" s="151" t="n">
        <v>-2598</v>
      </c>
      <c r="N40" s="151" t="n">
        <f aca="false">409-572</f>
        <v>-163</v>
      </c>
      <c r="O40" s="151"/>
      <c r="P40" s="151"/>
      <c r="Q40" s="81" t="n">
        <f aca="false">R40+U40</f>
        <v>10537</v>
      </c>
      <c r="R40" s="81" t="n">
        <f aca="false">S40+T40</f>
        <v>10537</v>
      </c>
      <c r="S40" s="151" t="n">
        <f aca="false">J40+M40+N40</f>
        <v>10537</v>
      </c>
      <c r="T40" s="151"/>
      <c r="U40" s="151"/>
      <c r="V40" s="111" t="n">
        <f aca="false">W40+Z40</f>
        <v>0</v>
      </c>
      <c r="W40" s="111" t="n">
        <f aca="false">X40+Y40</f>
        <v>0</v>
      </c>
      <c r="X40" s="152"/>
      <c r="Y40" s="152"/>
      <c r="Z40" s="152"/>
      <c r="AA40" s="81" t="n">
        <f aca="false">Q40+V40</f>
        <v>10537</v>
      </c>
      <c r="AB40" s="81" t="n">
        <f aca="false">R40+W40</f>
        <v>10537</v>
      </c>
      <c r="AC40" s="151" t="n">
        <f aca="false">S40+X40</f>
        <v>10537</v>
      </c>
      <c r="AD40" s="151" t="n">
        <f aca="false">T40+Y40</f>
        <v>0</v>
      </c>
      <c r="AE40" s="151" t="n">
        <f aca="false">U40+Z40</f>
        <v>0</v>
      </c>
      <c r="AF40" s="111" t="n">
        <f aca="false">AG40+AJ40</f>
        <v>0</v>
      </c>
      <c r="AG40" s="111" t="n">
        <f aca="false">AH40+AI40</f>
        <v>0</v>
      </c>
      <c r="AH40" s="152"/>
      <c r="AI40" s="152"/>
      <c r="AJ40" s="152"/>
      <c r="AK40" s="81" t="n">
        <f aca="false">AA40+AF40</f>
        <v>10537</v>
      </c>
      <c r="AL40" s="81" t="n">
        <f aca="false">AB40+AG40</f>
        <v>10537</v>
      </c>
      <c r="AM40" s="151" t="n">
        <f aca="false">AC40+AH40</f>
        <v>10537</v>
      </c>
      <c r="AN40" s="151" t="n">
        <f aca="false">AD40+AI40</f>
        <v>0</v>
      </c>
      <c r="AO40" s="151" t="n">
        <f aca="false">AE40+AJ40</f>
        <v>0</v>
      </c>
      <c r="AP40" s="111" t="n">
        <f aca="false">AQ40+AT40</f>
        <v>1108.8</v>
      </c>
      <c r="AQ40" s="111" t="n">
        <f aca="false">AR40+AS40</f>
        <v>1108.8</v>
      </c>
      <c r="AR40" s="152" t="n">
        <f aca="false">534.2+213.8+360.8</f>
        <v>1108.8</v>
      </c>
      <c r="AS40" s="152"/>
      <c r="AT40" s="152"/>
      <c r="AU40" s="81" t="n">
        <f aca="false">AK40+AP40</f>
        <v>11645.8</v>
      </c>
      <c r="AV40" s="81" t="n">
        <f aca="false">AL40+AQ40</f>
        <v>11645.8</v>
      </c>
      <c r="AW40" s="151" t="n">
        <f aca="false">AM40+AR40</f>
        <v>11645.8</v>
      </c>
      <c r="AX40" s="151" t="n">
        <f aca="false">AN40+AS40</f>
        <v>0</v>
      </c>
      <c r="AY40" s="151" t="n">
        <f aca="false">AO40+AT40</f>
        <v>0</v>
      </c>
      <c r="AZ40" s="111" t="n">
        <f aca="false">BA40+BD40</f>
        <v>608.6</v>
      </c>
      <c r="BA40" s="111" t="n">
        <f aca="false">BB40+BC40</f>
        <v>608.6</v>
      </c>
      <c r="BB40" s="152" t="n">
        <v>608.6</v>
      </c>
      <c r="BC40" s="152"/>
      <c r="BD40" s="152"/>
      <c r="BE40" s="81" t="n">
        <f aca="false">AU40+AZ40</f>
        <v>12254.4</v>
      </c>
      <c r="BF40" s="81" t="n">
        <f aca="false">AV40+BA40</f>
        <v>12254.4</v>
      </c>
      <c r="BG40" s="151" t="n">
        <f aca="false">AW40+BB40</f>
        <v>12254.4</v>
      </c>
      <c r="BH40" s="151" t="n">
        <f aca="false">AX40+BC40</f>
        <v>0</v>
      </c>
      <c r="BI40" s="151" t="n">
        <f aca="false">AY40+BD40</f>
        <v>0</v>
      </c>
      <c r="BJ40" s="111" t="n">
        <f aca="false">BK40+BN40</f>
        <v>0</v>
      </c>
      <c r="BK40" s="111" t="n">
        <f aca="false">BL40+BM40</f>
        <v>0</v>
      </c>
      <c r="BL40" s="152"/>
      <c r="BM40" s="152"/>
      <c r="BN40" s="152"/>
      <c r="BO40" s="81" t="n">
        <f aca="false">BE40+BJ40</f>
        <v>12254.4</v>
      </c>
      <c r="BP40" s="81" t="n">
        <f aca="false">BF40+BK40</f>
        <v>12254.4</v>
      </c>
      <c r="BQ40" s="151" t="n">
        <f aca="false">BG40+BL40</f>
        <v>12254.4</v>
      </c>
      <c r="BR40" s="151" t="n">
        <f aca="false">BH40+BM40</f>
        <v>0</v>
      </c>
      <c r="BS40" s="151" t="n">
        <f aca="false">BI40+BN40</f>
        <v>0</v>
      </c>
      <c r="BT40" s="111" t="n">
        <f aca="false">BU40+BX40</f>
        <v>467</v>
      </c>
      <c r="BU40" s="111" t="n">
        <f aca="false">BV40+BW40</f>
        <v>467</v>
      </c>
      <c r="BV40" s="152" t="n">
        <v>467</v>
      </c>
      <c r="BW40" s="152"/>
      <c r="BX40" s="152"/>
      <c r="BY40" s="81" t="n">
        <f aca="false">BO40+BT40</f>
        <v>12721.4</v>
      </c>
      <c r="BZ40" s="81" t="n">
        <f aca="false">BP40+BU40</f>
        <v>12721.4</v>
      </c>
      <c r="CA40" s="151" t="n">
        <f aca="false">BQ40+BV40</f>
        <v>12721.4</v>
      </c>
      <c r="CB40" s="151" t="n">
        <f aca="false">BR40+BW40</f>
        <v>0</v>
      </c>
      <c r="CC40" s="151" t="n">
        <f aca="false">BS40+BX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81" t="n">
        <f aca="false">I41+L41</f>
        <v>1075</v>
      </c>
      <c r="I41" s="81" t="n">
        <f aca="false">J41+K41</f>
        <v>1075</v>
      </c>
      <c r="J41" s="151" t="n">
        <f aca="false">J42</f>
        <v>1075</v>
      </c>
      <c r="K41" s="151" t="n">
        <f aca="false">K42</f>
        <v>0</v>
      </c>
      <c r="L41" s="151" t="n">
        <f aca="false">L42</f>
        <v>0</v>
      </c>
      <c r="M41" s="151" t="n">
        <f aca="false">M42</f>
        <v>0</v>
      </c>
      <c r="N41" s="151" t="n">
        <f aca="false">N42</f>
        <v>289</v>
      </c>
      <c r="O41" s="151" t="n">
        <f aca="false">O42</f>
        <v>0</v>
      </c>
      <c r="P41" s="151" t="n">
        <f aca="false">P42</f>
        <v>0</v>
      </c>
      <c r="Q41" s="81" t="n">
        <f aca="false">R41+U41</f>
        <v>1364</v>
      </c>
      <c r="R41" s="81" t="n">
        <f aca="false">S41+T41</f>
        <v>1364</v>
      </c>
      <c r="S41" s="151" t="n">
        <f aca="false">S42</f>
        <v>1364</v>
      </c>
      <c r="T41" s="151" t="n">
        <f aca="false">T42</f>
        <v>0</v>
      </c>
      <c r="U41" s="151" t="n">
        <f aca="false">U42</f>
        <v>0</v>
      </c>
      <c r="V41" s="111" t="n">
        <f aca="false">W41+Z41</f>
        <v>0</v>
      </c>
      <c r="W41" s="111" t="n">
        <f aca="false">X41+Y41</f>
        <v>0</v>
      </c>
      <c r="X41" s="152" t="n">
        <f aca="false">X42</f>
        <v>0</v>
      </c>
      <c r="Y41" s="152" t="n">
        <f aca="false">Y42</f>
        <v>0</v>
      </c>
      <c r="Z41" s="152" t="n">
        <f aca="false">Z42</f>
        <v>0</v>
      </c>
      <c r="AA41" s="81" t="n">
        <f aca="false">Q41+V41</f>
        <v>1364</v>
      </c>
      <c r="AB41" s="81" t="n">
        <f aca="false">R41+W41</f>
        <v>1364</v>
      </c>
      <c r="AC41" s="151" t="n">
        <f aca="false">S41+X41</f>
        <v>1364</v>
      </c>
      <c r="AD41" s="151" t="n">
        <f aca="false">T41+Y41</f>
        <v>0</v>
      </c>
      <c r="AE41" s="151" t="n">
        <f aca="false">U41+Z41</f>
        <v>0</v>
      </c>
      <c r="AF41" s="111" t="n">
        <f aca="false">AG41+AJ41</f>
        <v>0</v>
      </c>
      <c r="AG41" s="111" t="n">
        <f aca="false">AH41+AI41</f>
        <v>0</v>
      </c>
      <c r="AH41" s="152" t="n">
        <f aca="false">AH42</f>
        <v>0</v>
      </c>
      <c r="AI41" s="152" t="n">
        <f aca="false">AI42</f>
        <v>0</v>
      </c>
      <c r="AJ41" s="152" t="n">
        <f aca="false">AJ42</f>
        <v>0</v>
      </c>
      <c r="AK41" s="81" t="n">
        <f aca="false">AA41+AF41</f>
        <v>1364</v>
      </c>
      <c r="AL41" s="81" t="n">
        <f aca="false">AB41+AG41</f>
        <v>1364</v>
      </c>
      <c r="AM41" s="151" t="n">
        <f aca="false">AC41+AH41</f>
        <v>1364</v>
      </c>
      <c r="AN41" s="151" t="n">
        <f aca="false">AD41+AI41</f>
        <v>0</v>
      </c>
      <c r="AO41" s="151" t="n">
        <f aca="false">AE41+AJ41</f>
        <v>0</v>
      </c>
      <c r="AP41" s="111" t="n">
        <f aca="false">AQ41+AT41</f>
        <v>0</v>
      </c>
      <c r="AQ41" s="111" t="n">
        <f aca="false">AR41+AS41</f>
        <v>0</v>
      </c>
      <c r="AR41" s="152" t="n">
        <f aca="false">AR42</f>
        <v>0</v>
      </c>
      <c r="AS41" s="152" t="n">
        <f aca="false">AS42</f>
        <v>0</v>
      </c>
      <c r="AT41" s="152" t="n">
        <f aca="false">AT42</f>
        <v>0</v>
      </c>
      <c r="AU41" s="81" t="n">
        <f aca="false">AK41+AP41</f>
        <v>1364</v>
      </c>
      <c r="AV41" s="81" t="n">
        <f aca="false">AL41+AQ41</f>
        <v>1364</v>
      </c>
      <c r="AW41" s="151" t="n">
        <f aca="false">AM41+AR41</f>
        <v>1364</v>
      </c>
      <c r="AX41" s="151" t="n">
        <f aca="false">AN41+AS41</f>
        <v>0</v>
      </c>
      <c r="AY41" s="151" t="n">
        <f aca="false">AO41+AT41</f>
        <v>0</v>
      </c>
      <c r="AZ41" s="111" t="n">
        <f aca="false">BA41+BD41</f>
        <v>0</v>
      </c>
      <c r="BA41" s="111" t="n">
        <f aca="false">BB41+BC41</f>
        <v>0</v>
      </c>
      <c r="BB41" s="152" t="n">
        <f aca="false">BB42</f>
        <v>0</v>
      </c>
      <c r="BC41" s="152" t="n">
        <f aca="false">BC42</f>
        <v>0</v>
      </c>
      <c r="BD41" s="152" t="n">
        <f aca="false">BD42</f>
        <v>0</v>
      </c>
      <c r="BE41" s="81" t="n">
        <f aca="false">AU41+AZ41</f>
        <v>1364</v>
      </c>
      <c r="BF41" s="81" t="n">
        <f aca="false">AV41+BA41</f>
        <v>1364</v>
      </c>
      <c r="BG41" s="151" t="n">
        <f aca="false">AW41+BB41</f>
        <v>1364</v>
      </c>
      <c r="BH41" s="151" t="n">
        <f aca="false">AX41+BC41</f>
        <v>0</v>
      </c>
      <c r="BI41" s="151" t="n">
        <f aca="false">AY41+BD41</f>
        <v>0</v>
      </c>
      <c r="BJ41" s="111" t="n">
        <f aca="false">BK41+BN41</f>
        <v>0</v>
      </c>
      <c r="BK41" s="111" t="n">
        <f aca="false">BL41+BM41</f>
        <v>0</v>
      </c>
      <c r="BL41" s="152" t="n">
        <f aca="false">BL42</f>
        <v>0</v>
      </c>
      <c r="BM41" s="152" t="n">
        <f aca="false">BM42</f>
        <v>0</v>
      </c>
      <c r="BN41" s="152" t="n">
        <f aca="false">BN42</f>
        <v>0</v>
      </c>
      <c r="BO41" s="81" t="n">
        <f aca="false">BE41+BJ41</f>
        <v>1364</v>
      </c>
      <c r="BP41" s="81" t="n">
        <f aca="false">BF41+BK41</f>
        <v>1364</v>
      </c>
      <c r="BQ41" s="151" t="n">
        <f aca="false">BG41+BL41</f>
        <v>1364</v>
      </c>
      <c r="BR41" s="151" t="n">
        <f aca="false">BH41+BM41</f>
        <v>0</v>
      </c>
      <c r="BS41" s="151" t="n">
        <f aca="false">BI41+BN41</f>
        <v>0</v>
      </c>
      <c r="BT41" s="111" t="n">
        <f aca="false">BU41+BX41</f>
        <v>-344</v>
      </c>
      <c r="BU41" s="111" t="n">
        <f aca="false">BV41+BW41</f>
        <v>-344</v>
      </c>
      <c r="BV41" s="152" t="n">
        <f aca="false">BV42</f>
        <v>-344</v>
      </c>
      <c r="BW41" s="152" t="n">
        <f aca="false">BW42</f>
        <v>0</v>
      </c>
      <c r="BX41" s="152" t="n">
        <f aca="false">BX42</f>
        <v>0</v>
      </c>
      <c r="BY41" s="81" t="n">
        <f aca="false">BO41+BT41</f>
        <v>1020</v>
      </c>
      <c r="BZ41" s="81" t="n">
        <f aca="false">BP41+BU41</f>
        <v>1020</v>
      </c>
      <c r="CA41" s="151" t="n">
        <f aca="false">BQ41+BV41</f>
        <v>1020</v>
      </c>
      <c r="CB41" s="151" t="n">
        <f aca="false">BR41+BW41</f>
        <v>0</v>
      </c>
      <c r="CC41" s="151" t="n">
        <f aca="false">BS41+BX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81" t="n">
        <f aca="false">I42+L42</f>
        <v>1075</v>
      </c>
      <c r="I42" s="81" t="n">
        <f aca="false">J42+K42</f>
        <v>1075</v>
      </c>
      <c r="J42" s="151" t="n">
        <v>1075</v>
      </c>
      <c r="K42" s="151"/>
      <c r="L42" s="151"/>
      <c r="M42" s="151"/>
      <c r="N42" s="151" t="n">
        <v>289</v>
      </c>
      <c r="O42" s="151"/>
      <c r="P42" s="151"/>
      <c r="Q42" s="81" t="n">
        <f aca="false">R42+U42</f>
        <v>1364</v>
      </c>
      <c r="R42" s="81" t="n">
        <f aca="false">S42+T42</f>
        <v>1364</v>
      </c>
      <c r="S42" s="151" t="n">
        <f aca="false">J42+N42</f>
        <v>1364</v>
      </c>
      <c r="T42" s="151"/>
      <c r="U42" s="151"/>
      <c r="V42" s="111" t="n">
        <f aca="false">W42+Z42</f>
        <v>0</v>
      </c>
      <c r="W42" s="111" t="n">
        <f aca="false">X42+Y42</f>
        <v>0</v>
      </c>
      <c r="X42" s="152"/>
      <c r="Y42" s="152"/>
      <c r="Z42" s="152"/>
      <c r="AA42" s="81" t="n">
        <f aca="false">Q42+V42</f>
        <v>1364</v>
      </c>
      <c r="AB42" s="81" t="n">
        <f aca="false">R42+W42</f>
        <v>1364</v>
      </c>
      <c r="AC42" s="151" t="n">
        <f aca="false">S42+X42</f>
        <v>1364</v>
      </c>
      <c r="AD42" s="151" t="n">
        <f aca="false">T42+Y42</f>
        <v>0</v>
      </c>
      <c r="AE42" s="151" t="n">
        <f aca="false">U42+Z42</f>
        <v>0</v>
      </c>
      <c r="AF42" s="111" t="n">
        <f aca="false">AG42+AJ42</f>
        <v>0</v>
      </c>
      <c r="AG42" s="111" t="n">
        <f aca="false">AH42+AI42</f>
        <v>0</v>
      </c>
      <c r="AH42" s="152"/>
      <c r="AI42" s="152"/>
      <c r="AJ42" s="152"/>
      <c r="AK42" s="81" t="n">
        <f aca="false">AA42+AF42</f>
        <v>1364</v>
      </c>
      <c r="AL42" s="81" t="n">
        <f aca="false">AB42+AG42</f>
        <v>1364</v>
      </c>
      <c r="AM42" s="151" t="n">
        <f aca="false">AC42+AH42</f>
        <v>1364</v>
      </c>
      <c r="AN42" s="151" t="n">
        <f aca="false">AD42+AI42</f>
        <v>0</v>
      </c>
      <c r="AO42" s="151" t="n">
        <f aca="false">AE42+AJ42</f>
        <v>0</v>
      </c>
      <c r="AP42" s="111" t="n">
        <f aca="false">AQ42+AT42</f>
        <v>0</v>
      </c>
      <c r="AQ42" s="111" t="n">
        <f aca="false">AR42+AS42</f>
        <v>0</v>
      </c>
      <c r="AR42" s="152"/>
      <c r="AS42" s="152"/>
      <c r="AT42" s="152"/>
      <c r="AU42" s="81" t="n">
        <f aca="false">AK42+AP42</f>
        <v>1364</v>
      </c>
      <c r="AV42" s="81" t="n">
        <f aca="false">AL42+AQ42</f>
        <v>1364</v>
      </c>
      <c r="AW42" s="151" t="n">
        <f aca="false">AM42+AR42</f>
        <v>1364</v>
      </c>
      <c r="AX42" s="151" t="n">
        <f aca="false">AN42+AS42</f>
        <v>0</v>
      </c>
      <c r="AY42" s="151" t="n">
        <f aca="false">AO42+AT42</f>
        <v>0</v>
      </c>
      <c r="AZ42" s="111" t="n">
        <f aca="false">BA42+BD42</f>
        <v>0</v>
      </c>
      <c r="BA42" s="111" t="n">
        <f aca="false">BB42+BC42</f>
        <v>0</v>
      </c>
      <c r="BB42" s="152"/>
      <c r="BC42" s="152"/>
      <c r="BD42" s="152"/>
      <c r="BE42" s="81" t="n">
        <f aca="false">AU42+AZ42</f>
        <v>1364</v>
      </c>
      <c r="BF42" s="81" t="n">
        <f aca="false">AV42+BA42</f>
        <v>1364</v>
      </c>
      <c r="BG42" s="151" t="n">
        <f aca="false">AW42+BB42</f>
        <v>1364</v>
      </c>
      <c r="BH42" s="151" t="n">
        <f aca="false">AX42+BC42</f>
        <v>0</v>
      </c>
      <c r="BI42" s="151" t="n">
        <f aca="false">AY42+BD42</f>
        <v>0</v>
      </c>
      <c r="BJ42" s="111" t="n">
        <f aca="false">BK42+BN42</f>
        <v>0</v>
      </c>
      <c r="BK42" s="111" t="n">
        <f aca="false">BL42+BM42</f>
        <v>0</v>
      </c>
      <c r="BL42" s="152"/>
      <c r="BM42" s="152"/>
      <c r="BN42" s="152"/>
      <c r="BO42" s="81" t="n">
        <f aca="false">BE42+BJ42</f>
        <v>1364</v>
      </c>
      <c r="BP42" s="81" t="n">
        <f aca="false">BF42+BK42</f>
        <v>1364</v>
      </c>
      <c r="BQ42" s="151" t="n">
        <f aca="false">BG42+BL42</f>
        <v>1364</v>
      </c>
      <c r="BR42" s="151" t="n">
        <f aca="false">BH42+BM42</f>
        <v>0</v>
      </c>
      <c r="BS42" s="151" t="n">
        <f aca="false">BI42+BN42</f>
        <v>0</v>
      </c>
      <c r="BT42" s="111" t="n">
        <f aca="false">BU42+BX42</f>
        <v>-344</v>
      </c>
      <c r="BU42" s="111" t="n">
        <f aca="false">BV42+BW42</f>
        <v>-344</v>
      </c>
      <c r="BV42" s="152" t="n">
        <v>-344</v>
      </c>
      <c r="BW42" s="152"/>
      <c r="BX42" s="152"/>
      <c r="BY42" s="81" t="n">
        <f aca="false">BO42+BT42</f>
        <v>1020</v>
      </c>
      <c r="BZ42" s="81" t="n">
        <f aca="false">BP42+BU42</f>
        <v>1020</v>
      </c>
      <c r="CA42" s="151" t="n">
        <f aca="false">BQ42+BV42</f>
        <v>1020</v>
      </c>
      <c r="CB42" s="151" t="n">
        <f aca="false">BR42+BW42</f>
        <v>0</v>
      </c>
      <c r="CC42" s="151" t="n">
        <f aca="false">BS42+BX42</f>
        <v>0</v>
      </c>
    </row>
    <row r="43" customFormat="false" ht="15" hidden="false" customHeight="false" outlineLevel="0" collapsed="false">
      <c r="A43" s="58"/>
      <c r="B43" s="54" t="s">
        <v>453</v>
      </c>
      <c r="C43" s="75"/>
      <c r="D43" s="153" t="s">
        <v>37</v>
      </c>
      <c r="E43" s="153" t="s">
        <v>253</v>
      </c>
      <c r="F43" s="154"/>
      <c r="G43" s="154"/>
      <c r="H43" s="155" t="n">
        <f aca="false">H44</f>
        <v>6421.9</v>
      </c>
      <c r="I43" s="155" t="n">
        <f aca="false">I44</f>
        <v>6421.9</v>
      </c>
      <c r="J43" s="155" t="n">
        <f aca="false">J44</f>
        <v>6421.9</v>
      </c>
      <c r="K43" s="155" t="n">
        <f aca="false">K44</f>
        <v>0</v>
      </c>
      <c r="L43" s="155" t="n">
        <f aca="false">L44</f>
        <v>0</v>
      </c>
      <c r="M43" s="155" t="n">
        <f aca="false">M44</f>
        <v>0</v>
      </c>
      <c r="N43" s="155" t="n">
        <f aca="false">N44</f>
        <v>0</v>
      </c>
      <c r="O43" s="155" t="n">
        <f aca="false">O44</f>
        <v>0</v>
      </c>
      <c r="P43" s="155" t="n">
        <f aca="false">P44</f>
        <v>0</v>
      </c>
      <c r="Q43" s="155" t="n">
        <f aca="false">Q44</f>
        <v>6421.9</v>
      </c>
      <c r="R43" s="155" t="n">
        <f aca="false">R44</f>
        <v>6421.9</v>
      </c>
      <c r="S43" s="155" t="n">
        <f aca="false">S44</f>
        <v>6421.9</v>
      </c>
      <c r="T43" s="155" t="n">
        <f aca="false">T44</f>
        <v>0</v>
      </c>
      <c r="U43" s="155" t="n">
        <f aca="false">U44</f>
        <v>0</v>
      </c>
      <c r="V43" s="156" t="n">
        <f aca="false">V44</f>
        <v>0</v>
      </c>
      <c r="W43" s="156" t="n">
        <f aca="false">W44</f>
        <v>0</v>
      </c>
      <c r="X43" s="156" t="n">
        <f aca="false">X44</f>
        <v>0</v>
      </c>
      <c r="Y43" s="156" t="n">
        <f aca="false">Y44</f>
        <v>0</v>
      </c>
      <c r="Z43" s="156" t="n">
        <f aca="false">Z44</f>
        <v>0</v>
      </c>
      <c r="AA43" s="155" t="n">
        <f aca="false">Q43+V43</f>
        <v>6421.9</v>
      </c>
      <c r="AB43" s="155" t="n">
        <f aca="false">R43+W43</f>
        <v>6421.9</v>
      </c>
      <c r="AC43" s="155" t="n">
        <f aca="false">S43+X43</f>
        <v>6421.9</v>
      </c>
      <c r="AD43" s="155" t="n">
        <f aca="false">T43+Y43</f>
        <v>0</v>
      </c>
      <c r="AE43" s="155" t="n">
        <f aca="false">U43+Z43</f>
        <v>0</v>
      </c>
      <c r="AF43" s="156" t="n">
        <f aca="false">AF44</f>
        <v>0</v>
      </c>
      <c r="AG43" s="156" t="n">
        <f aca="false">AG44</f>
        <v>0</v>
      </c>
      <c r="AH43" s="156" t="n">
        <f aca="false">AH44</f>
        <v>0</v>
      </c>
      <c r="AI43" s="156" t="n">
        <f aca="false">AI44</f>
        <v>0</v>
      </c>
      <c r="AJ43" s="156" t="n">
        <f aca="false">AJ44</f>
        <v>0</v>
      </c>
      <c r="AK43" s="155" t="n">
        <f aca="false">AA43+AF43</f>
        <v>6421.9</v>
      </c>
      <c r="AL43" s="155" t="n">
        <f aca="false">AB43+AG43</f>
        <v>6421.9</v>
      </c>
      <c r="AM43" s="155" t="n">
        <f aca="false">AC43+AH43</f>
        <v>6421.9</v>
      </c>
      <c r="AN43" s="155" t="n">
        <f aca="false">AD43+AI43</f>
        <v>0</v>
      </c>
      <c r="AO43" s="155" t="n">
        <f aca="false">AE43+AJ43</f>
        <v>0</v>
      </c>
      <c r="AP43" s="156" t="n">
        <f aca="false">AP44</f>
        <v>-3856.8</v>
      </c>
      <c r="AQ43" s="156" t="n">
        <f aca="false">AQ44</f>
        <v>-3856.8</v>
      </c>
      <c r="AR43" s="156" t="n">
        <f aca="false">AR44</f>
        <v>-3856.8</v>
      </c>
      <c r="AS43" s="156" t="n">
        <f aca="false">AS44</f>
        <v>0</v>
      </c>
      <c r="AT43" s="156" t="n">
        <f aca="false">AT44</f>
        <v>0</v>
      </c>
      <c r="AU43" s="155" t="n">
        <f aca="false">AK43+AP43</f>
        <v>2565.1</v>
      </c>
      <c r="AV43" s="155" t="n">
        <f aca="false">AL43+AQ43</f>
        <v>2565.1</v>
      </c>
      <c r="AW43" s="155" t="n">
        <f aca="false">AM43+AR43</f>
        <v>2565.1</v>
      </c>
      <c r="AX43" s="155" t="n">
        <f aca="false">AN43+AS43</f>
        <v>0</v>
      </c>
      <c r="AY43" s="155" t="n">
        <f aca="false">AO43+AT43</f>
        <v>0</v>
      </c>
      <c r="AZ43" s="156" t="n">
        <f aca="false">AZ44</f>
        <v>-97.7</v>
      </c>
      <c r="BA43" s="156" t="n">
        <f aca="false">BA44</f>
        <v>-97.7</v>
      </c>
      <c r="BB43" s="156" t="n">
        <f aca="false">BB44</f>
        <v>-97.7</v>
      </c>
      <c r="BC43" s="156" t="n">
        <f aca="false">BC44</f>
        <v>0</v>
      </c>
      <c r="BD43" s="156" t="n">
        <f aca="false">BD44</f>
        <v>0</v>
      </c>
      <c r="BE43" s="155" t="n">
        <f aca="false">AU43+AZ43</f>
        <v>2467.4</v>
      </c>
      <c r="BF43" s="155" t="n">
        <f aca="false">AV43+BA43</f>
        <v>2467.4</v>
      </c>
      <c r="BG43" s="155" t="n">
        <f aca="false">AW43+BB43</f>
        <v>2467.4</v>
      </c>
      <c r="BH43" s="155" t="n">
        <f aca="false">AX43+BC43</f>
        <v>0</v>
      </c>
      <c r="BI43" s="155" t="n">
        <f aca="false">AY43+BD43</f>
        <v>0</v>
      </c>
      <c r="BJ43" s="156" t="n">
        <f aca="false">BJ44</f>
        <v>0</v>
      </c>
      <c r="BK43" s="156" t="n">
        <f aca="false">BK44</f>
        <v>0</v>
      </c>
      <c r="BL43" s="156" t="n">
        <f aca="false">BL44</f>
        <v>0</v>
      </c>
      <c r="BM43" s="156" t="n">
        <f aca="false">BM44</f>
        <v>0</v>
      </c>
      <c r="BN43" s="156" t="n">
        <f aca="false">BN44</f>
        <v>0</v>
      </c>
      <c r="BO43" s="155" t="n">
        <f aca="false">BE43+BJ43</f>
        <v>2467.4</v>
      </c>
      <c r="BP43" s="155" t="n">
        <f aca="false">BF43+BK43</f>
        <v>2467.4</v>
      </c>
      <c r="BQ43" s="155" t="n">
        <f aca="false">BG43+BL43</f>
        <v>2467.4</v>
      </c>
      <c r="BR43" s="155" t="n">
        <f aca="false">BH43+BM43</f>
        <v>0</v>
      </c>
      <c r="BS43" s="155" t="n">
        <f aca="false">BI43+BN43</f>
        <v>0</v>
      </c>
      <c r="BT43" s="156" t="n">
        <f aca="false">BT44</f>
        <v>0</v>
      </c>
      <c r="BU43" s="156" t="n">
        <f aca="false">BU44</f>
        <v>0</v>
      </c>
      <c r="BV43" s="156" t="n">
        <f aca="false">BV44</f>
        <v>0</v>
      </c>
      <c r="BW43" s="156" t="n">
        <f aca="false">BW44</f>
        <v>0</v>
      </c>
      <c r="BX43" s="156" t="n">
        <f aca="false">BX44</f>
        <v>0</v>
      </c>
      <c r="BY43" s="155" t="n">
        <f aca="false">BO43+BT43</f>
        <v>2467.4</v>
      </c>
      <c r="BZ43" s="155" t="n">
        <f aca="false">BP43+BU43</f>
        <v>2467.4</v>
      </c>
      <c r="CA43" s="155" t="n">
        <f aca="false">BQ43+BV43</f>
        <v>2467.4</v>
      </c>
      <c r="CB43" s="155" t="n">
        <f aca="false">BR43+BW43</f>
        <v>0</v>
      </c>
      <c r="CC43" s="155" t="n">
        <f aca="false">BS43+BX43</f>
        <v>0</v>
      </c>
    </row>
    <row r="44" customFormat="false" ht="15" hidden="false" customHeight="false" outlineLevel="0" collapsed="false">
      <c r="A44" s="58"/>
      <c r="B44" s="70" t="s">
        <v>453</v>
      </c>
      <c r="C44" s="75"/>
      <c r="D44" s="157" t="s">
        <v>37</v>
      </c>
      <c r="E44" s="157" t="s">
        <v>253</v>
      </c>
      <c r="F44" s="158" t="s">
        <v>454</v>
      </c>
      <c r="G44" s="154"/>
      <c r="H44" s="155" t="n">
        <f aca="false">H46+H48</f>
        <v>6421.9</v>
      </c>
      <c r="I44" s="155" t="n">
        <f aca="false">I46+I48</f>
        <v>6421.9</v>
      </c>
      <c r="J44" s="155" t="n">
        <f aca="false">J46+J48</f>
        <v>6421.9</v>
      </c>
      <c r="K44" s="155" t="n">
        <f aca="false">K46+K48</f>
        <v>0</v>
      </c>
      <c r="L44" s="155" t="n">
        <f aca="false">L46+L48</f>
        <v>0</v>
      </c>
      <c r="M44" s="155" t="n">
        <f aca="false">M46+M48</f>
        <v>0</v>
      </c>
      <c r="N44" s="155" t="n">
        <f aca="false">N46+N48</f>
        <v>0</v>
      </c>
      <c r="O44" s="155" t="n">
        <f aca="false">O46+O48</f>
        <v>0</v>
      </c>
      <c r="P44" s="155" t="n">
        <f aca="false">P46+P48</f>
        <v>0</v>
      </c>
      <c r="Q44" s="155" t="n">
        <f aca="false">Q46+Q48</f>
        <v>6421.9</v>
      </c>
      <c r="R44" s="155" t="n">
        <f aca="false">R46+R48</f>
        <v>6421.9</v>
      </c>
      <c r="S44" s="155" t="n">
        <f aca="false">S46+S48</f>
        <v>6421.9</v>
      </c>
      <c r="T44" s="155" t="n">
        <f aca="false">T46+T48</f>
        <v>0</v>
      </c>
      <c r="U44" s="155" t="n">
        <f aca="false">U46+U48</f>
        <v>0</v>
      </c>
      <c r="V44" s="156" t="n">
        <f aca="false">V46+V48</f>
        <v>0</v>
      </c>
      <c r="W44" s="156" t="n">
        <f aca="false">W46+W48</f>
        <v>0</v>
      </c>
      <c r="X44" s="156" t="n">
        <f aca="false">X46+X48</f>
        <v>0</v>
      </c>
      <c r="Y44" s="156" t="n">
        <f aca="false">Y46+Y48</f>
        <v>0</v>
      </c>
      <c r="Z44" s="156" t="n">
        <f aca="false">Z46+Z48</f>
        <v>0</v>
      </c>
      <c r="AA44" s="155" t="n">
        <f aca="false">Q44+V44</f>
        <v>6421.9</v>
      </c>
      <c r="AB44" s="155" t="n">
        <f aca="false">R44+W44</f>
        <v>6421.9</v>
      </c>
      <c r="AC44" s="155" t="n">
        <f aca="false">S44+X44</f>
        <v>6421.9</v>
      </c>
      <c r="AD44" s="155" t="n">
        <f aca="false">T44+Y44</f>
        <v>0</v>
      </c>
      <c r="AE44" s="155" t="n">
        <f aca="false">U44+Z44</f>
        <v>0</v>
      </c>
      <c r="AF44" s="156" t="n">
        <f aca="false">AF46+AF48</f>
        <v>0</v>
      </c>
      <c r="AG44" s="156" t="n">
        <f aca="false">AG46+AG48</f>
        <v>0</v>
      </c>
      <c r="AH44" s="156" t="n">
        <f aca="false">AH46+AH48</f>
        <v>0</v>
      </c>
      <c r="AI44" s="156" t="n">
        <f aca="false">AI46+AI48</f>
        <v>0</v>
      </c>
      <c r="AJ44" s="156" t="n">
        <f aca="false">AJ46+AJ48</f>
        <v>0</v>
      </c>
      <c r="AK44" s="155" t="n">
        <f aca="false">AA44+AF44</f>
        <v>6421.9</v>
      </c>
      <c r="AL44" s="155" t="n">
        <f aca="false">AB44+AG44</f>
        <v>6421.9</v>
      </c>
      <c r="AM44" s="155" t="n">
        <f aca="false">AC44+AH44</f>
        <v>6421.9</v>
      </c>
      <c r="AN44" s="155" t="n">
        <f aca="false">AD44+AI44</f>
        <v>0</v>
      </c>
      <c r="AO44" s="155" t="n">
        <f aca="false">AE44+AJ44</f>
        <v>0</v>
      </c>
      <c r="AP44" s="156" t="n">
        <f aca="false">AP46+AP48</f>
        <v>-3856.8</v>
      </c>
      <c r="AQ44" s="156" t="n">
        <f aca="false">AQ46+AQ48</f>
        <v>-3856.8</v>
      </c>
      <c r="AR44" s="156" t="n">
        <f aca="false">AR46+AR48</f>
        <v>-3856.8</v>
      </c>
      <c r="AS44" s="156" t="n">
        <f aca="false">AS46+AS48</f>
        <v>0</v>
      </c>
      <c r="AT44" s="156" t="n">
        <f aca="false">AT46+AT48</f>
        <v>0</v>
      </c>
      <c r="AU44" s="155" t="n">
        <f aca="false">AK44+AP44</f>
        <v>2565.1</v>
      </c>
      <c r="AV44" s="155" t="n">
        <f aca="false">AL44+AQ44</f>
        <v>2565.1</v>
      </c>
      <c r="AW44" s="155" t="n">
        <f aca="false">AM44+AR44</f>
        <v>2565.1</v>
      </c>
      <c r="AX44" s="155" t="n">
        <f aca="false">AN44+AS44</f>
        <v>0</v>
      </c>
      <c r="AY44" s="155" t="n">
        <f aca="false">AO44+AT44</f>
        <v>0</v>
      </c>
      <c r="AZ44" s="156" t="n">
        <f aca="false">AZ46+AZ48</f>
        <v>-97.7</v>
      </c>
      <c r="BA44" s="156" t="n">
        <f aca="false">BA46+BA48</f>
        <v>-97.7</v>
      </c>
      <c r="BB44" s="156" t="n">
        <f aca="false">BB46+BB48</f>
        <v>-97.7</v>
      </c>
      <c r="BC44" s="156" t="n">
        <f aca="false">BC46+BC48</f>
        <v>0</v>
      </c>
      <c r="BD44" s="156" t="n">
        <f aca="false">BD46+BD48</f>
        <v>0</v>
      </c>
      <c r="BE44" s="155" t="n">
        <f aca="false">AU44+AZ44</f>
        <v>2467.4</v>
      </c>
      <c r="BF44" s="155" t="n">
        <f aca="false">AV44+BA44</f>
        <v>2467.4</v>
      </c>
      <c r="BG44" s="155" t="n">
        <f aca="false">AW44+BB44</f>
        <v>2467.4</v>
      </c>
      <c r="BH44" s="155" t="n">
        <f aca="false">AX44+BC44</f>
        <v>0</v>
      </c>
      <c r="BI44" s="155" t="n">
        <f aca="false">AY44+BD44</f>
        <v>0</v>
      </c>
      <c r="BJ44" s="156" t="n">
        <f aca="false">BJ46+BJ48</f>
        <v>0</v>
      </c>
      <c r="BK44" s="156" t="n">
        <f aca="false">BK46+BK48</f>
        <v>0</v>
      </c>
      <c r="BL44" s="156" t="n">
        <f aca="false">BL46+BL48</f>
        <v>0</v>
      </c>
      <c r="BM44" s="156" t="n">
        <f aca="false">BM46+BM48</f>
        <v>0</v>
      </c>
      <c r="BN44" s="156" t="n">
        <f aca="false">BN46+BN48</f>
        <v>0</v>
      </c>
      <c r="BO44" s="155" t="n">
        <f aca="false">BE44+BJ44</f>
        <v>2467.4</v>
      </c>
      <c r="BP44" s="155" t="n">
        <f aca="false">BF44+BK44</f>
        <v>2467.4</v>
      </c>
      <c r="BQ44" s="155" t="n">
        <f aca="false">BG44+BL44</f>
        <v>2467.4</v>
      </c>
      <c r="BR44" s="155" t="n">
        <f aca="false">BH44+BM44</f>
        <v>0</v>
      </c>
      <c r="BS44" s="155" t="n">
        <f aca="false">BI44+BN44</f>
        <v>0</v>
      </c>
      <c r="BT44" s="156" t="n">
        <f aca="false">BT46+BT48</f>
        <v>0</v>
      </c>
      <c r="BU44" s="156" t="n">
        <f aca="false">BU46+BU48</f>
        <v>0</v>
      </c>
      <c r="BV44" s="156" t="n">
        <f aca="false">BV46+BV48</f>
        <v>0</v>
      </c>
      <c r="BW44" s="156" t="n">
        <f aca="false">BW46+BW48</f>
        <v>0</v>
      </c>
      <c r="BX44" s="156" t="n">
        <f aca="false">BX46+BX48</f>
        <v>0</v>
      </c>
      <c r="BY44" s="155" t="n">
        <f aca="false">BO44+BT44</f>
        <v>2467.4</v>
      </c>
      <c r="BZ44" s="155" t="n">
        <f aca="false">BP44+BU44</f>
        <v>2467.4</v>
      </c>
      <c r="CA44" s="155" t="n">
        <f aca="false">BQ44+BV44</f>
        <v>2467.4</v>
      </c>
      <c r="CB44" s="155" t="n">
        <f aca="false">BR44+BW44</f>
        <v>0</v>
      </c>
      <c r="CC44" s="155" t="n">
        <f aca="false">BS44+BX44</f>
        <v>0</v>
      </c>
    </row>
    <row r="45" customFormat="false" ht="43.5" hidden="false" customHeight="true" outlineLevel="0" collapsed="false">
      <c r="A45" s="58"/>
      <c r="B45" s="59" t="s">
        <v>455</v>
      </c>
      <c r="C45" s="59"/>
      <c r="D45" s="60" t="s">
        <v>37</v>
      </c>
      <c r="E45" s="60" t="s">
        <v>253</v>
      </c>
      <c r="F45" s="60" t="s">
        <v>456</v>
      </c>
      <c r="G45" s="60"/>
      <c r="H45" s="81" t="n">
        <f aca="false">H46</f>
        <v>3681</v>
      </c>
      <c r="I45" s="81" t="n">
        <f aca="false">I46</f>
        <v>3681</v>
      </c>
      <c r="J45" s="81" t="n">
        <f aca="false">J46</f>
        <v>3681</v>
      </c>
      <c r="K45" s="81" t="n">
        <f aca="false">K46</f>
        <v>0</v>
      </c>
      <c r="L45" s="81" t="n">
        <f aca="false">L46</f>
        <v>0</v>
      </c>
      <c r="M45" s="81" t="n">
        <f aca="false">M46</f>
        <v>0</v>
      </c>
      <c r="N45" s="81" t="n">
        <f aca="false">N46</f>
        <v>0</v>
      </c>
      <c r="O45" s="81" t="n">
        <f aca="false">O46</f>
        <v>0</v>
      </c>
      <c r="P45" s="81" t="n">
        <f aca="false">P46</f>
        <v>0</v>
      </c>
      <c r="Q45" s="81" t="n">
        <f aca="false">Q46</f>
        <v>3681</v>
      </c>
      <c r="R45" s="81" t="n">
        <f aca="false">R46</f>
        <v>3681</v>
      </c>
      <c r="S45" s="81" t="n">
        <f aca="false">S46</f>
        <v>3681</v>
      </c>
      <c r="T45" s="81" t="n">
        <f aca="false">T46</f>
        <v>0</v>
      </c>
      <c r="U45" s="81" t="n">
        <f aca="false">U46</f>
        <v>0</v>
      </c>
      <c r="V45" s="111" t="n">
        <f aca="false">V46</f>
        <v>0</v>
      </c>
      <c r="W45" s="111" t="n">
        <f aca="false">W46</f>
        <v>0</v>
      </c>
      <c r="X45" s="111" t="n">
        <f aca="false">X46</f>
        <v>0</v>
      </c>
      <c r="Y45" s="111" t="n">
        <f aca="false">Y46</f>
        <v>0</v>
      </c>
      <c r="Z45" s="111" t="n">
        <f aca="false">Z46</f>
        <v>0</v>
      </c>
      <c r="AA45" s="81" t="n">
        <f aca="false">Q45+V45</f>
        <v>3681</v>
      </c>
      <c r="AB45" s="81" t="n">
        <f aca="false">R45+W45</f>
        <v>3681</v>
      </c>
      <c r="AC45" s="81" t="n">
        <f aca="false">S45+X45</f>
        <v>3681</v>
      </c>
      <c r="AD45" s="81" t="n">
        <f aca="false">T45+Y45</f>
        <v>0</v>
      </c>
      <c r="AE45" s="81" t="n">
        <f aca="false">U45+Z45</f>
        <v>0</v>
      </c>
      <c r="AF45" s="111" t="n">
        <f aca="false">AF46</f>
        <v>0</v>
      </c>
      <c r="AG45" s="111" t="n">
        <f aca="false">AG46</f>
        <v>0</v>
      </c>
      <c r="AH45" s="111" t="n">
        <f aca="false">AH46</f>
        <v>0</v>
      </c>
      <c r="AI45" s="111" t="n">
        <f aca="false">AI46</f>
        <v>0</v>
      </c>
      <c r="AJ45" s="111" t="n">
        <f aca="false">AJ46</f>
        <v>0</v>
      </c>
      <c r="AK45" s="81" t="n">
        <f aca="false">AA45+AF45</f>
        <v>3681</v>
      </c>
      <c r="AL45" s="81" t="n">
        <f aca="false">AB45+AG45</f>
        <v>3681</v>
      </c>
      <c r="AM45" s="81" t="n">
        <f aca="false">AC45+AH45</f>
        <v>3681</v>
      </c>
      <c r="AN45" s="81" t="n">
        <f aca="false">AD45+AI45</f>
        <v>0</v>
      </c>
      <c r="AO45" s="81" t="n">
        <f aca="false">AE45+AJ45</f>
        <v>0</v>
      </c>
      <c r="AP45" s="111" t="n">
        <f aca="false">AP46</f>
        <v>-2212.7</v>
      </c>
      <c r="AQ45" s="111" t="n">
        <f aca="false">AQ46</f>
        <v>-2212.7</v>
      </c>
      <c r="AR45" s="111" t="n">
        <f aca="false">AR46</f>
        <v>-2212.7</v>
      </c>
      <c r="AS45" s="111" t="n">
        <f aca="false">AS46</f>
        <v>0</v>
      </c>
      <c r="AT45" s="111" t="n">
        <f aca="false">AT46</f>
        <v>0</v>
      </c>
      <c r="AU45" s="81" t="n">
        <f aca="false">AK45+AP45</f>
        <v>1468.3</v>
      </c>
      <c r="AV45" s="81" t="n">
        <f aca="false">AL45+AQ45</f>
        <v>1468.3</v>
      </c>
      <c r="AW45" s="81" t="n">
        <f aca="false">AM45+AR45</f>
        <v>1468.3</v>
      </c>
      <c r="AX45" s="81" t="n">
        <f aca="false">AN45+AS45</f>
        <v>0</v>
      </c>
      <c r="AY45" s="81" t="n">
        <f aca="false">AO45+AT45</f>
        <v>0</v>
      </c>
      <c r="AZ45" s="111" t="n">
        <f aca="false">AZ46</f>
        <v>-7.4</v>
      </c>
      <c r="BA45" s="111" t="n">
        <f aca="false">BA46</f>
        <v>-7.4</v>
      </c>
      <c r="BB45" s="111" t="n">
        <f aca="false">BB46</f>
        <v>-7.4</v>
      </c>
      <c r="BC45" s="111" t="n">
        <f aca="false">BC46</f>
        <v>0</v>
      </c>
      <c r="BD45" s="111" t="n">
        <f aca="false">BD46</f>
        <v>0</v>
      </c>
      <c r="BE45" s="81" t="n">
        <f aca="false">AU45+AZ45</f>
        <v>1460.9</v>
      </c>
      <c r="BF45" s="81" t="n">
        <f aca="false">AV45+BA45</f>
        <v>1460.9</v>
      </c>
      <c r="BG45" s="81" t="n">
        <f aca="false">AW45+BB45</f>
        <v>1460.9</v>
      </c>
      <c r="BH45" s="81" t="n">
        <f aca="false">AX45+BC45</f>
        <v>0</v>
      </c>
      <c r="BI45" s="81" t="n">
        <f aca="false">AY45+BD45</f>
        <v>0</v>
      </c>
      <c r="BJ45" s="111" t="n">
        <f aca="false">BJ46</f>
        <v>0</v>
      </c>
      <c r="BK45" s="111" t="n">
        <f aca="false">BK46</f>
        <v>0</v>
      </c>
      <c r="BL45" s="111" t="n">
        <f aca="false">BL46</f>
        <v>0</v>
      </c>
      <c r="BM45" s="111" t="n">
        <f aca="false">BM46</f>
        <v>0</v>
      </c>
      <c r="BN45" s="111" t="n">
        <f aca="false">BN46</f>
        <v>0</v>
      </c>
      <c r="BO45" s="81" t="n">
        <f aca="false">BE45+BJ45</f>
        <v>1460.9</v>
      </c>
      <c r="BP45" s="81" t="n">
        <f aca="false">BF45+BK45</f>
        <v>1460.9</v>
      </c>
      <c r="BQ45" s="81" t="n">
        <f aca="false">BG45+BL45</f>
        <v>1460.9</v>
      </c>
      <c r="BR45" s="81" t="n">
        <f aca="false">BH45+BM45</f>
        <v>0</v>
      </c>
      <c r="BS45" s="81" t="n">
        <f aca="false">BI45+BN45</f>
        <v>0</v>
      </c>
      <c r="BT45" s="111" t="n">
        <f aca="false">BT46</f>
        <v>0</v>
      </c>
      <c r="BU45" s="111" t="n">
        <f aca="false">BU46</f>
        <v>0</v>
      </c>
      <c r="BV45" s="111" t="n">
        <f aca="false">BV46</f>
        <v>0</v>
      </c>
      <c r="BW45" s="111" t="n">
        <f aca="false">BW46</f>
        <v>0</v>
      </c>
      <c r="BX45" s="111" t="n">
        <f aca="false">BX46</f>
        <v>0</v>
      </c>
      <c r="BY45" s="81" t="n">
        <f aca="false">BO45+BT45</f>
        <v>1460.9</v>
      </c>
      <c r="BZ45" s="81" t="n">
        <f aca="false">BP45+BU45</f>
        <v>1460.9</v>
      </c>
      <c r="CA45" s="81" t="n">
        <f aca="false">BQ45+BV45</f>
        <v>1460.9</v>
      </c>
      <c r="CB45" s="81" t="n">
        <f aca="false">BR45+BW45</f>
        <v>0</v>
      </c>
      <c r="CC45" s="81" t="n">
        <f aca="false">BS45+BX45</f>
        <v>0</v>
      </c>
    </row>
    <row r="46" customFormat="false" ht="28.5" hidden="false" customHeight="false" outlineLevel="0" collapsed="false">
      <c r="A46" s="58"/>
      <c r="B46" s="59" t="s">
        <v>44</v>
      </c>
      <c r="C46" s="59"/>
      <c r="D46" s="60" t="s">
        <v>37</v>
      </c>
      <c r="E46" s="60" t="s">
        <v>253</v>
      </c>
      <c r="F46" s="60" t="s">
        <v>456</v>
      </c>
      <c r="G46" s="60" t="s">
        <v>45</v>
      </c>
      <c r="H46" s="81" t="n">
        <f aca="false">I46+L46</f>
        <v>3681</v>
      </c>
      <c r="I46" s="81" t="n">
        <f aca="false">J46+K46</f>
        <v>3681</v>
      </c>
      <c r="J46" s="151" t="n">
        <v>3681</v>
      </c>
      <c r="K46" s="151"/>
      <c r="L46" s="151"/>
      <c r="M46" s="151"/>
      <c r="N46" s="151"/>
      <c r="O46" s="151"/>
      <c r="P46" s="151"/>
      <c r="Q46" s="81" t="n">
        <f aca="false">R46+U46</f>
        <v>3681</v>
      </c>
      <c r="R46" s="81" t="n">
        <f aca="false">S46+T46</f>
        <v>3681</v>
      </c>
      <c r="S46" s="151" t="n">
        <v>3681</v>
      </c>
      <c r="T46" s="151"/>
      <c r="U46" s="151"/>
      <c r="V46" s="111" t="n">
        <f aca="false">W46+Z46</f>
        <v>0</v>
      </c>
      <c r="W46" s="111" t="n">
        <f aca="false">X46+Y46</f>
        <v>0</v>
      </c>
      <c r="X46" s="152"/>
      <c r="Y46" s="152"/>
      <c r="Z46" s="152"/>
      <c r="AA46" s="81" t="n">
        <f aca="false">Q46+V46</f>
        <v>3681</v>
      </c>
      <c r="AB46" s="81" t="n">
        <f aca="false">R46+W46</f>
        <v>3681</v>
      </c>
      <c r="AC46" s="151" t="n">
        <f aca="false">S46+X46</f>
        <v>3681</v>
      </c>
      <c r="AD46" s="151" t="n">
        <f aca="false">T46+Y46</f>
        <v>0</v>
      </c>
      <c r="AE46" s="151" t="n">
        <f aca="false">U46+Z46</f>
        <v>0</v>
      </c>
      <c r="AF46" s="111" t="n">
        <f aca="false">AG46+AJ46</f>
        <v>0</v>
      </c>
      <c r="AG46" s="111" t="n">
        <f aca="false">AH46+AI46</f>
        <v>0</v>
      </c>
      <c r="AH46" s="152"/>
      <c r="AI46" s="152"/>
      <c r="AJ46" s="152"/>
      <c r="AK46" s="81" t="n">
        <f aca="false">AA46+AF46</f>
        <v>3681</v>
      </c>
      <c r="AL46" s="81" t="n">
        <f aca="false">AB46+AG46</f>
        <v>3681</v>
      </c>
      <c r="AM46" s="151" t="n">
        <f aca="false">AC46+AH46</f>
        <v>3681</v>
      </c>
      <c r="AN46" s="151" t="n">
        <f aca="false">AD46+AI46</f>
        <v>0</v>
      </c>
      <c r="AO46" s="151" t="n">
        <f aca="false">AE46+AJ46</f>
        <v>0</v>
      </c>
      <c r="AP46" s="111" t="n">
        <f aca="false">AQ46+AT46</f>
        <v>-2212.7</v>
      </c>
      <c r="AQ46" s="111" t="n">
        <f aca="false">AR46+AS46</f>
        <v>-2212.7</v>
      </c>
      <c r="AR46" s="152" t="n">
        <v>-2212.7</v>
      </c>
      <c r="AS46" s="152"/>
      <c r="AT46" s="152"/>
      <c r="AU46" s="81" t="n">
        <f aca="false">AK46+AP46</f>
        <v>1468.3</v>
      </c>
      <c r="AV46" s="81" t="n">
        <f aca="false">AL46+AQ46</f>
        <v>1468.3</v>
      </c>
      <c r="AW46" s="151" t="n">
        <f aca="false">AM46+AR46</f>
        <v>1468.3</v>
      </c>
      <c r="AX46" s="151" t="n">
        <f aca="false">AN46+AS46</f>
        <v>0</v>
      </c>
      <c r="AY46" s="151" t="n">
        <f aca="false">AO46+AT46</f>
        <v>0</v>
      </c>
      <c r="AZ46" s="111" t="n">
        <f aca="false">BA46+BD46</f>
        <v>-7.4</v>
      </c>
      <c r="BA46" s="111" t="n">
        <f aca="false">BB46+BC46</f>
        <v>-7.4</v>
      </c>
      <c r="BB46" s="152" t="n">
        <v>-7.4</v>
      </c>
      <c r="BC46" s="152"/>
      <c r="BD46" s="152"/>
      <c r="BE46" s="81" t="n">
        <f aca="false">AU46+AZ46</f>
        <v>1460.9</v>
      </c>
      <c r="BF46" s="81" t="n">
        <f aca="false">AV46+BA46</f>
        <v>1460.9</v>
      </c>
      <c r="BG46" s="151" t="n">
        <f aca="false">AW46+BB46</f>
        <v>1460.9</v>
      </c>
      <c r="BH46" s="151" t="n">
        <f aca="false">AX46+BC46</f>
        <v>0</v>
      </c>
      <c r="BI46" s="151" t="n">
        <f aca="false">AY46+BD46</f>
        <v>0</v>
      </c>
      <c r="BJ46" s="111" t="n">
        <f aca="false">BK46+BN46</f>
        <v>0</v>
      </c>
      <c r="BK46" s="111" t="n">
        <f aca="false">BL46+BM46</f>
        <v>0</v>
      </c>
      <c r="BL46" s="152"/>
      <c r="BM46" s="152"/>
      <c r="BN46" s="152"/>
      <c r="BO46" s="81" t="n">
        <f aca="false">BE46+BJ46</f>
        <v>1460.9</v>
      </c>
      <c r="BP46" s="81" t="n">
        <f aca="false">BF46+BK46</f>
        <v>1460.9</v>
      </c>
      <c r="BQ46" s="151" t="n">
        <f aca="false">BG46+BL46</f>
        <v>1460.9</v>
      </c>
      <c r="BR46" s="151" t="n">
        <f aca="false">BH46+BM46</f>
        <v>0</v>
      </c>
      <c r="BS46" s="151" t="n">
        <f aca="false">BI46+BN46</f>
        <v>0</v>
      </c>
      <c r="BT46" s="111" t="n">
        <f aca="false">BU46+BX46</f>
        <v>0</v>
      </c>
      <c r="BU46" s="111" t="n">
        <f aca="false">BV46+BW46</f>
        <v>0</v>
      </c>
      <c r="BV46" s="152"/>
      <c r="BW46" s="152"/>
      <c r="BX46" s="152"/>
      <c r="BY46" s="81" t="n">
        <f aca="false">BO46+BT46</f>
        <v>1460.9</v>
      </c>
      <c r="BZ46" s="81" t="n">
        <f aca="false">BP46+BU46</f>
        <v>1460.9</v>
      </c>
      <c r="CA46" s="151" t="n">
        <f aca="false">BQ46+BV46</f>
        <v>1460.9</v>
      </c>
      <c r="CB46" s="151" t="n">
        <f aca="false">BR46+BW46</f>
        <v>0</v>
      </c>
      <c r="CC46" s="151" t="n">
        <f aca="false">BS46+BX46</f>
        <v>0</v>
      </c>
    </row>
    <row r="47" customFormat="false" ht="28.5" hidden="false" customHeight="false" outlineLevel="0" collapsed="false">
      <c r="A47" s="58"/>
      <c r="B47" s="59" t="s">
        <v>457</v>
      </c>
      <c r="C47" s="59"/>
      <c r="D47" s="60" t="s">
        <v>37</v>
      </c>
      <c r="E47" s="60" t="s">
        <v>253</v>
      </c>
      <c r="F47" s="60" t="s">
        <v>458</v>
      </c>
      <c r="G47" s="60"/>
      <c r="H47" s="81" t="n">
        <f aca="false">H48</f>
        <v>2740.9</v>
      </c>
      <c r="I47" s="81" t="n">
        <f aca="false">I48</f>
        <v>2740.9</v>
      </c>
      <c r="J47" s="81" t="n">
        <f aca="false">J48</f>
        <v>2740.9</v>
      </c>
      <c r="K47" s="81" t="n">
        <f aca="false">K48</f>
        <v>0</v>
      </c>
      <c r="L47" s="81" t="n">
        <f aca="false">L48</f>
        <v>0</v>
      </c>
      <c r="M47" s="81" t="n">
        <f aca="false">M48</f>
        <v>0</v>
      </c>
      <c r="N47" s="81" t="n">
        <f aca="false">N48</f>
        <v>0</v>
      </c>
      <c r="O47" s="81" t="n">
        <f aca="false">O48</f>
        <v>0</v>
      </c>
      <c r="P47" s="81" t="n">
        <f aca="false">P48</f>
        <v>0</v>
      </c>
      <c r="Q47" s="81" t="n">
        <f aca="false">Q48</f>
        <v>2740.9</v>
      </c>
      <c r="R47" s="81" t="n">
        <f aca="false">R48</f>
        <v>2740.9</v>
      </c>
      <c r="S47" s="81" t="n">
        <f aca="false">S48</f>
        <v>2740.9</v>
      </c>
      <c r="T47" s="81" t="n">
        <f aca="false">T48</f>
        <v>0</v>
      </c>
      <c r="U47" s="81" t="n">
        <f aca="false">U48</f>
        <v>0</v>
      </c>
      <c r="V47" s="111" t="n">
        <f aca="false">V48</f>
        <v>0</v>
      </c>
      <c r="W47" s="111" t="n">
        <f aca="false">W48</f>
        <v>0</v>
      </c>
      <c r="X47" s="111" t="n">
        <f aca="false">X48</f>
        <v>0</v>
      </c>
      <c r="Y47" s="111" t="n">
        <f aca="false">Y48</f>
        <v>0</v>
      </c>
      <c r="Z47" s="111" t="n">
        <f aca="false">Z48</f>
        <v>0</v>
      </c>
      <c r="AA47" s="81" t="n">
        <f aca="false">Q47+V47</f>
        <v>2740.9</v>
      </c>
      <c r="AB47" s="81" t="n">
        <f aca="false">R47+W47</f>
        <v>2740.9</v>
      </c>
      <c r="AC47" s="81" t="n">
        <f aca="false">S47+X47</f>
        <v>2740.9</v>
      </c>
      <c r="AD47" s="81" t="n">
        <f aca="false">T47+Y47</f>
        <v>0</v>
      </c>
      <c r="AE47" s="81" t="n">
        <f aca="false">U47+Z47</f>
        <v>0</v>
      </c>
      <c r="AF47" s="111" t="n">
        <f aca="false">AF48</f>
        <v>0</v>
      </c>
      <c r="AG47" s="111" t="n">
        <f aca="false">AG48</f>
        <v>0</v>
      </c>
      <c r="AH47" s="111" t="n">
        <f aca="false">AH48</f>
        <v>0</v>
      </c>
      <c r="AI47" s="111" t="n">
        <f aca="false">AI48</f>
        <v>0</v>
      </c>
      <c r="AJ47" s="111" t="n">
        <f aca="false">AJ48</f>
        <v>0</v>
      </c>
      <c r="AK47" s="81" t="n">
        <f aca="false">AA47+AF47</f>
        <v>2740.9</v>
      </c>
      <c r="AL47" s="81" t="n">
        <f aca="false">AB47+AG47</f>
        <v>2740.9</v>
      </c>
      <c r="AM47" s="81" t="n">
        <f aca="false">AC47+AH47</f>
        <v>2740.9</v>
      </c>
      <c r="AN47" s="81" t="n">
        <f aca="false">AD47+AI47</f>
        <v>0</v>
      </c>
      <c r="AO47" s="81" t="n">
        <f aca="false">AE47+AJ47</f>
        <v>0</v>
      </c>
      <c r="AP47" s="111" t="n">
        <f aca="false">AP48</f>
        <v>-1644.1</v>
      </c>
      <c r="AQ47" s="111" t="n">
        <f aca="false">AQ48</f>
        <v>-1644.1</v>
      </c>
      <c r="AR47" s="111" t="n">
        <f aca="false">AR48</f>
        <v>-1644.1</v>
      </c>
      <c r="AS47" s="111" t="n">
        <f aca="false">AS48</f>
        <v>0</v>
      </c>
      <c r="AT47" s="111" t="n">
        <f aca="false">AT48</f>
        <v>0</v>
      </c>
      <c r="AU47" s="81" t="n">
        <f aca="false">AK47+AP47</f>
        <v>1096.8</v>
      </c>
      <c r="AV47" s="81" t="n">
        <f aca="false">AL47+AQ47</f>
        <v>1096.8</v>
      </c>
      <c r="AW47" s="81" t="n">
        <f aca="false">AM47+AR47</f>
        <v>1096.8</v>
      </c>
      <c r="AX47" s="81" t="n">
        <f aca="false">AN47+AS47</f>
        <v>0</v>
      </c>
      <c r="AY47" s="81" t="n">
        <f aca="false">AO47+AT47</f>
        <v>0</v>
      </c>
      <c r="AZ47" s="111" t="n">
        <f aca="false">AZ48</f>
        <v>-90.3</v>
      </c>
      <c r="BA47" s="111" t="n">
        <f aca="false">BA48</f>
        <v>-90.3</v>
      </c>
      <c r="BB47" s="111" t="n">
        <f aca="false">BB48</f>
        <v>-90.3</v>
      </c>
      <c r="BC47" s="111" t="n">
        <f aca="false">BC48</f>
        <v>0</v>
      </c>
      <c r="BD47" s="111" t="n">
        <f aca="false">BD48</f>
        <v>0</v>
      </c>
      <c r="BE47" s="81" t="n">
        <f aca="false">AU47+AZ47</f>
        <v>1006.5</v>
      </c>
      <c r="BF47" s="81" t="n">
        <f aca="false">AV47+BA47</f>
        <v>1006.5</v>
      </c>
      <c r="BG47" s="81" t="n">
        <f aca="false">AW47+BB47</f>
        <v>1006.5</v>
      </c>
      <c r="BH47" s="81" t="n">
        <f aca="false">AX47+BC47</f>
        <v>0</v>
      </c>
      <c r="BI47" s="81" t="n">
        <f aca="false">AY47+BD47</f>
        <v>0</v>
      </c>
      <c r="BJ47" s="111" t="n">
        <f aca="false">BJ48</f>
        <v>0</v>
      </c>
      <c r="BK47" s="111" t="n">
        <f aca="false">BK48</f>
        <v>0</v>
      </c>
      <c r="BL47" s="111" t="n">
        <f aca="false">BL48</f>
        <v>0</v>
      </c>
      <c r="BM47" s="111" t="n">
        <f aca="false">BM48</f>
        <v>0</v>
      </c>
      <c r="BN47" s="111" t="n">
        <f aca="false">BN48</f>
        <v>0</v>
      </c>
      <c r="BO47" s="81" t="n">
        <f aca="false">BE47+BJ47</f>
        <v>1006.5</v>
      </c>
      <c r="BP47" s="81" t="n">
        <f aca="false">BF47+BK47</f>
        <v>1006.5</v>
      </c>
      <c r="BQ47" s="81" t="n">
        <f aca="false">BG47+BL47</f>
        <v>1006.5</v>
      </c>
      <c r="BR47" s="81" t="n">
        <f aca="false">BH47+BM47</f>
        <v>0</v>
      </c>
      <c r="BS47" s="81" t="n">
        <f aca="false">BI47+BN47</f>
        <v>0</v>
      </c>
      <c r="BT47" s="111" t="n">
        <f aca="false">BT48</f>
        <v>0</v>
      </c>
      <c r="BU47" s="111" t="n">
        <f aca="false">BU48</f>
        <v>0</v>
      </c>
      <c r="BV47" s="111" t="n">
        <f aca="false">BV48</f>
        <v>0</v>
      </c>
      <c r="BW47" s="111" t="n">
        <f aca="false">BW48</f>
        <v>0</v>
      </c>
      <c r="BX47" s="111" t="n">
        <f aca="false">BX48</f>
        <v>0</v>
      </c>
      <c r="BY47" s="81" t="n">
        <f aca="false">BO47+BT47</f>
        <v>1006.5</v>
      </c>
      <c r="BZ47" s="81" t="n">
        <f aca="false">BP47+BU47</f>
        <v>1006.5</v>
      </c>
      <c r="CA47" s="81" t="n">
        <f aca="false">BQ47+BV47</f>
        <v>1006.5</v>
      </c>
      <c r="CB47" s="81" t="n">
        <f aca="false">BR47+BW47</f>
        <v>0</v>
      </c>
      <c r="CC47" s="81" t="n">
        <f aca="false">BS47+BX47</f>
        <v>0</v>
      </c>
    </row>
    <row r="48" customFormat="false" ht="28.5" hidden="false" customHeight="false" outlineLevel="0" collapsed="false">
      <c r="A48" s="58"/>
      <c r="B48" s="59" t="s">
        <v>44</v>
      </c>
      <c r="C48" s="59"/>
      <c r="D48" s="60" t="s">
        <v>37</v>
      </c>
      <c r="E48" s="60" t="s">
        <v>253</v>
      </c>
      <c r="F48" s="60" t="s">
        <v>458</v>
      </c>
      <c r="G48" s="60" t="s">
        <v>45</v>
      </c>
      <c r="H48" s="81" t="n">
        <f aca="false">I48+L48</f>
        <v>2740.9</v>
      </c>
      <c r="I48" s="81" t="n">
        <f aca="false">J48+K48</f>
        <v>2740.9</v>
      </c>
      <c r="J48" s="151" t="n">
        <f aca="false">2741-0.1</f>
        <v>2740.9</v>
      </c>
      <c r="K48" s="151"/>
      <c r="L48" s="151"/>
      <c r="M48" s="151"/>
      <c r="N48" s="151"/>
      <c r="O48" s="151"/>
      <c r="P48" s="151"/>
      <c r="Q48" s="81" t="n">
        <f aca="false">R48+U48</f>
        <v>2740.9</v>
      </c>
      <c r="R48" s="81" t="n">
        <f aca="false">S48+T48</f>
        <v>2740.9</v>
      </c>
      <c r="S48" s="151" t="n">
        <f aca="false">2741-0.1</f>
        <v>2740.9</v>
      </c>
      <c r="T48" s="151"/>
      <c r="U48" s="151"/>
      <c r="V48" s="111" t="n">
        <f aca="false">W48+Z48</f>
        <v>0</v>
      </c>
      <c r="W48" s="111" t="n">
        <f aca="false">X48+Y48</f>
        <v>0</v>
      </c>
      <c r="X48" s="152"/>
      <c r="Y48" s="152"/>
      <c r="Z48" s="152"/>
      <c r="AA48" s="81" t="n">
        <f aca="false">Q48+V48</f>
        <v>2740.9</v>
      </c>
      <c r="AB48" s="81" t="n">
        <f aca="false">R48+W48</f>
        <v>2740.9</v>
      </c>
      <c r="AC48" s="151" t="n">
        <f aca="false">S48+X48</f>
        <v>2740.9</v>
      </c>
      <c r="AD48" s="151" t="n">
        <f aca="false">T48+Y48</f>
        <v>0</v>
      </c>
      <c r="AE48" s="151" t="n">
        <f aca="false">U48+Z48</f>
        <v>0</v>
      </c>
      <c r="AF48" s="111" t="n">
        <f aca="false">AG48+AJ48</f>
        <v>0</v>
      </c>
      <c r="AG48" s="111" t="n">
        <f aca="false">AH48+AI48</f>
        <v>0</v>
      </c>
      <c r="AH48" s="152"/>
      <c r="AI48" s="152"/>
      <c r="AJ48" s="152"/>
      <c r="AK48" s="81" t="n">
        <f aca="false">AA48+AF48</f>
        <v>2740.9</v>
      </c>
      <c r="AL48" s="81" t="n">
        <f aca="false">AB48+AG48</f>
        <v>2740.9</v>
      </c>
      <c r="AM48" s="151" t="n">
        <f aca="false">AC48+AH48</f>
        <v>2740.9</v>
      </c>
      <c r="AN48" s="151" t="n">
        <f aca="false">AD48+AI48</f>
        <v>0</v>
      </c>
      <c r="AO48" s="151" t="n">
        <f aca="false">AE48+AJ48</f>
        <v>0</v>
      </c>
      <c r="AP48" s="111" t="n">
        <f aca="false">AQ48+AT48</f>
        <v>-1644.1</v>
      </c>
      <c r="AQ48" s="111" t="n">
        <f aca="false">AR48+AS48</f>
        <v>-1644.1</v>
      </c>
      <c r="AR48" s="152" t="n">
        <v>-1644.1</v>
      </c>
      <c r="AS48" s="152"/>
      <c r="AT48" s="152"/>
      <c r="AU48" s="81" t="n">
        <f aca="false">AK48+AP48</f>
        <v>1096.8</v>
      </c>
      <c r="AV48" s="81" t="n">
        <f aca="false">AL48+AQ48</f>
        <v>1096.8</v>
      </c>
      <c r="AW48" s="151" t="n">
        <f aca="false">AM48+AR48</f>
        <v>1096.8</v>
      </c>
      <c r="AX48" s="151" t="n">
        <f aca="false">AN48+AS48</f>
        <v>0</v>
      </c>
      <c r="AY48" s="151" t="n">
        <f aca="false">AO48+AT48</f>
        <v>0</v>
      </c>
      <c r="AZ48" s="111" t="n">
        <f aca="false">BA48+BD48</f>
        <v>-90.3</v>
      </c>
      <c r="BA48" s="111" t="n">
        <f aca="false">BB48+BC48</f>
        <v>-90.3</v>
      </c>
      <c r="BB48" s="152" t="n">
        <v>-90.3</v>
      </c>
      <c r="BC48" s="152"/>
      <c r="BD48" s="152"/>
      <c r="BE48" s="81" t="n">
        <f aca="false">AU48+AZ48</f>
        <v>1006.5</v>
      </c>
      <c r="BF48" s="81" t="n">
        <f aca="false">AV48+BA48</f>
        <v>1006.5</v>
      </c>
      <c r="BG48" s="151" t="n">
        <f aca="false">AW48+BB48</f>
        <v>1006.5</v>
      </c>
      <c r="BH48" s="151" t="n">
        <f aca="false">AX48+BC48</f>
        <v>0</v>
      </c>
      <c r="BI48" s="151" t="n">
        <f aca="false">AY48+BD48</f>
        <v>0</v>
      </c>
      <c r="BJ48" s="111" t="n">
        <f aca="false">BK48+BN48</f>
        <v>0</v>
      </c>
      <c r="BK48" s="111" t="n">
        <f aca="false">BL48+BM48</f>
        <v>0</v>
      </c>
      <c r="BL48" s="152"/>
      <c r="BM48" s="152"/>
      <c r="BN48" s="152"/>
      <c r="BO48" s="81" t="n">
        <f aca="false">BE48+BJ48</f>
        <v>1006.5</v>
      </c>
      <c r="BP48" s="81" t="n">
        <f aca="false">BF48+BK48</f>
        <v>1006.5</v>
      </c>
      <c r="BQ48" s="151" t="n">
        <f aca="false">BG48+BL48</f>
        <v>1006.5</v>
      </c>
      <c r="BR48" s="151" t="n">
        <f aca="false">BH48+BM48</f>
        <v>0</v>
      </c>
      <c r="BS48" s="151" t="n">
        <f aca="false">BI48+BN48</f>
        <v>0</v>
      </c>
      <c r="BT48" s="111" t="n">
        <f aca="false">BU48+BX48</f>
        <v>0</v>
      </c>
      <c r="BU48" s="111" t="n">
        <f aca="false">BV48+BW48</f>
        <v>0</v>
      </c>
      <c r="BV48" s="152"/>
      <c r="BW48" s="152"/>
      <c r="BX48" s="152"/>
      <c r="BY48" s="81" t="n">
        <f aca="false">BO48+BT48</f>
        <v>1006.5</v>
      </c>
      <c r="BZ48" s="81" t="n">
        <f aca="false">BP48+BU48</f>
        <v>1006.5</v>
      </c>
      <c r="CA48" s="151" t="n">
        <f aca="false">BQ48+BV48</f>
        <v>1006.5</v>
      </c>
      <c r="CB48" s="151" t="n">
        <f aca="false">BR48+BW48</f>
        <v>0</v>
      </c>
      <c r="CC48" s="151" t="n">
        <f aca="false">BS48+BX48</f>
        <v>0</v>
      </c>
    </row>
    <row r="49" s="29" customFormat="true" ht="30" hidden="false" customHeight="false" outlineLevel="0" collapsed="false">
      <c r="A49" s="52"/>
      <c r="B49" s="53" t="s">
        <v>67</v>
      </c>
      <c r="C49" s="54"/>
      <c r="D49" s="55" t="s">
        <v>37</v>
      </c>
      <c r="E49" s="55" t="s">
        <v>68</v>
      </c>
      <c r="F49" s="55"/>
      <c r="G49" s="55"/>
      <c r="H49" s="149" t="n">
        <f aca="false">H50</f>
        <v>4000</v>
      </c>
      <c r="I49" s="149" t="n">
        <f aca="false">I50</f>
        <v>4000</v>
      </c>
      <c r="J49" s="149" t="n">
        <f aca="false">J50</f>
        <v>4000</v>
      </c>
      <c r="K49" s="149" t="n">
        <f aca="false">K50</f>
        <v>0</v>
      </c>
      <c r="L49" s="149" t="n">
        <f aca="false">L50</f>
        <v>0</v>
      </c>
      <c r="M49" s="149" t="n">
        <f aca="false">M50</f>
        <v>0</v>
      </c>
      <c r="N49" s="149" t="n">
        <f aca="false">N50</f>
        <v>0</v>
      </c>
      <c r="O49" s="149" t="n">
        <f aca="false">O50</f>
        <v>0</v>
      </c>
      <c r="P49" s="149" t="n">
        <f aca="false">P50</f>
        <v>0</v>
      </c>
      <c r="Q49" s="149" t="n">
        <f aca="false">Q50</f>
        <v>4000</v>
      </c>
      <c r="R49" s="149" t="n">
        <f aca="false">R50</f>
        <v>4000</v>
      </c>
      <c r="S49" s="149" t="n">
        <f aca="false">S50</f>
        <v>4000</v>
      </c>
      <c r="T49" s="149" t="n">
        <f aca="false">T50</f>
        <v>0</v>
      </c>
      <c r="U49" s="149" t="n">
        <f aca="false">U50</f>
        <v>0</v>
      </c>
      <c r="V49" s="150" t="n">
        <f aca="false">V50</f>
        <v>0</v>
      </c>
      <c r="W49" s="150" t="n">
        <f aca="false">W50</f>
        <v>0</v>
      </c>
      <c r="X49" s="150" t="n">
        <f aca="false">X50</f>
        <v>0</v>
      </c>
      <c r="Y49" s="150" t="n">
        <f aca="false">Y50</f>
        <v>0</v>
      </c>
      <c r="Z49" s="150" t="n">
        <f aca="false">Z50</f>
        <v>0</v>
      </c>
      <c r="AA49" s="149" t="n">
        <f aca="false">Q49+V49</f>
        <v>4000</v>
      </c>
      <c r="AB49" s="149" t="n">
        <f aca="false">R49+W49</f>
        <v>4000</v>
      </c>
      <c r="AC49" s="149" t="n">
        <f aca="false">S49+X49</f>
        <v>4000</v>
      </c>
      <c r="AD49" s="149" t="n">
        <f aca="false">T49+Y49</f>
        <v>0</v>
      </c>
      <c r="AE49" s="149" t="n">
        <f aca="false">U49+Z49</f>
        <v>0</v>
      </c>
      <c r="AF49" s="150" t="n">
        <f aca="false">AF50</f>
        <v>0</v>
      </c>
      <c r="AG49" s="150" t="n">
        <f aca="false">AG50</f>
        <v>0</v>
      </c>
      <c r="AH49" s="150" t="n">
        <f aca="false">AH50</f>
        <v>0</v>
      </c>
      <c r="AI49" s="150" t="n">
        <f aca="false">AI50</f>
        <v>0</v>
      </c>
      <c r="AJ49" s="150" t="n">
        <f aca="false">AJ50</f>
        <v>0</v>
      </c>
      <c r="AK49" s="149" t="n">
        <f aca="false">AA49+AF49</f>
        <v>4000</v>
      </c>
      <c r="AL49" s="149" t="n">
        <f aca="false">AB49+AG49</f>
        <v>4000</v>
      </c>
      <c r="AM49" s="149" t="n">
        <f aca="false">AC49+AH49</f>
        <v>4000</v>
      </c>
      <c r="AN49" s="149" t="n">
        <f aca="false">AD49+AI49</f>
        <v>0</v>
      </c>
      <c r="AO49" s="149" t="n">
        <f aca="false">AE49+AJ49</f>
        <v>0</v>
      </c>
      <c r="AP49" s="150" t="n">
        <f aca="false">AP50</f>
        <v>-320</v>
      </c>
      <c r="AQ49" s="150" t="n">
        <f aca="false">AQ50</f>
        <v>-320</v>
      </c>
      <c r="AR49" s="150" t="n">
        <f aca="false">AR50</f>
        <v>-320</v>
      </c>
      <c r="AS49" s="150" t="n">
        <f aca="false">AS50</f>
        <v>0</v>
      </c>
      <c r="AT49" s="150" t="n">
        <f aca="false">AT50</f>
        <v>0</v>
      </c>
      <c r="AU49" s="149" t="n">
        <f aca="false">AK49+AP49</f>
        <v>3680</v>
      </c>
      <c r="AV49" s="149" t="n">
        <f aca="false">AL49+AQ49</f>
        <v>3680</v>
      </c>
      <c r="AW49" s="149" t="n">
        <f aca="false">AM49+AR49</f>
        <v>3680</v>
      </c>
      <c r="AX49" s="149" t="n">
        <f aca="false">AN49+AS49</f>
        <v>0</v>
      </c>
      <c r="AY49" s="149" t="n">
        <f aca="false">AO49+AT49</f>
        <v>0</v>
      </c>
      <c r="AZ49" s="150" t="n">
        <f aca="false">AZ50</f>
        <v>0</v>
      </c>
      <c r="BA49" s="150" t="n">
        <f aca="false">BA50</f>
        <v>0</v>
      </c>
      <c r="BB49" s="150" t="n">
        <f aca="false">BB50</f>
        <v>0</v>
      </c>
      <c r="BC49" s="150" t="n">
        <f aca="false">BC50</f>
        <v>0</v>
      </c>
      <c r="BD49" s="150" t="n">
        <f aca="false">BD50</f>
        <v>0</v>
      </c>
      <c r="BE49" s="149" t="n">
        <f aca="false">AU49+AZ49</f>
        <v>3680</v>
      </c>
      <c r="BF49" s="149" t="n">
        <f aca="false">AV49+BA49</f>
        <v>3680</v>
      </c>
      <c r="BG49" s="149" t="n">
        <f aca="false">AW49+BB49</f>
        <v>3680</v>
      </c>
      <c r="BH49" s="149" t="n">
        <f aca="false">AX49+BC49</f>
        <v>0</v>
      </c>
      <c r="BI49" s="149" t="n">
        <f aca="false">AY49+BD49</f>
        <v>0</v>
      </c>
      <c r="BJ49" s="150" t="n">
        <f aca="false">BJ50</f>
        <v>0</v>
      </c>
      <c r="BK49" s="150" t="n">
        <f aca="false">BK50</f>
        <v>0</v>
      </c>
      <c r="BL49" s="150" t="n">
        <f aca="false">BL50</f>
        <v>0</v>
      </c>
      <c r="BM49" s="150" t="n">
        <f aca="false">BM50</f>
        <v>0</v>
      </c>
      <c r="BN49" s="150" t="n">
        <f aca="false">BN50</f>
        <v>0</v>
      </c>
      <c r="BO49" s="149" t="n">
        <f aca="false">BE49+BJ49</f>
        <v>3680</v>
      </c>
      <c r="BP49" s="149" t="n">
        <f aca="false">BF49+BK49</f>
        <v>3680</v>
      </c>
      <c r="BQ49" s="149" t="n">
        <f aca="false">BG49+BL49</f>
        <v>3680</v>
      </c>
      <c r="BR49" s="149" t="n">
        <f aca="false">BH49+BM49</f>
        <v>0</v>
      </c>
      <c r="BS49" s="149" t="n">
        <f aca="false">BI49+BN49</f>
        <v>0</v>
      </c>
      <c r="BT49" s="150" t="n">
        <f aca="false">BT50</f>
        <v>0</v>
      </c>
      <c r="BU49" s="150" t="n">
        <f aca="false">BU50</f>
        <v>0</v>
      </c>
      <c r="BV49" s="150" t="n">
        <f aca="false">BV50</f>
        <v>0</v>
      </c>
      <c r="BW49" s="150" t="n">
        <f aca="false">BW50</f>
        <v>0</v>
      </c>
      <c r="BX49" s="150" t="n">
        <f aca="false">BX50</f>
        <v>0</v>
      </c>
      <c r="BY49" s="149" t="n">
        <f aca="false">BO49+BT49</f>
        <v>3680</v>
      </c>
      <c r="BZ49" s="149" t="n">
        <f aca="false">BP49+BU49</f>
        <v>3680</v>
      </c>
      <c r="CA49" s="149" t="n">
        <f aca="false">BQ49+BV49</f>
        <v>3680</v>
      </c>
      <c r="CB49" s="149" t="n">
        <f aca="false">BR49+BW49</f>
        <v>0</v>
      </c>
      <c r="CC49" s="149" t="n">
        <f aca="false">BS49+BX49</f>
        <v>0</v>
      </c>
    </row>
    <row r="50" customFormat="false" ht="28.5" hidden="false" customHeight="false" outlineLevel="0" collapsed="false">
      <c r="A50" s="58"/>
      <c r="B50" s="59" t="s">
        <v>69</v>
      </c>
      <c r="C50" s="59"/>
      <c r="D50" s="60" t="s">
        <v>37</v>
      </c>
      <c r="E50" s="60" t="s">
        <v>68</v>
      </c>
      <c r="F50" s="60" t="s">
        <v>70</v>
      </c>
      <c r="G50" s="60"/>
      <c r="H50" s="81" t="n">
        <f aca="false">H51</f>
        <v>4000</v>
      </c>
      <c r="I50" s="81" t="n">
        <f aca="false">I51</f>
        <v>4000</v>
      </c>
      <c r="J50" s="81" t="n">
        <f aca="false">J51</f>
        <v>4000</v>
      </c>
      <c r="K50" s="81" t="n">
        <f aca="false">K51</f>
        <v>0</v>
      </c>
      <c r="L50" s="81" t="n">
        <f aca="false">L51</f>
        <v>0</v>
      </c>
      <c r="M50" s="81" t="n">
        <f aca="false">M51</f>
        <v>0</v>
      </c>
      <c r="N50" s="81" t="n">
        <f aca="false">N51</f>
        <v>0</v>
      </c>
      <c r="O50" s="81" t="n">
        <f aca="false">O51</f>
        <v>0</v>
      </c>
      <c r="P50" s="81" t="n">
        <f aca="false">P51</f>
        <v>0</v>
      </c>
      <c r="Q50" s="81" t="n">
        <f aca="false">Q51</f>
        <v>4000</v>
      </c>
      <c r="R50" s="81" t="n">
        <f aca="false">R51</f>
        <v>4000</v>
      </c>
      <c r="S50" s="81" t="n">
        <f aca="false">S51</f>
        <v>4000</v>
      </c>
      <c r="T50" s="81" t="n">
        <f aca="false">T51</f>
        <v>0</v>
      </c>
      <c r="U50" s="81" t="n">
        <f aca="false">U51</f>
        <v>0</v>
      </c>
      <c r="V50" s="111" t="n">
        <f aca="false">V51</f>
        <v>0</v>
      </c>
      <c r="W50" s="111" t="n">
        <f aca="false">W51</f>
        <v>0</v>
      </c>
      <c r="X50" s="111" t="n">
        <f aca="false">X51</f>
        <v>0</v>
      </c>
      <c r="Y50" s="111" t="n">
        <f aca="false">Y51</f>
        <v>0</v>
      </c>
      <c r="Z50" s="111" t="n">
        <f aca="false">Z51</f>
        <v>0</v>
      </c>
      <c r="AA50" s="81" t="n">
        <f aca="false">Q50+V50</f>
        <v>4000</v>
      </c>
      <c r="AB50" s="81" t="n">
        <f aca="false">R50+W50</f>
        <v>4000</v>
      </c>
      <c r="AC50" s="81" t="n">
        <f aca="false">S50+X50</f>
        <v>4000</v>
      </c>
      <c r="AD50" s="81" t="n">
        <f aca="false">T50+Y50</f>
        <v>0</v>
      </c>
      <c r="AE50" s="81" t="n">
        <f aca="false">U50+Z50</f>
        <v>0</v>
      </c>
      <c r="AF50" s="111" t="n">
        <f aca="false">AF51</f>
        <v>0</v>
      </c>
      <c r="AG50" s="111" t="n">
        <f aca="false">AG51</f>
        <v>0</v>
      </c>
      <c r="AH50" s="111" t="n">
        <f aca="false">AH51</f>
        <v>0</v>
      </c>
      <c r="AI50" s="111" t="n">
        <f aca="false">AI51</f>
        <v>0</v>
      </c>
      <c r="AJ50" s="111" t="n">
        <f aca="false">AJ51</f>
        <v>0</v>
      </c>
      <c r="AK50" s="81" t="n">
        <f aca="false">AA50+AF50</f>
        <v>4000</v>
      </c>
      <c r="AL50" s="81" t="n">
        <f aca="false">AB50+AG50</f>
        <v>4000</v>
      </c>
      <c r="AM50" s="81" t="n">
        <f aca="false">AC50+AH50</f>
        <v>4000</v>
      </c>
      <c r="AN50" s="81" t="n">
        <f aca="false">AD50+AI50</f>
        <v>0</v>
      </c>
      <c r="AO50" s="81" t="n">
        <f aca="false">AE50+AJ50</f>
        <v>0</v>
      </c>
      <c r="AP50" s="111" t="n">
        <f aca="false">AP51</f>
        <v>-320</v>
      </c>
      <c r="AQ50" s="111" t="n">
        <f aca="false">AQ51</f>
        <v>-320</v>
      </c>
      <c r="AR50" s="111" t="n">
        <f aca="false">AR51</f>
        <v>-320</v>
      </c>
      <c r="AS50" s="111" t="n">
        <f aca="false">AS51</f>
        <v>0</v>
      </c>
      <c r="AT50" s="111" t="n">
        <f aca="false">AT51</f>
        <v>0</v>
      </c>
      <c r="AU50" s="81" t="n">
        <f aca="false">AK50+AP50</f>
        <v>3680</v>
      </c>
      <c r="AV50" s="81" t="n">
        <f aca="false">AL50+AQ50</f>
        <v>3680</v>
      </c>
      <c r="AW50" s="81" t="n">
        <f aca="false">AM50+AR50</f>
        <v>3680</v>
      </c>
      <c r="AX50" s="81" t="n">
        <f aca="false">AN50+AS50</f>
        <v>0</v>
      </c>
      <c r="AY50" s="81" t="n">
        <f aca="false">AO50+AT50</f>
        <v>0</v>
      </c>
      <c r="AZ50" s="111" t="n">
        <f aca="false">AZ51</f>
        <v>0</v>
      </c>
      <c r="BA50" s="111" t="n">
        <f aca="false">BA51</f>
        <v>0</v>
      </c>
      <c r="BB50" s="111" t="n">
        <f aca="false">BB51</f>
        <v>0</v>
      </c>
      <c r="BC50" s="111" t="n">
        <f aca="false">BC51</f>
        <v>0</v>
      </c>
      <c r="BD50" s="111" t="n">
        <f aca="false">BD51</f>
        <v>0</v>
      </c>
      <c r="BE50" s="81" t="n">
        <f aca="false">AU50+AZ50</f>
        <v>3680</v>
      </c>
      <c r="BF50" s="81" t="n">
        <f aca="false">AV50+BA50</f>
        <v>3680</v>
      </c>
      <c r="BG50" s="81" t="n">
        <f aca="false">AW50+BB50</f>
        <v>3680</v>
      </c>
      <c r="BH50" s="81" t="n">
        <f aca="false">AX50+BC50</f>
        <v>0</v>
      </c>
      <c r="BI50" s="81" t="n">
        <f aca="false">AY50+BD50</f>
        <v>0</v>
      </c>
      <c r="BJ50" s="111" t="n">
        <f aca="false">BJ51</f>
        <v>0</v>
      </c>
      <c r="BK50" s="111" t="n">
        <f aca="false">BK51</f>
        <v>0</v>
      </c>
      <c r="BL50" s="111" t="n">
        <f aca="false">BL51</f>
        <v>0</v>
      </c>
      <c r="BM50" s="111" t="n">
        <f aca="false">BM51</f>
        <v>0</v>
      </c>
      <c r="BN50" s="111" t="n">
        <f aca="false">BN51</f>
        <v>0</v>
      </c>
      <c r="BO50" s="81" t="n">
        <f aca="false">BE50+BJ50</f>
        <v>3680</v>
      </c>
      <c r="BP50" s="81" t="n">
        <f aca="false">BF50+BK50</f>
        <v>3680</v>
      </c>
      <c r="BQ50" s="81" t="n">
        <f aca="false">BG50+BL50</f>
        <v>3680</v>
      </c>
      <c r="BR50" s="81" t="n">
        <f aca="false">BH50+BM50</f>
        <v>0</v>
      </c>
      <c r="BS50" s="81" t="n">
        <f aca="false">BI50+BN50</f>
        <v>0</v>
      </c>
      <c r="BT50" s="111" t="n">
        <f aca="false">BT51</f>
        <v>0</v>
      </c>
      <c r="BU50" s="111" t="n">
        <f aca="false">BU51</f>
        <v>0</v>
      </c>
      <c r="BV50" s="111" t="n">
        <f aca="false">BV51</f>
        <v>0</v>
      </c>
      <c r="BW50" s="111" t="n">
        <f aca="false">BW51</f>
        <v>0</v>
      </c>
      <c r="BX50" s="111" t="n">
        <f aca="false">BX51</f>
        <v>0</v>
      </c>
      <c r="BY50" s="81" t="n">
        <f aca="false">BO50+BT50</f>
        <v>3680</v>
      </c>
      <c r="BZ50" s="81" t="n">
        <f aca="false">BP50+BU50</f>
        <v>3680</v>
      </c>
      <c r="CA50" s="81" t="n">
        <f aca="false">BQ50+BV50</f>
        <v>3680</v>
      </c>
      <c r="CB50" s="81" t="n">
        <f aca="false">BR50+BW50</f>
        <v>0</v>
      </c>
      <c r="CC50" s="81" t="n">
        <f aca="false">BS50+BX50</f>
        <v>0</v>
      </c>
    </row>
    <row r="51" customFormat="false" ht="28.5" hidden="false" customHeight="false" outlineLevel="0" collapsed="false">
      <c r="A51" s="58"/>
      <c r="B51" s="59" t="s">
        <v>71</v>
      </c>
      <c r="C51" s="59"/>
      <c r="D51" s="60" t="s">
        <v>37</v>
      </c>
      <c r="E51" s="60" t="s">
        <v>68</v>
      </c>
      <c r="F51" s="60" t="s">
        <v>72</v>
      </c>
      <c r="G51" s="60"/>
      <c r="H51" s="81" t="n">
        <f aca="false">I51+L51</f>
        <v>4000</v>
      </c>
      <c r="I51" s="81" t="n">
        <f aca="false">J51+K51</f>
        <v>4000</v>
      </c>
      <c r="J51" s="151" t="n">
        <f aca="false">J52</f>
        <v>4000</v>
      </c>
      <c r="K51" s="151" t="n">
        <f aca="false">K52</f>
        <v>0</v>
      </c>
      <c r="L51" s="151" t="n">
        <f aca="false">L52</f>
        <v>0</v>
      </c>
      <c r="M51" s="151" t="n">
        <f aca="false">M52</f>
        <v>0</v>
      </c>
      <c r="N51" s="151" t="n">
        <f aca="false">N52</f>
        <v>0</v>
      </c>
      <c r="O51" s="151" t="n">
        <f aca="false">O52</f>
        <v>0</v>
      </c>
      <c r="P51" s="151" t="n">
        <f aca="false">P52</f>
        <v>0</v>
      </c>
      <c r="Q51" s="81" t="n">
        <f aca="false">R51+U51</f>
        <v>4000</v>
      </c>
      <c r="R51" s="81" t="n">
        <f aca="false">S51+T51</f>
        <v>4000</v>
      </c>
      <c r="S51" s="151" t="n">
        <f aca="false">S52</f>
        <v>4000</v>
      </c>
      <c r="T51" s="151" t="n">
        <f aca="false">T52</f>
        <v>0</v>
      </c>
      <c r="U51" s="151" t="n">
        <f aca="false">U52</f>
        <v>0</v>
      </c>
      <c r="V51" s="111" t="n">
        <f aca="false">W51+Z51</f>
        <v>0</v>
      </c>
      <c r="W51" s="111" t="n">
        <f aca="false">X51+Y51</f>
        <v>0</v>
      </c>
      <c r="X51" s="152" t="n">
        <f aca="false">X52</f>
        <v>0</v>
      </c>
      <c r="Y51" s="152" t="n">
        <f aca="false">Y52</f>
        <v>0</v>
      </c>
      <c r="Z51" s="152" t="n">
        <f aca="false">Z52</f>
        <v>0</v>
      </c>
      <c r="AA51" s="81" t="n">
        <f aca="false">Q51+V51</f>
        <v>4000</v>
      </c>
      <c r="AB51" s="81" t="n">
        <f aca="false">R51+W51</f>
        <v>4000</v>
      </c>
      <c r="AC51" s="151" t="n">
        <f aca="false">S51+X51</f>
        <v>4000</v>
      </c>
      <c r="AD51" s="151" t="n">
        <f aca="false">T51+Y51</f>
        <v>0</v>
      </c>
      <c r="AE51" s="151" t="n">
        <f aca="false">U51+Z51</f>
        <v>0</v>
      </c>
      <c r="AF51" s="111" t="n">
        <f aca="false">AG51+AJ51</f>
        <v>0</v>
      </c>
      <c r="AG51" s="111" t="n">
        <f aca="false">AH51+AI51</f>
        <v>0</v>
      </c>
      <c r="AH51" s="152" t="n">
        <f aca="false">AH52</f>
        <v>0</v>
      </c>
      <c r="AI51" s="152" t="n">
        <f aca="false">AI52</f>
        <v>0</v>
      </c>
      <c r="AJ51" s="152" t="n">
        <f aca="false">AJ52</f>
        <v>0</v>
      </c>
      <c r="AK51" s="81" t="n">
        <f aca="false">AA51+AF51</f>
        <v>4000</v>
      </c>
      <c r="AL51" s="81" t="n">
        <f aca="false">AB51+AG51</f>
        <v>4000</v>
      </c>
      <c r="AM51" s="151" t="n">
        <f aca="false">AC51+AH51</f>
        <v>4000</v>
      </c>
      <c r="AN51" s="151" t="n">
        <f aca="false">AD51+AI51</f>
        <v>0</v>
      </c>
      <c r="AO51" s="151" t="n">
        <f aca="false">AE51+AJ51</f>
        <v>0</v>
      </c>
      <c r="AP51" s="111" t="n">
        <f aca="false">AQ51+AT51</f>
        <v>-320</v>
      </c>
      <c r="AQ51" s="111" t="n">
        <f aca="false">AR51+AS51</f>
        <v>-320</v>
      </c>
      <c r="AR51" s="152" t="n">
        <f aca="false">AR52</f>
        <v>-320</v>
      </c>
      <c r="AS51" s="152" t="n">
        <f aca="false">AS52</f>
        <v>0</v>
      </c>
      <c r="AT51" s="152" t="n">
        <f aca="false">AT52</f>
        <v>0</v>
      </c>
      <c r="AU51" s="81" t="n">
        <f aca="false">AK51+AP51</f>
        <v>3680</v>
      </c>
      <c r="AV51" s="81" t="n">
        <f aca="false">AL51+AQ51</f>
        <v>3680</v>
      </c>
      <c r="AW51" s="151" t="n">
        <f aca="false">AM51+AR51</f>
        <v>3680</v>
      </c>
      <c r="AX51" s="151" t="n">
        <f aca="false">AN51+AS51</f>
        <v>0</v>
      </c>
      <c r="AY51" s="151" t="n">
        <f aca="false">AO51+AT51</f>
        <v>0</v>
      </c>
      <c r="AZ51" s="111" t="n">
        <f aca="false">BA51+BD51</f>
        <v>0</v>
      </c>
      <c r="BA51" s="111" t="n">
        <f aca="false">BB51+BC51</f>
        <v>0</v>
      </c>
      <c r="BB51" s="152" t="n">
        <f aca="false">BB52</f>
        <v>0</v>
      </c>
      <c r="BC51" s="152" t="n">
        <f aca="false">BC52</f>
        <v>0</v>
      </c>
      <c r="BD51" s="152" t="n">
        <f aca="false">BD52</f>
        <v>0</v>
      </c>
      <c r="BE51" s="81" t="n">
        <f aca="false">AU51+AZ51</f>
        <v>3680</v>
      </c>
      <c r="BF51" s="81" t="n">
        <f aca="false">AV51+BA51</f>
        <v>3680</v>
      </c>
      <c r="BG51" s="151" t="n">
        <f aca="false">AW51+BB51</f>
        <v>3680</v>
      </c>
      <c r="BH51" s="151" t="n">
        <f aca="false">AX51+BC51</f>
        <v>0</v>
      </c>
      <c r="BI51" s="151" t="n">
        <f aca="false">AY51+BD51</f>
        <v>0</v>
      </c>
      <c r="BJ51" s="111" t="n">
        <f aca="false">BK51+BN51</f>
        <v>0</v>
      </c>
      <c r="BK51" s="111" t="n">
        <f aca="false">BL51+BM51</f>
        <v>0</v>
      </c>
      <c r="BL51" s="152" t="n">
        <f aca="false">BL52</f>
        <v>0</v>
      </c>
      <c r="BM51" s="152" t="n">
        <f aca="false">BM52</f>
        <v>0</v>
      </c>
      <c r="BN51" s="152" t="n">
        <f aca="false">BN52</f>
        <v>0</v>
      </c>
      <c r="BO51" s="81" t="n">
        <f aca="false">BE51+BJ51</f>
        <v>3680</v>
      </c>
      <c r="BP51" s="81" t="n">
        <f aca="false">BF51+BK51</f>
        <v>3680</v>
      </c>
      <c r="BQ51" s="151" t="n">
        <f aca="false">BG51+BL51</f>
        <v>3680</v>
      </c>
      <c r="BR51" s="151" t="n">
        <f aca="false">BH51+BM51</f>
        <v>0</v>
      </c>
      <c r="BS51" s="151" t="n">
        <f aca="false">BI51+BN51</f>
        <v>0</v>
      </c>
      <c r="BT51" s="111" t="n">
        <f aca="false">BU51+BX51</f>
        <v>0</v>
      </c>
      <c r="BU51" s="111" t="n">
        <f aca="false">BV51+BW51</f>
        <v>0</v>
      </c>
      <c r="BV51" s="152" t="n">
        <f aca="false">BV52</f>
        <v>0</v>
      </c>
      <c r="BW51" s="152" t="n">
        <f aca="false">BW52</f>
        <v>0</v>
      </c>
      <c r="BX51" s="152" t="n">
        <f aca="false">BX52</f>
        <v>0</v>
      </c>
      <c r="BY51" s="81" t="n">
        <f aca="false">BO51+BT51</f>
        <v>3680</v>
      </c>
      <c r="BZ51" s="81" t="n">
        <f aca="false">BP51+BU51</f>
        <v>3680</v>
      </c>
      <c r="CA51" s="151" t="n">
        <f aca="false">BQ51+BV51</f>
        <v>3680</v>
      </c>
      <c r="CB51" s="151" t="n">
        <f aca="false">BR51+BW51</f>
        <v>0</v>
      </c>
      <c r="CC51" s="151" t="n">
        <f aca="false">BS51+BX51</f>
        <v>0</v>
      </c>
    </row>
    <row r="52" customFormat="false" ht="14.25" hidden="false" customHeight="false" outlineLevel="0" collapsed="false">
      <c r="A52" s="58"/>
      <c r="B52" s="59" t="s">
        <v>73</v>
      </c>
      <c r="C52" s="59"/>
      <c r="D52" s="60" t="s">
        <v>37</v>
      </c>
      <c r="E52" s="60" t="s">
        <v>68</v>
      </c>
      <c r="F52" s="60" t="s">
        <v>72</v>
      </c>
      <c r="G52" s="60" t="s">
        <v>74</v>
      </c>
      <c r="H52" s="81" t="n">
        <f aca="false">I52+L52</f>
        <v>4000</v>
      </c>
      <c r="I52" s="81" t="n">
        <f aca="false">J52+K52</f>
        <v>4000</v>
      </c>
      <c r="J52" s="151" t="n">
        <v>4000</v>
      </c>
      <c r="K52" s="151"/>
      <c r="L52" s="151"/>
      <c r="M52" s="151"/>
      <c r="N52" s="151"/>
      <c r="O52" s="151"/>
      <c r="P52" s="151"/>
      <c r="Q52" s="81" t="n">
        <f aca="false">R52+U52</f>
        <v>4000</v>
      </c>
      <c r="R52" s="81" t="n">
        <f aca="false">S52+T52</f>
        <v>4000</v>
      </c>
      <c r="S52" s="151" t="n">
        <v>4000</v>
      </c>
      <c r="T52" s="151"/>
      <c r="U52" s="151"/>
      <c r="V52" s="111" t="n">
        <f aca="false">W52+Z52</f>
        <v>0</v>
      </c>
      <c r="W52" s="111" t="n">
        <f aca="false">X52+Y52</f>
        <v>0</v>
      </c>
      <c r="X52" s="152"/>
      <c r="Y52" s="152"/>
      <c r="Z52" s="152"/>
      <c r="AA52" s="81" t="n">
        <f aca="false">Q52+V52</f>
        <v>4000</v>
      </c>
      <c r="AB52" s="81" t="n">
        <f aca="false">R52+W52</f>
        <v>4000</v>
      </c>
      <c r="AC52" s="151" t="n">
        <f aca="false">S52+X52</f>
        <v>4000</v>
      </c>
      <c r="AD52" s="151" t="n">
        <f aca="false">T52+Y52</f>
        <v>0</v>
      </c>
      <c r="AE52" s="151" t="n">
        <f aca="false">U52+Z52</f>
        <v>0</v>
      </c>
      <c r="AF52" s="111" t="n">
        <f aca="false">AG52+AJ52</f>
        <v>0</v>
      </c>
      <c r="AG52" s="111" t="n">
        <f aca="false">AH52+AI52</f>
        <v>0</v>
      </c>
      <c r="AH52" s="152"/>
      <c r="AI52" s="152"/>
      <c r="AJ52" s="152"/>
      <c r="AK52" s="81" t="n">
        <f aca="false">AA52+AF52</f>
        <v>4000</v>
      </c>
      <c r="AL52" s="81" t="n">
        <f aca="false">AB52+AG52</f>
        <v>4000</v>
      </c>
      <c r="AM52" s="151" t="n">
        <f aca="false">AC52+AH52</f>
        <v>4000</v>
      </c>
      <c r="AN52" s="151" t="n">
        <f aca="false">AD52+AI52</f>
        <v>0</v>
      </c>
      <c r="AO52" s="151" t="n">
        <f aca="false">AE52+AJ52</f>
        <v>0</v>
      </c>
      <c r="AP52" s="111" t="n">
        <f aca="false">AQ52+AT52</f>
        <v>-320</v>
      </c>
      <c r="AQ52" s="111" t="n">
        <f aca="false">AR52+AS52</f>
        <v>-320</v>
      </c>
      <c r="AR52" s="152" t="n">
        <f aca="false">-80-240</f>
        <v>-320</v>
      </c>
      <c r="AS52" s="152"/>
      <c r="AT52" s="152"/>
      <c r="AU52" s="81" t="n">
        <f aca="false">AK52+AP52</f>
        <v>3680</v>
      </c>
      <c r="AV52" s="81" t="n">
        <f aca="false">AL52+AQ52</f>
        <v>3680</v>
      </c>
      <c r="AW52" s="151" t="n">
        <f aca="false">AM52+AR52</f>
        <v>3680</v>
      </c>
      <c r="AX52" s="151" t="n">
        <f aca="false">AN52+AS52</f>
        <v>0</v>
      </c>
      <c r="AY52" s="151" t="n">
        <f aca="false">AO52+AT52</f>
        <v>0</v>
      </c>
      <c r="AZ52" s="111" t="n">
        <f aca="false">BA52+BD52</f>
        <v>0</v>
      </c>
      <c r="BA52" s="111" t="n">
        <f aca="false">BB52+BC52</f>
        <v>0</v>
      </c>
      <c r="BB52" s="152"/>
      <c r="BC52" s="152"/>
      <c r="BD52" s="152"/>
      <c r="BE52" s="81" t="n">
        <f aca="false">AU52+AZ52</f>
        <v>3680</v>
      </c>
      <c r="BF52" s="81" t="n">
        <f aca="false">AV52+BA52</f>
        <v>3680</v>
      </c>
      <c r="BG52" s="151" t="n">
        <f aca="false">AW52+BB52</f>
        <v>3680</v>
      </c>
      <c r="BH52" s="151" t="n">
        <f aca="false">AX52+BC52</f>
        <v>0</v>
      </c>
      <c r="BI52" s="151" t="n">
        <f aca="false">AY52+BD52</f>
        <v>0</v>
      </c>
      <c r="BJ52" s="111" t="n">
        <f aca="false">BK52+BN52</f>
        <v>0</v>
      </c>
      <c r="BK52" s="111" t="n">
        <f aca="false">BL52+BM52</f>
        <v>0</v>
      </c>
      <c r="BL52" s="152"/>
      <c r="BM52" s="152"/>
      <c r="BN52" s="152"/>
      <c r="BO52" s="81" t="n">
        <f aca="false">BE52+BJ52</f>
        <v>3680</v>
      </c>
      <c r="BP52" s="81" t="n">
        <f aca="false">BF52+BK52</f>
        <v>3680</v>
      </c>
      <c r="BQ52" s="151" t="n">
        <f aca="false">BG52+BL52</f>
        <v>3680</v>
      </c>
      <c r="BR52" s="151" t="n">
        <f aca="false">BH52+BM52</f>
        <v>0</v>
      </c>
      <c r="BS52" s="151" t="n">
        <f aca="false">BI52+BN52</f>
        <v>0</v>
      </c>
      <c r="BT52" s="111" t="n">
        <f aca="false">BU52+BX52</f>
        <v>0</v>
      </c>
      <c r="BU52" s="111" t="n">
        <f aca="false">BV52+BW52</f>
        <v>0</v>
      </c>
      <c r="BV52" s="152"/>
      <c r="BW52" s="152"/>
      <c r="BX52" s="152"/>
      <c r="BY52" s="81" t="n">
        <f aca="false">BO52+BT52</f>
        <v>3680</v>
      </c>
      <c r="BZ52" s="81" t="n">
        <f aca="false">BP52+BU52</f>
        <v>3680</v>
      </c>
      <c r="CA52" s="151" t="n">
        <f aca="false">BQ52+BV52</f>
        <v>3680</v>
      </c>
      <c r="CB52" s="151" t="n">
        <f aca="false">BR52+BW52</f>
        <v>0</v>
      </c>
      <c r="CC52" s="151" t="n">
        <f aca="false">BS52+BX52</f>
        <v>0</v>
      </c>
    </row>
    <row r="53" s="29" customFormat="true" ht="15" hidden="false" customHeight="false" outlineLevel="0" collapsed="false">
      <c r="A53" s="52"/>
      <c r="B53" s="53" t="s">
        <v>75</v>
      </c>
      <c r="C53" s="54"/>
      <c r="D53" s="55" t="s">
        <v>37</v>
      </c>
      <c r="E53" s="55" t="s">
        <v>76</v>
      </c>
      <c r="F53" s="55"/>
      <c r="G53" s="55"/>
      <c r="H53" s="149" t="n">
        <f aca="false">H54</f>
        <v>1500</v>
      </c>
      <c r="I53" s="149" t="n">
        <f aca="false">I54</f>
        <v>1500</v>
      </c>
      <c r="J53" s="149" t="n">
        <f aca="false">J54</f>
        <v>1500</v>
      </c>
      <c r="K53" s="149" t="n">
        <f aca="false">K54</f>
        <v>0</v>
      </c>
      <c r="L53" s="149" t="n">
        <f aca="false">L54</f>
        <v>0</v>
      </c>
      <c r="M53" s="149" t="n">
        <f aca="false">M54</f>
        <v>0</v>
      </c>
      <c r="N53" s="149" t="n">
        <f aca="false">N54</f>
        <v>0</v>
      </c>
      <c r="O53" s="149" t="n">
        <f aca="false">O54</f>
        <v>0</v>
      </c>
      <c r="P53" s="149" t="n">
        <f aca="false">P54</f>
        <v>0</v>
      </c>
      <c r="Q53" s="149" t="n">
        <f aca="false">Q54</f>
        <v>1500</v>
      </c>
      <c r="R53" s="149" t="n">
        <f aca="false">R54</f>
        <v>1500</v>
      </c>
      <c r="S53" s="149" t="n">
        <f aca="false">S54</f>
        <v>1500</v>
      </c>
      <c r="T53" s="149" t="n">
        <f aca="false">T54</f>
        <v>0</v>
      </c>
      <c r="U53" s="149" t="n">
        <f aca="false">U54</f>
        <v>0</v>
      </c>
      <c r="V53" s="150" t="n">
        <f aca="false">V54</f>
        <v>0</v>
      </c>
      <c r="W53" s="150" t="n">
        <f aca="false">W54</f>
        <v>0</v>
      </c>
      <c r="X53" s="150" t="n">
        <f aca="false">X54</f>
        <v>0</v>
      </c>
      <c r="Y53" s="150" t="n">
        <f aca="false">Y54</f>
        <v>0</v>
      </c>
      <c r="Z53" s="150" t="n">
        <f aca="false">Z54</f>
        <v>0</v>
      </c>
      <c r="AA53" s="149" t="n">
        <f aca="false">Q53+V53</f>
        <v>1500</v>
      </c>
      <c r="AB53" s="149" t="n">
        <f aca="false">R53+W53</f>
        <v>1500</v>
      </c>
      <c r="AC53" s="149" t="n">
        <f aca="false">S53+X53</f>
        <v>1500</v>
      </c>
      <c r="AD53" s="149" t="n">
        <f aca="false">T53+Y53</f>
        <v>0</v>
      </c>
      <c r="AE53" s="149" t="n">
        <f aca="false">U53+Z53</f>
        <v>0</v>
      </c>
      <c r="AF53" s="150" t="n">
        <f aca="false">AF54</f>
        <v>0</v>
      </c>
      <c r="AG53" s="150" t="n">
        <f aca="false">AG54</f>
        <v>0</v>
      </c>
      <c r="AH53" s="150" t="n">
        <f aca="false">AH54</f>
        <v>0</v>
      </c>
      <c r="AI53" s="150" t="n">
        <f aca="false">AI54</f>
        <v>0</v>
      </c>
      <c r="AJ53" s="150" t="n">
        <f aca="false">AJ54</f>
        <v>0</v>
      </c>
      <c r="AK53" s="149" t="n">
        <f aca="false">AA53+AF53</f>
        <v>1500</v>
      </c>
      <c r="AL53" s="149" t="n">
        <f aca="false">AB53+AG53</f>
        <v>1500</v>
      </c>
      <c r="AM53" s="149" t="n">
        <f aca="false">AC53+AH53</f>
        <v>1500</v>
      </c>
      <c r="AN53" s="149" t="n">
        <f aca="false">AD53+AI53</f>
        <v>0</v>
      </c>
      <c r="AO53" s="149" t="n">
        <f aca="false">AE53+AJ53</f>
        <v>0</v>
      </c>
      <c r="AP53" s="150" t="n">
        <f aca="false">AP54</f>
        <v>0</v>
      </c>
      <c r="AQ53" s="150" t="n">
        <f aca="false">AQ54</f>
        <v>0</v>
      </c>
      <c r="AR53" s="150" t="n">
        <f aca="false">AR54</f>
        <v>0</v>
      </c>
      <c r="AS53" s="150" t="n">
        <f aca="false">AS54</f>
        <v>0</v>
      </c>
      <c r="AT53" s="150" t="n">
        <f aca="false">AT54</f>
        <v>0</v>
      </c>
      <c r="AU53" s="149" t="n">
        <f aca="false">AK53+AP53</f>
        <v>1500</v>
      </c>
      <c r="AV53" s="149" t="n">
        <f aca="false">AL53+AQ53</f>
        <v>1500</v>
      </c>
      <c r="AW53" s="149" t="n">
        <f aca="false">AM53+AR53</f>
        <v>1500</v>
      </c>
      <c r="AX53" s="149" t="n">
        <f aca="false">AN53+AS53</f>
        <v>0</v>
      </c>
      <c r="AY53" s="149" t="n">
        <f aca="false">AO53+AT53</f>
        <v>0</v>
      </c>
      <c r="AZ53" s="150" t="n">
        <f aca="false">AZ54</f>
        <v>0</v>
      </c>
      <c r="BA53" s="150" t="n">
        <f aca="false">BA54</f>
        <v>0</v>
      </c>
      <c r="BB53" s="150" t="n">
        <f aca="false">BB54</f>
        <v>0</v>
      </c>
      <c r="BC53" s="150" t="n">
        <f aca="false">BC54</f>
        <v>0</v>
      </c>
      <c r="BD53" s="150" t="n">
        <f aca="false">BD54</f>
        <v>0</v>
      </c>
      <c r="BE53" s="149" t="n">
        <f aca="false">AU53+AZ53</f>
        <v>1500</v>
      </c>
      <c r="BF53" s="149" t="n">
        <f aca="false">AV53+BA53</f>
        <v>1500</v>
      </c>
      <c r="BG53" s="149" t="n">
        <f aca="false">AW53+BB53</f>
        <v>1500</v>
      </c>
      <c r="BH53" s="149" t="n">
        <f aca="false">AX53+BC53</f>
        <v>0</v>
      </c>
      <c r="BI53" s="149" t="n">
        <f aca="false">AY53+BD53</f>
        <v>0</v>
      </c>
      <c r="BJ53" s="150" t="n">
        <f aca="false">BJ54</f>
        <v>0</v>
      </c>
      <c r="BK53" s="150" t="n">
        <f aca="false">BK54</f>
        <v>0</v>
      </c>
      <c r="BL53" s="150" t="n">
        <f aca="false">BL54</f>
        <v>0</v>
      </c>
      <c r="BM53" s="150" t="n">
        <f aca="false">BM54</f>
        <v>0</v>
      </c>
      <c r="BN53" s="150" t="n">
        <f aca="false">BN54</f>
        <v>0</v>
      </c>
      <c r="BO53" s="149" t="n">
        <f aca="false">BE53+BJ53</f>
        <v>1500</v>
      </c>
      <c r="BP53" s="149" t="n">
        <f aca="false">BF53+BK53</f>
        <v>1500</v>
      </c>
      <c r="BQ53" s="149" t="n">
        <f aca="false">BG53+BL53</f>
        <v>1500</v>
      </c>
      <c r="BR53" s="149" t="n">
        <f aca="false">BH53+BM53</f>
        <v>0</v>
      </c>
      <c r="BS53" s="149" t="n">
        <f aca="false">BI53+BN53</f>
        <v>0</v>
      </c>
      <c r="BT53" s="150" t="n">
        <f aca="false">BT54</f>
        <v>0</v>
      </c>
      <c r="BU53" s="150" t="n">
        <f aca="false">BU54</f>
        <v>0</v>
      </c>
      <c r="BV53" s="150" t="n">
        <f aca="false">BV54</f>
        <v>0</v>
      </c>
      <c r="BW53" s="150" t="n">
        <f aca="false">BW54</f>
        <v>0</v>
      </c>
      <c r="BX53" s="150" t="n">
        <f aca="false">BX54</f>
        <v>0</v>
      </c>
      <c r="BY53" s="149" t="n">
        <f aca="false">BO53+BT53</f>
        <v>1500</v>
      </c>
      <c r="BZ53" s="149" t="n">
        <f aca="false">BP53+BU53</f>
        <v>1500</v>
      </c>
      <c r="CA53" s="149" t="n">
        <f aca="false">BQ53+BV53</f>
        <v>1500</v>
      </c>
      <c r="CB53" s="149" t="n">
        <f aca="false">BR53+BW53</f>
        <v>0</v>
      </c>
      <c r="CC53" s="149" t="n">
        <f aca="false">BS53+BX53</f>
        <v>0</v>
      </c>
    </row>
    <row r="54" customFormat="false" ht="14.25" hidden="false" customHeight="false" outlineLevel="0" collapsed="false">
      <c r="A54" s="58"/>
      <c r="B54" s="59" t="s">
        <v>75</v>
      </c>
      <c r="C54" s="59"/>
      <c r="D54" s="60" t="s">
        <v>37</v>
      </c>
      <c r="E54" s="60" t="s">
        <v>76</v>
      </c>
      <c r="F54" s="60" t="s">
        <v>77</v>
      </c>
      <c r="G54" s="60"/>
      <c r="H54" s="81" t="n">
        <f aca="false">H55</f>
        <v>1500</v>
      </c>
      <c r="I54" s="81" t="n">
        <f aca="false">I55</f>
        <v>1500</v>
      </c>
      <c r="J54" s="81" t="n">
        <f aca="false">J55</f>
        <v>1500</v>
      </c>
      <c r="K54" s="81" t="n">
        <f aca="false">K55</f>
        <v>0</v>
      </c>
      <c r="L54" s="81" t="n">
        <f aca="false">L55</f>
        <v>0</v>
      </c>
      <c r="M54" s="81" t="n">
        <f aca="false">M55</f>
        <v>0</v>
      </c>
      <c r="N54" s="81" t="n">
        <f aca="false">N55</f>
        <v>0</v>
      </c>
      <c r="O54" s="81" t="n">
        <f aca="false">O55</f>
        <v>0</v>
      </c>
      <c r="P54" s="81" t="n">
        <f aca="false">P55</f>
        <v>0</v>
      </c>
      <c r="Q54" s="81" t="n">
        <f aca="false">Q55</f>
        <v>1500</v>
      </c>
      <c r="R54" s="81" t="n">
        <f aca="false">R55</f>
        <v>1500</v>
      </c>
      <c r="S54" s="81" t="n">
        <f aca="false">S55</f>
        <v>1500</v>
      </c>
      <c r="T54" s="81" t="n">
        <f aca="false">T55</f>
        <v>0</v>
      </c>
      <c r="U54" s="81" t="n">
        <f aca="false">U55</f>
        <v>0</v>
      </c>
      <c r="V54" s="111" t="n">
        <f aca="false">V55</f>
        <v>0</v>
      </c>
      <c r="W54" s="111" t="n">
        <f aca="false">W55</f>
        <v>0</v>
      </c>
      <c r="X54" s="111" t="n">
        <f aca="false">X55</f>
        <v>0</v>
      </c>
      <c r="Y54" s="111" t="n">
        <f aca="false">Y55</f>
        <v>0</v>
      </c>
      <c r="Z54" s="111" t="n">
        <f aca="false">Z55</f>
        <v>0</v>
      </c>
      <c r="AA54" s="81" t="n">
        <f aca="false">Q54+V54</f>
        <v>1500</v>
      </c>
      <c r="AB54" s="81" t="n">
        <f aca="false">R54+W54</f>
        <v>1500</v>
      </c>
      <c r="AC54" s="81" t="n">
        <f aca="false">S54+X54</f>
        <v>1500</v>
      </c>
      <c r="AD54" s="81" t="n">
        <f aca="false">T54+Y54</f>
        <v>0</v>
      </c>
      <c r="AE54" s="81" t="n">
        <f aca="false">U54+Z54</f>
        <v>0</v>
      </c>
      <c r="AF54" s="111" t="n">
        <f aca="false">AF55</f>
        <v>0</v>
      </c>
      <c r="AG54" s="111" t="n">
        <f aca="false">AG55</f>
        <v>0</v>
      </c>
      <c r="AH54" s="111" t="n">
        <f aca="false">AH55</f>
        <v>0</v>
      </c>
      <c r="AI54" s="111" t="n">
        <f aca="false">AI55</f>
        <v>0</v>
      </c>
      <c r="AJ54" s="111" t="n">
        <f aca="false">AJ55</f>
        <v>0</v>
      </c>
      <c r="AK54" s="81" t="n">
        <f aca="false">AA54+AF54</f>
        <v>1500</v>
      </c>
      <c r="AL54" s="81" t="n">
        <f aca="false">AB54+AG54</f>
        <v>1500</v>
      </c>
      <c r="AM54" s="81" t="n">
        <f aca="false">AC54+AH54</f>
        <v>1500</v>
      </c>
      <c r="AN54" s="81" t="n">
        <f aca="false">AD54+AI54</f>
        <v>0</v>
      </c>
      <c r="AO54" s="81" t="n">
        <f aca="false">AE54+AJ54</f>
        <v>0</v>
      </c>
      <c r="AP54" s="111" t="n">
        <f aca="false">AP55</f>
        <v>0</v>
      </c>
      <c r="AQ54" s="111" t="n">
        <f aca="false">AQ55</f>
        <v>0</v>
      </c>
      <c r="AR54" s="111" t="n">
        <f aca="false">AR55</f>
        <v>0</v>
      </c>
      <c r="AS54" s="111" t="n">
        <f aca="false">AS55</f>
        <v>0</v>
      </c>
      <c r="AT54" s="111" t="n">
        <f aca="false">AT55</f>
        <v>0</v>
      </c>
      <c r="AU54" s="81" t="n">
        <f aca="false">AK54+AP54</f>
        <v>1500</v>
      </c>
      <c r="AV54" s="81" t="n">
        <f aca="false">AL54+AQ54</f>
        <v>1500</v>
      </c>
      <c r="AW54" s="81" t="n">
        <f aca="false">AM54+AR54</f>
        <v>1500</v>
      </c>
      <c r="AX54" s="81" t="n">
        <f aca="false">AN54+AS54</f>
        <v>0</v>
      </c>
      <c r="AY54" s="81" t="n">
        <f aca="false">AO54+AT54</f>
        <v>0</v>
      </c>
      <c r="AZ54" s="111" t="n">
        <f aca="false">AZ55</f>
        <v>0</v>
      </c>
      <c r="BA54" s="111" t="n">
        <f aca="false">BA55</f>
        <v>0</v>
      </c>
      <c r="BB54" s="111" t="n">
        <f aca="false">BB55</f>
        <v>0</v>
      </c>
      <c r="BC54" s="111" t="n">
        <f aca="false">BC55</f>
        <v>0</v>
      </c>
      <c r="BD54" s="111" t="n">
        <f aca="false">BD55</f>
        <v>0</v>
      </c>
      <c r="BE54" s="81" t="n">
        <f aca="false">AU54+AZ54</f>
        <v>1500</v>
      </c>
      <c r="BF54" s="81" t="n">
        <f aca="false">AV54+BA54</f>
        <v>1500</v>
      </c>
      <c r="BG54" s="81" t="n">
        <f aca="false">AW54+BB54</f>
        <v>1500</v>
      </c>
      <c r="BH54" s="81" t="n">
        <f aca="false">AX54+BC54</f>
        <v>0</v>
      </c>
      <c r="BI54" s="81" t="n">
        <f aca="false">AY54+BD54</f>
        <v>0</v>
      </c>
      <c r="BJ54" s="111" t="n">
        <f aca="false">BJ55</f>
        <v>0</v>
      </c>
      <c r="BK54" s="111" t="n">
        <f aca="false">BK55</f>
        <v>0</v>
      </c>
      <c r="BL54" s="111" t="n">
        <f aca="false">BL55</f>
        <v>0</v>
      </c>
      <c r="BM54" s="111" t="n">
        <f aca="false">BM55</f>
        <v>0</v>
      </c>
      <c r="BN54" s="111" t="n">
        <f aca="false">BN55</f>
        <v>0</v>
      </c>
      <c r="BO54" s="81" t="n">
        <f aca="false">BE54+BJ54</f>
        <v>1500</v>
      </c>
      <c r="BP54" s="81" t="n">
        <f aca="false">BF54+BK54</f>
        <v>1500</v>
      </c>
      <c r="BQ54" s="81" t="n">
        <f aca="false">BG54+BL54</f>
        <v>1500</v>
      </c>
      <c r="BR54" s="81" t="n">
        <f aca="false">BH54+BM54</f>
        <v>0</v>
      </c>
      <c r="BS54" s="81" t="n">
        <f aca="false">BI54+BN54</f>
        <v>0</v>
      </c>
      <c r="BT54" s="111" t="n">
        <f aca="false">BT55</f>
        <v>0</v>
      </c>
      <c r="BU54" s="111" t="n">
        <f aca="false">BU55</f>
        <v>0</v>
      </c>
      <c r="BV54" s="111" t="n">
        <f aca="false">BV55</f>
        <v>0</v>
      </c>
      <c r="BW54" s="111" t="n">
        <f aca="false">BW55</f>
        <v>0</v>
      </c>
      <c r="BX54" s="111" t="n">
        <f aca="false">BX55</f>
        <v>0</v>
      </c>
      <c r="BY54" s="81" t="n">
        <f aca="false">BO54+BT54</f>
        <v>1500</v>
      </c>
      <c r="BZ54" s="81" t="n">
        <f aca="false">BP54+BU54</f>
        <v>1500</v>
      </c>
      <c r="CA54" s="81" t="n">
        <f aca="false">BQ54+BV54</f>
        <v>1500</v>
      </c>
      <c r="CB54" s="81" t="n">
        <f aca="false">BR54+BW54</f>
        <v>0</v>
      </c>
      <c r="CC54" s="81" t="n">
        <f aca="false">BS54+BX54</f>
        <v>0</v>
      </c>
    </row>
    <row r="55" customFormat="false" ht="14.25" hidden="false" customHeight="false" outlineLevel="0" collapsed="false">
      <c r="A55" s="58"/>
      <c r="B55" s="59" t="s">
        <v>78</v>
      </c>
      <c r="C55" s="59"/>
      <c r="D55" s="60" t="s">
        <v>37</v>
      </c>
      <c r="E55" s="60" t="s">
        <v>76</v>
      </c>
      <c r="F55" s="60" t="s">
        <v>79</v>
      </c>
      <c r="G55" s="60"/>
      <c r="H55" s="81" t="n">
        <f aca="false">I55+L55</f>
        <v>1500</v>
      </c>
      <c r="I55" s="81" t="n">
        <f aca="false">J55+K55</f>
        <v>1500</v>
      </c>
      <c r="J55" s="81" t="n">
        <f aca="false">J56</f>
        <v>1500</v>
      </c>
      <c r="K55" s="81" t="n">
        <f aca="false">K56</f>
        <v>0</v>
      </c>
      <c r="L55" s="81" t="n">
        <f aca="false">L56</f>
        <v>0</v>
      </c>
      <c r="M55" s="81" t="n">
        <f aca="false">M56</f>
        <v>0</v>
      </c>
      <c r="N55" s="81" t="n">
        <f aca="false">N56</f>
        <v>0</v>
      </c>
      <c r="O55" s="81" t="n">
        <f aca="false">O56</f>
        <v>0</v>
      </c>
      <c r="P55" s="81" t="n">
        <f aca="false">P56</f>
        <v>0</v>
      </c>
      <c r="Q55" s="81" t="n">
        <f aca="false">R55+U55</f>
        <v>1500</v>
      </c>
      <c r="R55" s="81" t="n">
        <f aca="false">S55+T55</f>
        <v>1500</v>
      </c>
      <c r="S55" s="81" t="n">
        <f aca="false">S56</f>
        <v>1500</v>
      </c>
      <c r="T55" s="81" t="n">
        <f aca="false">T56</f>
        <v>0</v>
      </c>
      <c r="U55" s="81" t="n">
        <f aca="false">U56</f>
        <v>0</v>
      </c>
      <c r="V55" s="111" t="n">
        <f aca="false">W55+Z55</f>
        <v>0</v>
      </c>
      <c r="W55" s="111" t="n">
        <f aca="false">X55+Y55</f>
        <v>0</v>
      </c>
      <c r="X55" s="111" t="n">
        <f aca="false">X56</f>
        <v>0</v>
      </c>
      <c r="Y55" s="111" t="n">
        <f aca="false">Y56</f>
        <v>0</v>
      </c>
      <c r="Z55" s="111" t="n">
        <f aca="false">Z56</f>
        <v>0</v>
      </c>
      <c r="AA55" s="81" t="n">
        <f aca="false">Q55+V55</f>
        <v>1500</v>
      </c>
      <c r="AB55" s="81" t="n">
        <f aca="false">R55+W55</f>
        <v>1500</v>
      </c>
      <c r="AC55" s="81" t="n">
        <f aca="false">S55+X55</f>
        <v>1500</v>
      </c>
      <c r="AD55" s="81" t="n">
        <f aca="false">T55+Y55</f>
        <v>0</v>
      </c>
      <c r="AE55" s="81" t="n">
        <f aca="false">U55+Z55</f>
        <v>0</v>
      </c>
      <c r="AF55" s="111" t="n">
        <f aca="false">AG55+AJ55</f>
        <v>0</v>
      </c>
      <c r="AG55" s="111" t="n">
        <f aca="false">AH55+AI55</f>
        <v>0</v>
      </c>
      <c r="AH55" s="111" t="n">
        <f aca="false">AH56</f>
        <v>0</v>
      </c>
      <c r="AI55" s="111" t="n">
        <f aca="false">AI56</f>
        <v>0</v>
      </c>
      <c r="AJ55" s="111" t="n">
        <f aca="false">AJ56</f>
        <v>0</v>
      </c>
      <c r="AK55" s="81" t="n">
        <f aca="false">AA55+AF55</f>
        <v>1500</v>
      </c>
      <c r="AL55" s="81" t="n">
        <f aca="false">AB55+AG55</f>
        <v>1500</v>
      </c>
      <c r="AM55" s="81" t="n">
        <f aca="false">AC55+AH55</f>
        <v>1500</v>
      </c>
      <c r="AN55" s="81" t="n">
        <f aca="false">AD55+AI55</f>
        <v>0</v>
      </c>
      <c r="AO55" s="81" t="n">
        <f aca="false">AE55+AJ55</f>
        <v>0</v>
      </c>
      <c r="AP55" s="111" t="n">
        <f aca="false">AQ55+AT55</f>
        <v>0</v>
      </c>
      <c r="AQ55" s="111" t="n">
        <f aca="false">AR55+AS55</f>
        <v>0</v>
      </c>
      <c r="AR55" s="111" t="n">
        <f aca="false">AR56</f>
        <v>0</v>
      </c>
      <c r="AS55" s="111" t="n">
        <f aca="false">AS56</f>
        <v>0</v>
      </c>
      <c r="AT55" s="111" t="n">
        <f aca="false">AT56</f>
        <v>0</v>
      </c>
      <c r="AU55" s="81" t="n">
        <f aca="false">AK55+AP55</f>
        <v>1500</v>
      </c>
      <c r="AV55" s="81" t="n">
        <f aca="false">AL55+AQ55</f>
        <v>1500</v>
      </c>
      <c r="AW55" s="81" t="n">
        <f aca="false">AM55+AR55</f>
        <v>1500</v>
      </c>
      <c r="AX55" s="81" t="n">
        <f aca="false">AN55+AS55</f>
        <v>0</v>
      </c>
      <c r="AY55" s="81" t="n">
        <f aca="false">AO55+AT55</f>
        <v>0</v>
      </c>
      <c r="AZ55" s="111" t="n">
        <f aca="false">BA55+BD55</f>
        <v>0</v>
      </c>
      <c r="BA55" s="111" t="n">
        <f aca="false">BB55+BC55</f>
        <v>0</v>
      </c>
      <c r="BB55" s="111" t="n">
        <f aca="false">BB56</f>
        <v>0</v>
      </c>
      <c r="BC55" s="111" t="n">
        <f aca="false">BC56</f>
        <v>0</v>
      </c>
      <c r="BD55" s="111" t="n">
        <f aca="false">BD56</f>
        <v>0</v>
      </c>
      <c r="BE55" s="81" t="n">
        <f aca="false">AU55+AZ55</f>
        <v>1500</v>
      </c>
      <c r="BF55" s="81" t="n">
        <f aca="false">AV55+BA55</f>
        <v>1500</v>
      </c>
      <c r="BG55" s="81" t="n">
        <f aca="false">AW55+BB55</f>
        <v>1500</v>
      </c>
      <c r="BH55" s="81" t="n">
        <f aca="false">AX55+BC55</f>
        <v>0</v>
      </c>
      <c r="BI55" s="81" t="n">
        <f aca="false">AY55+BD55</f>
        <v>0</v>
      </c>
      <c r="BJ55" s="111" t="n">
        <f aca="false">BK55+BN55</f>
        <v>0</v>
      </c>
      <c r="BK55" s="111" t="n">
        <f aca="false">BL55+BM55</f>
        <v>0</v>
      </c>
      <c r="BL55" s="111" t="n">
        <f aca="false">BL56</f>
        <v>0</v>
      </c>
      <c r="BM55" s="111" t="n">
        <f aca="false">BM56</f>
        <v>0</v>
      </c>
      <c r="BN55" s="111" t="n">
        <f aca="false">BN56</f>
        <v>0</v>
      </c>
      <c r="BO55" s="81" t="n">
        <f aca="false">BE55+BJ55</f>
        <v>1500</v>
      </c>
      <c r="BP55" s="81" t="n">
        <f aca="false">BF55+BK55</f>
        <v>1500</v>
      </c>
      <c r="BQ55" s="81" t="n">
        <f aca="false">BG55+BL55</f>
        <v>1500</v>
      </c>
      <c r="BR55" s="81" t="n">
        <f aca="false">BH55+BM55</f>
        <v>0</v>
      </c>
      <c r="BS55" s="81" t="n">
        <f aca="false">BI55+BN55</f>
        <v>0</v>
      </c>
      <c r="BT55" s="111" t="n">
        <f aca="false">BU55+BX55</f>
        <v>0</v>
      </c>
      <c r="BU55" s="111" t="n">
        <f aca="false">BV55+BW55</f>
        <v>0</v>
      </c>
      <c r="BV55" s="111" t="n">
        <f aca="false">BV56</f>
        <v>0</v>
      </c>
      <c r="BW55" s="111" t="n">
        <f aca="false">BW56</f>
        <v>0</v>
      </c>
      <c r="BX55" s="111" t="n">
        <f aca="false">BX56</f>
        <v>0</v>
      </c>
      <c r="BY55" s="81" t="n">
        <f aca="false">BO55+BT55</f>
        <v>1500</v>
      </c>
      <c r="BZ55" s="81" t="n">
        <f aca="false">BP55+BU55</f>
        <v>1500</v>
      </c>
      <c r="CA55" s="81" t="n">
        <f aca="false">BQ55+BV55</f>
        <v>1500</v>
      </c>
      <c r="CB55" s="81" t="n">
        <f aca="false">BR55+BW55</f>
        <v>0</v>
      </c>
      <c r="CC55" s="81" t="n">
        <f aca="false">BS55+BX55</f>
        <v>0</v>
      </c>
    </row>
    <row r="56" customFormat="false" ht="14.25" hidden="false" customHeight="false" outlineLevel="0" collapsed="false">
      <c r="A56" s="58"/>
      <c r="B56" s="59" t="s">
        <v>73</v>
      </c>
      <c r="C56" s="59"/>
      <c r="D56" s="60" t="s">
        <v>37</v>
      </c>
      <c r="E56" s="60" t="s">
        <v>76</v>
      </c>
      <c r="F56" s="60" t="s">
        <v>79</v>
      </c>
      <c r="G56" s="60" t="s">
        <v>74</v>
      </c>
      <c r="H56" s="81" t="n">
        <f aca="false">I56+L56</f>
        <v>1500</v>
      </c>
      <c r="I56" s="81" t="n">
        <f aca="false">J56+K56</f>
        <v>1500</v>
      </c>
      <c r="J56" s="151" t="n">
        <v>1500</v>
      </c>
      <c r="K56" s="151"/>
      <c r="L56" s="151"/>
      <c r="M56" s="151"/>
      <c r="N56" s="151"/>
      <c r="O56" s="151"/>
      <c r="P56" s="151"/>
      <c r="Q56" s="81" t="n">
        <f aca="false">R56+U56</f>
        <v>1500</v>
      </c>
      <c r="R56" s="81" t="n">
        <f aca="false">S56+T56</f>
        <v>1500</v>
      </c>
      <c r="S56" s="151" t="n">
        <v>1500</v>
      </c>
      <c r="T56" s="151"/>
      <c r="U56" s="151"/>
      <c r="V56" s="111" t="n">
        <f aca="false">W56+Z56</f>
        <v>0</v>
      </c>
      <c r="W56" s="111" t="n">
        <f aca="false">X56+Y56</f>
        <v>0</v>
      </c>
      <c r="X56" s="152"/>
      <c r="Y56" s="152"/>
      <c r="Z56" s="152"/>
      <c r="AA56" s="81" t="n">
        <f aca="false">Q56+V56</f>
        <v>1500</v>
      </c>
      <c r="AB56" s="81" t="n">
        <f aca="false">R56+W56</f>
        <v>1500</v>
      </c>
      <c r="AC56" s="151" t="n">
        <f aca="false">S56+X56</f>
        <v>1500</v>
      </c>
      <c r="AD56" s="151" t="n">
        <f aca="false">T56+Y56</f>
        <v>0</v>
      </c>
      <c r="AE56" s="151" t="n">
        <f aca="false">U56+Z56</f>
        <v>0</v>
      </c>
      <c r="AF56" s="111" t="n">
        <f aca="false">AG56+AJ56</f>
        <v>0</v>
      </c>
      <c r="AG56" s="111" t="n">
        <f aca="false">AH56+AI56</f>
        <v>0</v>
      </c>
      <c r="AH56" s="152"/>
      <c r="AI56" s="152"/>
      <c r="AJ56" s="152"/>
      <c r="AK56" s="81" t="n">
        <f aca="false">AA56+AF56</f>
        <v>1500</v>
      </c>
      <c r="AL56" s="81" t="n">
        <f aca="false">AB56+AG56</f>
        <v>1500</v>
      </c>
      <c r="AM56" s="151" t="n">
        <f aca="false">AC56+AH56</f>
        <v>1500</v>
      </c>
      <c r="AN56" s="151" t="n">
        <f aca="false">AD56+AI56</f>
        <v>0</v>
      </c>
      <c r="AO56" s="151" t="n">
        <f aca="false">AE56+AJ56</f>
        <v>0</v>
      </c>
      <c r="AP56" s="111" t="n">
        <f aca="false">AQ56+AT56</f>
        <v>0</v>
      </c>
      <c r="AQ56" s="111" t="n">
        <f aca="false">AR56+AS56</f>
        <v>0</v>
      </c>
      <c r="AR56" s="152"/>
      <c r="AS56" s="152"/>
      <c r="AT56" s="152"/>
      <c r="AU56" s="81" t="n">
        <f aca="false">AK56+AP56</f>
        <v>1500</v>
      </c>
      <c r="AV56" s="81" t="n">
        <f aca="false">AL56+AQ56</f>
        <v>1500</v>
      </c>
      <c r="AW56" s="151" t="n">
        <f aca="false">AM56+AR56</f>
        <v>1500</v>
      </c>
      <c r="AX56" s="151" t="n">
        <f aca="false">AN56+AS56</f>
        <v>0</v>
      </c>
      <c r="AY56" s="151" t="n">
        <f aca="false">AO56+AT56</f>
        <v>0</v>
      </c>
      <c r="AZ56" s="111" t="n">
        <f aca="false">BA56+BD56</f>
        <v>0</v>
      </c>
      <c r="BA56" s="111" t="n">
        <f aca="false">BB56+BC56</f>
        <v>0</v>
      </c>
      <c r="BB56" s="152"/>
      <c r="BC56" s="152"/>
      <c r="BD56" s="152"/>
      <c r="BE56" s="81" t="n">
        <f aca="false">AU56+AZ56</f>
        <v>1500</v>
      </c>
      <c r="BF56" s="81" t="n">
        <f aca="false">AV56+BA56</f>
        <v>1500</v>
      </c>
      <c r="BG56" s="151" t="n">
        <f aca="false">AW56+BB56</f>
        <v>1500</v>
      </c>
      <c r="BH56" s="151" t="n">
        <f aca="false">AX56+BC56</f>
        <v>0</v>
      </c>
      <c r="BI56" s="151" t="n">
        <f aca="false">AY56+BD56</f>
        <v>0</v>
      </c>
      <c r="BJ56" s="111" t="n">
        <f aca="false">BK56+BN56</f>
        <v>0</v>
      </c>
      <c r="BK56" s="111" t="n">
        <f aca="false">BL56+BM56</f>
        <v>0</v>
      </c>
      <c r="BL56" s="152"/>
      <c r="BM56" s="152"/>
      <c r="BN56" s="152"/>
      <c r="BO56" s="81" t="n">
        <f aca="false">BE56+BJ56</f>
        <v>1500</v>
      </c>
      <c r="BP56" s="81" t="n">
        <f aca="false">BF56+BK56</f>
        <v>1500</v>
      </c>
      <c r="BQ56" s="151" t="n">
        <f aca="false">BG56+BL56</f>
        <v>1500</v>
      </c>
      <c r="BR56" s="151" t="n">
        <f aca="false">BH56+BM56</f>
        <v>0</v>
      </c>
      <c r="BS56" s="151" t="n">
        <f aca="false">BI56+BN56</f>
        <v>0</v>
      </c>
      <c r="BT56" s="111" t="n">
        <f aca="false">BU56+BX56</f>
        <v>0</v>
      </c>
      <c r="BU56" s="111" t="n">
        <f aca="false">BV56+BW56</f>
        <v>0</v>
      </c>
      <c r="BV56" s="152"/>
      <c r="BW56" s="152"/>
      <c r="BX56" s="152"/>
      <c r="BY56" s="81" t="n">
        <f aca="false">BO56+BT56</f>
        <v>1500</v>
      </c>
      <c r="BZ56" s="81" t="n">
        <f aca="false">BP56+BU56</f>
        <v>1500</v>
      </c>
      <c r="CA56" s="151" t="n">
        <f aca="false">BQ56+BV56</f>
        <v>1500</v>
      </c>
      <c r="CB56" s="151" t="n">
        <f aca="false">BR56+BW56</f>
        <v>0</v>
      </c>
      <c r="CC56" s="151" t="n">
        <f aca="false">BS56+BX56</f>
        <v>0</v>
      </c>
    </row>
    <row r="57" s="29" customFormat="true" ht="15" hidden="false" customHeight="false" outlineLevel="0" collapsed="false">
      <c r="A57" s="52"/>
      <c r="B57" s="53" t="s">
        <v>80</v>
      </c>
      <c r="C57" s="54"/>
      <c r="D57" s="55" t="s">
        <v>37</v>
      </c>
      <c r="E57" s="55" t="s">
        <v>81</v>
      </c>
      <c r="F57" s="55"/>
      <c r="G57" s="55"/>
      <c r="H57" s="149" t="n">
        <f aca="false">H58+H63+H68+H74+H77+H80</f>
        <v>24326.8</v>
      </c>
      <c r="I57" s="149" t="n">
        <f aca="false">I58+I63+I68+I74+I77+I80</f>
        <v>18299</v>
      </c>
      <c r="J57" s="149" t="n">
        <f aca="false">J58+J63+J68+J74+J77+J80</f>
        <v>18299</v>
      </c>
      <c r="K57" s="149" t="n">
        <f aca="false">K58+K63+K68+K74+K77+K80</f>
        <v>0</v>
      </c>
      <c r="L57" s="149" t="n">
        <f aca="false">L58+L63+L68+L74+L77+L80</f>
        <v>6027.8</v>
      </c>
      <c r="M57" s="149" t="n">
        <f aca="false">M58+M63+M68+M74+M77+M80</f>
        <v>-3911</v>
      </c>
      <c r="N57" s="149" t="n">
        <f aca="false">N58+N63+N68+N74+N77+N80</f>
        <v>-541</v>
      </c>
      <c r="O57" s="149" t="n">
        <f aca="false">O58+O63+O68+O74+O77+O80</f>
        <v>0</v>
      </c>
      <c r="P57" s="149" t="n">
        <f aca="false">P58+P63+P68+P74+P77+P80</f>
        <v>0</v>
      </c>
      <c r="Q57" s="149" t="n">
        <f aca="false">Q58+Q63+Q68+Q74+Q77+Q80</f>
        <v>19874.8</v>
      </c>
      <c r="R57" s="149" t="n">
        <f aca="false">R58+R63+R68+R74+R77+R80</f>
        <v>13847</v>
      </c>
      <c r="S57" s="149" t="n">
        <f aca="false">S58+S63+S68+S74+S77+S80</f>
        <v>13847</v>
      </c>
      <c r="T57" s="149" t="n">
        <f aca="false">T58+T63+T68+T74+T77+T80</f>
        <v>0</v>
      </c>
      <c r="U57" s="149" t="n">
        <f aca="false">U58+U63+U68+U74+U77+U80</f>
        <v>6027.8</v>
      </c>
      <c r="V57" s="150" t="n">
        <f aca="false">V58+V63+V68+V74+V77+V80</f>
        <v>0</v>
      </c>
      <c r="W57" s="150" t="n">
        <f aca="false">W58+W63+W68+W74+W77+W80</f>
        <v>0</v>
      </c>
      <c r="X57" s="150" t="n">
        <f aca="false">X58+X63+X68+X74+X77+X80</f>
        <v>0</v>
      </c>
      <c r="Y57" s="150" t="n">
        <f aca="false">Y58+Y63+Y68+Y74+Y77+Y80</f>
        <v>0</v>
      </c>
      <c r="Z57" s="150" t="n">
        <f aca="false">Z58+Z63+Z68+Z74+Z77+Z80</f>
        <v>0</v>
      </c>
      <c r="AA57" s="149" t="n">
        <f aca="false">Q57+V57</f>
        <v>19874.8</v>
      </c>
      <c r="AB57" s="149" t="n">
        <f aca="false">R57+W57</f>
        <v>13847</v>
      </c>
      <c r="AC57" s="149" t="n">
        <f aca="false">S57+X57</f>
        <v>13847</v>
      </c>
      <c r="AD57" s="149" t="n">
        <f aca="false">T57+Y57</f>
        <v>0</v>
      </c>
      <c r="AE57" s="149" t="n">
        <f aca="false">U57+Z57</f>
        <v>6027.8</v>
      </c>
      <c r="AF57" s="150" t="n">
        <f aca="false">AF58+AF63+AF68+AF74+AF77+AF80</f>
        <v>-481.9</v>
      </c>
      <c r="AG57" s="150" t="n">
        <f aca="false">AG58+AG63+AG68+AG74+AG77+AG80</f>
        <v>-481.9</v>
      </c>
      <c r="AH57" s="150" t="n">
        <f aca="false">AH58+AH63+AH68+AH74+AH77+AH80</f>
        <v>-481.9</v>
      </c>
      <c r="AI57" s="150" t="n">
        <f aca="false">AI58+AI63+AI68+AI74+AI77+AI80</f>
        <v>0</v>
      </c>
      <c r="AJ57" s="150" t="n">
        <f aca="false">AJ58+AJ63+AJ68+AJ74+AJ77+AJ80</f>
        <v>0</v>
      </c>
      <c r="AK57" s="149" t="n">
        <f aca="false">AA57+AF57</f>
        <v>19392.9</v>
      </c>
      <c r="AL57" s="149" t="n">
        <f aca="false">AB57+AG57</f>
        <v>13365.1</v>
      </c>
      <c r="AM57" s="149" t="n">
        <f aca="false">AC57+AH57</f>
        <v>13365.1</v>
      </c>
      <c r="AN57" s="149" t="n">
        <f aca="false">AD57+AI57</f>
        <v>0</v>
      </c>
      <c r="AO57" s="149" t="n">
        <f aca="false">AE57+AJ57</f>
        <v>6027.8</v>
      </c>
      <c r="AP57" s="150" t="n">
        <f aca="false">AP58+AP63+AP68+AP74+AP77+AP80</f>
        <v>2846.6</v>
      </c>
      <c r="AQ57" s="150" t="n">
        <f aca="false">AQ58+AQ63+AQ68+AQ74+AQ77+AQ80</f>
        <v>2846.6</v>
      </c>
      <c r="AR57" s="150" t="n">
        <f aca="false">AR58+AR63+AR68+AR74+AR77+AR80</f>
        <v>2846.6</v>
      </c>
      <c r="AS57" s="150" t="n">
        <f aca="false">AS58+AS63+AS68+AS74+AS77+AS80</f>
        <v>0</v>
      </c>
      <c r="AT57" s="150" t="n">
        <f aca="false">AT58+AT63+AT68+AT74+AT77+AT80</f>
        <v>0</v>
      </c>
      <c r="AU57" s="149" t="n">
        <f aca="false">AK57+AP57</f>
        <v>22239.5</v>
      </c>
      <c r="AV57" s="149" t="n">
        <f aca="false">AL57+AQ57</f>
        <v>16211.7</v>
      </c>
      <c r="AW57" s="149" t="n">
        <f aca="false">AM57+AR57</f>
        <v>16211.7</v>
      </c>
      <c r="AX57" s="149" t="n">
        <f aca="false">AN57+AS57</f>
        <v>0</v>
      </c>
      <c r="AY57" s="149" t="n">
        <f aca="false">AO57+AT57</f>
        <v>6027.8</v>
      </c>
      <c r="AZ57" s="150" t="n">
        <f aca="false">AZ58+AZ63+AZ68+AZ74+AZ77+AZ80</f>
        <v>1032.4</v>
      </c>
      <c r="BA57" s="150" t="n">
        <f aca="false">BA58+BA63+BA68+BA74+BA77+BA80</f>
        <v>1032.4</v>
      </c>
      <c r="BB57" s="150" t="n">
        <f aca="false">BB58+BB63+BB68+BB74+BB77+BB80</f>
        <v>1032.4</v>
      </c>
      <c r="BC57" s="150" t="n">
        <f aca="false">BC58+BC63+BC68+BC74+BC77+BC80</f>
        <v>0</v>
      </c>
      <c r="BD57" s="150" t="n">
        <f aca="false">BD58+BD63+BD68+BD74+BD77+BD80</f>
        <v>0</v>
      </c>
      <c r="BE57" s="149" t="n">
        <f aca="false">AU57+AZ57</f>
        <v>23271.9</v>
      </c>
      <c r="BF57" s="149" t="n">
        <f aca="false">AV57+BA57</f>
        <v>17244.1</v>
      </c>
      <c r="BG57" s="149" t="n">
        <f aca="false">AW57+BB57</f>
        <v>17244.1</v>
      </c>
      <c r="BH57" s="149" t="n">
        <f aca="false">AX57+BC57</f>
        <v>0</v>
      </c>
      <c r="BI57" s="149" t="n">
        <f aca="false">AY57+BD57</f>
        <v>6027.8</v>
      </c>
      <c r="BJ57" s="150" t="n">
        <f aca="false">BJ58+BJ63+BJ68+BJ74+BJ77+BJ80</f>
        <v>0</v>
      </c>
      <c r="BK57" s="150" t="n">
        <f aca="false">BK58+BK63+BK68+BK74+BK77+BK80</f>
        <v>0</v>
      </c>
      <c r="BL57" s="150" t="n">
        <f aca="false">BL58+BL63+BL68+BL74+BL77+BL80</f>
        <v>0</v>
      </c>
      <c r="BM57" s="150" t="n">
        <f aca="false">BM58+BM63+BM68+BM74+BM77+BM80</f>
        <v>0</v>
      </c>
      <c r="BN57" s="150" t="n">
        <f aca="false">BN58+BN63+BN68+BN74+BN77+BN80</f>
        <v>0</v>
      </c>
      <c r="BO57" s="149" t="n">
        <f aca="false">BE57+BJ57</f>
        <v>23271.9</v>
      </c>
      <c r="BP57" s="149" t="n">
        <f aca="false">BF57+BK57</f>
        <v>17244.1</v>
      </c>
      <c r="BQ57" s="149" t="n">
        <f aca="false">BG57+BL57</f>
        <v>17244.1</v>
      </c>
      <c r="BR57" s="149" t="n">
        <f aca="false">BH57+BM57</f>
        <v>0</v>
      </c>
      <c r="BS57" s="149" t="n">
        <f aca="false">BI57+BN57</f>
        <v>6027.8</v>
      </c>
      <c r="BT57" s="150" t="n">
        <f aca="false">BT58+BT63+BT68+BT74+BT77+BT80</f>
        <v>425</v>
      </c>
      <c r="BU57" s="150" t="n">
        <f aca="false">BU58+BU63+BU68+BU74+BU77+BU80</f>
        <v>425</v>
      </c>
      <c r="BV57" s="150" t="n">
        <f aca="false">BV58+BV63+BV68+BV74+BV77+BV80</f>
        <v>425</v>
      </c>
      <c r="BW57" s="150" t="n">
        <f aca="false">BW58+BW63+BW68+BW74+BW77+BW80</f>
        <v>0</v>
      </c>
      <c r="BX57" s="150" t="n">
        <f aca="false">BX58+BX63+BX68+BX74+BX77+BX80</f>
        <v>0</v>
      </c>
      <c r="BY57" s="149" t="n">
        <f aca="false">BO57+BT57</f>
        <v>23696.9</v>
      </c>
      <c r="BZ57" s="149" t="n">
        <f aca="false">BP57+BU57</f>
        <v>17669.1</v>
      </c>
      <c r="CA57" s="149" t="n">
        <f aca="false">BQ57+BV57</f>
        <v>17669.1</v>
      </c>
      <c r="CB57" s="149" t="n">
        <f aca="false">BR57+BW57</f>
        <v>0</v>
      </c>
      <c r="CC57" s="149" t="n">
        <f aca="false">BS57+BX57</f>
        <v>6027.8</v>
      </c>
    </row>
    <row r="58" customFormat="false" ht="28.5" hidden="false" customHeight="false" outlineLevel="0" collapsed="false">
      <c r="A58" s="58"/>
      <c r="B58" s="59" t="s">
        <v>82</v>
      </c>
      <c r="C58" s="59"/>
      <c r="D58" s="60" t="s">
        <v>37</v>
      </c>
      <c r="E58" s="60" t="s">
        <v>81</v>
      </c>
      <c r="F58" s="60" t="s">
        <v>83</v>
      </c>
      <c r="G58" s="60"/>
      <c r="H58" s="81" t="n">
        <f aca="false">H59+H61</f>
        <v>2665</v>
      </c>
      <c r="I58" s="81" t="n">
        <f aca="false">I59+I61</f>
        <v>0</v>
      </c>
      <c r="J58" s="81" t="n">
        <f aca="false">J59+J61</f>
        <v>0</v>
      </c>
      <c r="K58" s="81" t="n">
        <f aca="false">K59+K61</f>
        <v>0</v>
      </c>
      <c r="L58" s="81" t="n">
        <f aca="false">L59+L61</f>
        <v>2665</v>
      </c>
      <c r="M58" s="81" t="n">
        <f aca="false">M59+M61</f>
        <v>0</v>
      </c>
      <c r="N58" s="81" t="n">
        <f aca="false">N59+N61</f>
        <v>0</v>
      </c>
      <c r="O58" s="81" t="n">
        <f aca="false">O59+O61</f>
        <v>0</v>
      </c>
      <c r="P58" s="81" t="n">
        <f aca="false">P59+P61</f>
        <v>0</v>
      </c>
      <c r="Q58" s="81" t="n">
        <f aca="false">Q59+Q61</f>
        <v>2665</v>
      </c>
      <c r="R58" s="81" t="n">
        <f aca="false">R59+R61</f>
        <v>0</v>
      </c>
      <c r="S58" s="81" t="n">
        <f aca="false">S59+S61</f>
        <v>0</v>
      </c>
      <c r="T58" s="81" t="n">
        <f aca="false">T59+T61</f>
        <v>0</v>
      </c>
      <c r="U58" s="81" t="n">
        <f aca="false">U59+U61</f>
        <v>2665</v>
      </c>
      <c r="V58" s="111" t="n">
        <f aca="false">V59+V61</f>
        <v>0</v>
      </c>
      <c r="W58" s="111" t="n">
        <f aca="false">W59+W61</f>
        <v>0</v>
      </c>
      <c r="X58" s="111" t="n">
        <f aca="false">X59+X61</f>
        <v>0</v>
      </c>
      <c r="Y58" s="111" t="n">
        <f aca="false">Y59+Y61</f>
        <v>0</v>
      </c>
      <c r="Z58" s="111" t="n">
        <f aca="false">Z59+Z61</f>
        <v>0</v>
      </c>
      <c r="AA58" s="81" t="n">
        <f aca="false">Q58+V58</f>
        <v>2665</v>
      </c>
      <c r="AB58" s="81" t="n">
        <f aca="false">R58+W58</f>
        <v>0</v>
      </c>
      <c r="AC58" s="81" t="n">
        <f aca="false">S58+X58</f>
        <v>0</v>
      </c>
      <c r="AD58" s="81" t="n">
        <f aca="false">T58+Y58</f>
        <v>0</v>
      </c>
      <c r="AE58" s="81" t="n">
        <f aca="false">U58+Z58</f>
        <v>2665</v>
      </c>
      <c r="AF58" s="111" t="n">
        <f aca="false">AF59+AF61</f>
        <v>0</v>
      </c>
      <c r="AG58" s="111" t="n">
        <f aca="false">AG59+AG61</f>
        <v>0</v>
      </c>
      <c r="AH58" s="111" t="n">
        <f aca="false">AH59+AH61</f>
        <v>0</v>
      </c>
      <c r="AI58" s="111" t="n">
        <f aca="false">AI59+AI61</f>
        <v>0</v>
      </c>
      <c r="AJ58" s="111" t="n">
        <f aca="false">AJ59+AJ61</f>
        <v>0</v>
      </c>
      <c r="AK58" s="81" t="n">
        <f aca="false">AA58+AF58</f>
        <v>2665</v>
      </c>
      <c r="AL58" s="81" t="n">
        <f aca="false">AB58+AG58</f>
        <v>0</v>
      </c>
      <c r="AM58" s="81" t="n">
        <f aca="false">AC58+AH58</f>
        <v>0</v>
      </c>
      <c r="AN58" s="81" t="n">
        <f aca="false">AD58+AI58</f>
        <v>0</v>
      </c>
      <c r="AO58" s="81" t="n">
        <f aca="false">AE58+AJ58</f>
        <v>2665</v>
      </c>
      <c r="AP58" s="111" t="n">
        <f aca="false">AP59+AP61</f>
        <v>0</v>
      </c>
      <c r="AQ58" s="111" t="n">
        <f aca="false">AQ59+AQ61</f>
        <v>0</v>
      </c>
      <c r="AR58" s="111" t="n">
        <f aca="false">AR59+AR61</f>
        <v>0</v>
      </c>
      <c r="AS58" s="111" t="n">
        <f aca="false">AS59+AS61</f>
        <v>0</v>
      </c>
      <c r="AT58" s="111" t="n">
        <f aca="false">AT59+AT61</f>
        <v>0</v>
      </c>
      <c r="AU58" s="81" t="n">
        <f aca="false">AK58+AP58</f>
        <v>2665</v>
      </c>
      <c r="AV58" s="81" t="n">
        <f aca="false">AL58+AQ58</f>
        <v>0</v>
      </c>
      <c r="AW58" s="81" t="n">
        <f aca="false">AM58+AR58</f>
        <v>0</v>
      </c>
      <c r="AX58" s="81" t="n">
        <f aca="false">AN58+AS58</f>
        <v>0</v>
      </c>
      <c r="AY58" s="81" t="n">
        <f aca="false">AO58+AT58</f>
        <v>2665</v>
      </c>
      <c r="AZ58" s="111" t="n">
        <f aca="false">AZ59+AZ61</f>
        <v>0</v>
      </c>
      <c r="BA58" s="111" t="n">
        <f aca="false">BA59+BA61</f>
        <v>0</v>
      </c>
      <c r="BB58" s="111" t="n">
        <f aca="false">BB59+BB61</f>
        <v>0</v>
      </c>
      <c r="BC58" s="111" t="n">
        <f aca="false">BC59+BC61</f>
        <v>0</v>
      </c>
      <c r="BD58" s="111" t="n">
        <f aca="false">BD59+BD61</f>
        <v>0</v>
      </c>
      <c r="BE58" s="81" t="n">
        <f aca="false">AU58+AZ58</f>
        <v>2665</v>
      </c>
      <c r="BF58" s="81" t="n">
        <f aca="false">AV58+BA58</f>
        <v>0</v>
      </c>
      <c r="BG58" s="81" t="n">
        <f aca="false">AW58+BB58</f>
        <v>0</v>
      </c>
      <c r="BH58" s="81" t="n">
        <f aca="false">AX58+BC58</f>
        <v>0</v>
      </c>
      <c r="BI58" s="81" t="n">
        <f aca="false">AY58+BD58</f>
        <v>2665</v>
      </c>
      <c r="BJ58" s="111" t="n">
        <f aca="false">BJ59+BJ61</f>
        <v>0</v>
      </c>
      <c r="BK58" s="111" t="n">
        <f aca="false">BK59+BK61</f>
        <v>0</v>
      </c>
      <c r="BL58" s="111" t="n">
        <f aca="false">BL59+BL61</f>
        <v>0</v>
      </c>
      <c r="BM58" s="111" t="n">
        <f aca="false">BM59+BM61</f>
        <v>0</v>
      </c>
      <c r="BN58" s="111" t="n">
        <f aca="false">BN59+BN61</f>
        <v>0</v>
      </c>
      <c r="BO58" s="81" t="n">
        <f aca="false">BE58+BJ58</f>
        <v>2665</v>
      </c>
      <c r="BP58" s="81" t="n">
        <f aca="false">BF58+BK58</f>
        <v>0</v>
      </c>
      <c r="BQ58" s="81" t="n">
        <f aca="false">BG58+BL58</f>
        <v>0</v>
      </c>
      <c r="BR58" s="81" t="n">
        <f aca="false">BH58+BM58</f>
        <v>0</v>
      </c>
      <c r="BS58" s="81" t="n">
        <f aca="false">BI58+BN58</f>
        <v>2665</v>
      </c>
      <c r="BT58" s="111" t="n">
        <f aca="false">BT59+BT61</f>
        <v>0</v>
      </c>
      <c r="BU58" s="111" t="n">
        <f aca="false">BU59+BU61</f>
        <v>0</v>
      </c>
      <c r="BV58" s="111" t="n">
        <f aca="false">BV59+BV61</f>
        <v>0</v>
      </c>
      <c r="BW58" s="111" t="n">
        <f aca="false">BW59+BW61</f>
        <v>0</v>
      </c>
      <c r="BX58" s="111" t="n">
        <f aca="false">BX59+BX61</f>
        <v>0</v>
      </c>
      <c r="BY58" s="81" t="n">
        <f aca="false">BO58+BT58</f>
        <v>2665</v>
      </c>
      <c r="BZ58" s="81" t="n">
        <f aca="false">BP58+BU58</f>
        <v>0</v>
      </c>
      <c r="CA58" s="81" t="n">
        <f aca="false">BQ58+BV58</f>
        <v>0</v>
      </c>
      <c r="CB58" s="81" t="n">
        <f aca="false">BR58+BW58</f>
        <v>0</v>
      </c>
      <c r="CC58" s="81" t="n">
        <f aca="false">BS58+BX58</f>
        <v>2665</v>
      </c>
    </row>
    <row r="59" customFormat="false" ht="57" hidden="false" customHeight="false" outlineLevel="0" collapsed="false">
      <c r="A59" s="58"/>
      <c r="B59" s="59" t="s">
        <v>84</v>
      </c>
      <c r="C59" s="59"/>
      <c r="D59" s="60" t="s">
        <v>37</v>
      </c>
      <c r="E59" s="60" t="s">
        <v>81</v>
      </c>
      <c r="F59" s="60" t="s">
        <v>85</v>
      </c>
      <c r="G59" s="60"/>
      <c r="H59" s="151" t="n">
        <f aca="false">H60</f>
        <v>1945</v>
      </c>
      <c r="I59" s="151" t="n">
        <f aca="false">I60</f>
        <v>0</v>
      </c>
      <c r="J59" s="151" t="n">
        <f aca="false">J60</f>
        <v>0</v>
      </c>
      <c r="K59" s="151" t="n">
        <f aca="false">K60</f>
        <v>0</v>
      </c>
      <c r="L59" s="151" t="n">
        <f aca="false">L60</f>
        <v>1945</v>
      </c>
      <c r="M59" s="151" t="n">
        <f aca="false">M60</f>
        <v>0</v>
      </c>
      <c r="N59" s="151" t="n">
        <f aca="false">N60</f>
        <v>0</v>
      </c>
      <c r="O59" s="151" t="n">
        <f aca="false">O60</f>
        <v>0</v>
      </c>
      <c r="P59" s="151" t="n">
        <f aca="false">P60</f>
        <v>0</v>
      </c>
      <c r="Q59" s="151" t="n">
        <f aca="false">Q60</f>
        <v>1945</v>
      </c>
      <c r="R59" s="151" t="n">
        <f aca="false">R60</f>
        <v>0</v>
      </c>
      <c r="S59" s="151" t="n">
        <f aca="false">S60</f>
        <v>0</v>
      </c>
      <c r="T59" s="151" t="n">
        <f aca="false">T60</f>
        <v>0</v>
      </c>
      <c r="U59" s="151" t="n">
        <f aca="false">U60</f>
        <v>1945</v>
      </c>
      <c r="V59" s="152" t="n">
        <f aca="false">V60</f>
        <v>0</v>
      </c>
      <c r="W59" s="152" t="n">
        <f aca="false">W60</f>
        <v>0</v>
      </c>
      <c r="X59" s="152" t="n">
        <f aca="false">X60</f>
        <v>0</v>
      </c>
      <c r="Y59" s="152" t="n">
        <f aca="false">Y60</f>
        <v>0</v>
      </c>
      <c r="Z59" s="152" t="n">
        <f aca="false">Z60</f>
        <v>0</v>
      </c>
      <c r="AA59" s="151" t="n">
        <f aca="false">Q59+V59</f>
        <v>1945</v>
      </c>
      <c r="AB59" s="151" t="n">
        <f aca="false">R59+W59</f>
        <v>0</v>
      </c>
      <c r="AC59" s="151" t="n">
        <f aca="false">S59+X59</f>
        <v>0</v>
      </c>
      <c r="AD59" s="151" t="n">
        <f aca="false">T59+Y59</f>
        <v>0</v>
      </c>
      <c r="AE59" s="151" t="n">
        <f aca="false">U59+Z59</f>
        <v>1945</v>
      </c>
      <c r="AF59" s="152" t="n">
        <f aca="false">AF60</f>
        <v>0</v>
      </c>
      <c r="AG59" s="152" t="n">
        <f aca="false">AG60</f>
        <v>0</v>
      </c>
      <c r="AH59" s="152" t="n">
        <f aca="false">AH60</f>
        <v>0</v>
      </c>
      <c r="AI59" s="152" t="n">
        <f aca="false">AI60</f>
        <v>0</v>
      </c>
      <c r="AJ59" s="152" t="n">
        <f aca="false">AJ60</f>
        <v>0</v>
      </c>
      <c r="AK59" s="151" t="n">
        <f aca="false">AA59+AF59</f>
        <v>1945</v>
      </c>
      <c r="AL59" s="151" t="n">
        <f aca="false">AB59+AG59</f>
        <v>0</v>
      </c>
      <c r="AM59" s="151" t="n">
        <f aca="false">AC59+AH59</f>
        <v>0</v>
      </c>
      <c r="AN59" s="151" t="n">
        <f aca="false">AD59+AI59</f>
        <v>0</v>
      </c>
      <c r="AO59" s="151" t="n">
        <f aca="false">AE59+AJ59</f>
        <v>1945</v>
      </c>
      <c r="AP59" s="152" t="n">
        <f aca="false">AP60</f>
        <v>0</v>
      </c>
      <c r="AQ59" s="152" t="n">
        <f aca="false">AQ60</f>
        <v>0</v>
      </c>
      <c r="AR59" s="152" t="n">
        <f aca="false">AR60</f>
        <v>0</v>
      </c>
      <c r="AS59" s="152" t="n">
        <f aca="false">AS60</f>
        <v>0</v>
      </c>
      <c r="AT59" s="152" t="n">
        <f aca="false">AT60</f>
        <v>0</v>
      </c>
      <c r="AU59" s="151" t="n">
        <f aca="false">AK59+AP59</f>
        <v>1945</v>
      </c>
      <c r="AV59" s="151" t="n">
        <f aca="false">AL59+AQ59</f>
        <v>0</v>
      </c>
      <c r="AW59" s="151" t="n">
        <f aca="false">AM59+AR59</f>
        <v>0</v>
      </c>
      <c r="AX59" s="151" t="n">
        <f aca="false">AN59+AS59</f>
        <v>0</v>
      </c>
      <c r="AY59" s="151" t="n">
        <f aca="false">AO59+AT59</f>
        <v>1945</v>
      </c>
      <c r="AZ59" s="152" t="n">
        <f aca="false">AZ60</f>
        <v>0</v>
      </c>
      <c r="BA59" s="152" t="n">
        <f aca="false">BA60</f>
        <v>0</v>
      </c>
      <c r="BB59" s="152" t="n">
        <f aca="false">BB60</f>
        <v>0</v>
      </c>
      <c r="BC59" s="152" t="n">
        <f aca="false">BC60</f>
        <v>0</v>
      </c>
      <c r="BD59" s="152" t="n">
        <f aca="false">BD60</f>
        <v>0</v>
      </c>
      <c r="BE59" s="151" t="n">
        <f aca="false">AU59+AZ59</f>
        <v>1945</v>
      </c>
      <c r="BF59" s="151" t="n">
        <f aca="false">AV59+BA59</f>
        <v>0</v>
      </c>
      <c r="BG59" s="151" t="n">
        <f aca="false">AW59+BB59</f>
        <v>0</v>
      </c>
      <c r="BH59" s="151" t="n">
        <f aca="false">AX59+BC59</f>
        <v>0</v>
      </c>
      <c r="BI59" s="151" t="n">
        <f aca="false">AY59+BD59</f>
        <v>1945</v>
      </c>
      <c r="BJ59" s="152" t="n">
        <f aca="false">BJ60</f>
        <v>0</v>
      </c>
      <c r="BK59" s="152" t="n">
        <f aca="false">BK60</f>
        <v>0</v>
      </c>
      <c r="BL59" s="152" t="n">
        <f aca="false">BL60</f>
        <v>0</v>
      </c>
      <c r="BM59" s="152" t="n">
        <f aca="false">BM60</f>
        <v>0</v>
      </c>
      <c r="BN59" s="152" t="n">
        <f aca="false">BN60</f>
        <v>0</v>
      </c>
      <c r="BO59" s="151" t="n">
        <f aca="false">BE59+BJ59</f>
        <v>1945</v>
      </c>
      <c r="BP59" s="151" t="n">
        <f aca="false">BF59+BK59</f>
        <v>0</v>
      </c>
      <c r="BQ59" s="151" t="n">
        <f aca="false">BG59+BL59</f>
        <v>0</v>
      </c>
      <c r="BR59" s="151" t="n">
        <f aca="false">BH59+BM59</f>
        <v>0</v>
      </c>
      <c r="BS59" s="151" t="n">
        <f aca="false">BI59+BN59</f>
        <v>1945</v>
      </c>
      <c r="BT59" s="152" t="n">
        <f aca="false">BT60</f>
        <v>0</v>
      </c>
      <c r="BU59" s="152" t="n">
        <f aca="false">BU60</f>
        <v>0</v>
      </c>
      <c r="BV59" s="152" t="n">
        <f aca="false">BV60</f>
        <v>0</v>
      </c>
      <c r="BW59" s="152" t="n">
        <f aca="false">BW60</f>
        <v>0</v>
      </c>
      <c r="BX59" s="152" t="n">
        <f aca="false">BX60</f>
        <v>0</v>
      </c>
      <c r="BY59" s="151" t="n">
        <f aca="false">BO59+BT59</f>
        <v>1945</v>
      </c>
      <c r="BZ59" s="151" t="n">
        <f aca="false">BP59+BU59</f>
        <v>0</v>
      </c>
      <c r="CA59" s="151" t="n">
        <f aca="false">BQ59+BV59</f>
        <v>0</v>
      </c>
      <c r="CB59" s="151" t="n">
        <f aca="false">BR59+BW59</f>
        <v>0</v>
      </c>
      <c r="CC59" s="151" t="n">
        <f aca="false">BS59+BX59</f>
        <v>1945</v>
      </c>
    </row>
    <row r="60" customFormat="false" ht="28.5" hidden="false" customHeight="fals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5</v>
      </c>
      <c r="G60" s="60" t="s">
        <v>45</v>
      </c>
      <c r="H60" s="81" t="n">
        <f aca="false">I60+L60</f>
        <v>1945</v>
      </c>
      <c r="I60" s="81" t="n">
        <f aca="false">J60+K60</f>
        <v>0</v>
      </c>
      <c r="J60" s="151" t="n">
        <v>0</v>
      </c>
      <c r="K60" s="151"/>
      <c r="L60" s="151" t="n">
        <v>1945</v>
      </c>
      <c r="M60" s="151"/>
      <c r="N60" s="151"/>
      <c r="O60" s="151"/>
      <c r="P60" s="151"/>
      <c r="Q60" s="81" t="n">
        <f aca="false">R60+U60</f>
        <v>1945</v>
      </c>
      <c r="R60" s="81" t="n">
        <f aca="false">S60+T60</f>
        <v>0</v>
      </c>
      <c r="S60" s="151"/>
      <c r="T60" s="151"/>
      <c r="U60" s="151" t="n">
        <v>1945</v>
      </c>
      <c r="V60" s="111" t="n">
        <f aca="false">W60+Z60</f>
        <v>0</v>
      </c>
      <c r="W60" s="111" t="n">
        <f aca="false">X60+Y60</f>
        <v>0</v>
      </c>
      <c r="X60" s="152"/>
      <c r="Y60" s="152"/>
      <c r="Z60" s="152"/>
      <c r="AA60" s="81" t="n">
        <f aca="false">Q60+V60</f>
        <v>1945</v>
      </c>
      <c r="AB60" s="81" t="n">
        <f aca="false">R60+W60</f>
        <v>0</v>
      </c>
      <c r="AC60" s="151" t="n">
        <f aca="false">S60+X60</f>
        <v>0</v>
      </c>
      <c r="AD60" s="151" t="n">
        <f aca="false">T60+Y60</f>
        <v>0</v>
      </c>
      <c r="AE60" s="151" t="n">
        <f aca="false">U60+Z60</f>
        <v>1945</v>
      </c>
      <c r="AF60" s="111" t="n">
        <f aca="false">AG60+AJ60</f>
        <v>0</v>
      </c>
      <c r="AG60" s="111" t="n">
        <f aca="false">AH60+AI60</f>
        <v>0</v>
      </c>
      <c r="AH60" s="152"/>
      <c r="AI60" s="152"/>
      <c r="AJ60" s="152"/>
      <c r="AK60" s="81" t="n">
        <f aca="false">AA60+AF60</f>
        <v>1945</v>
      </c>
      <c r="AL60" s="81" t="n">
        <f aca="false">AB60+AG60</f>
        <v>0</v>
      </c>
      <c r="AM60" s="151" t="n">
        <f aca="false">AC60+AH60</f>
        <v>0</v>
      </c>
      <c r="AN60" s="151" t="n">
        <f aca="false">AD60+AI60</f>
        <v>0</v>
      </c>
      <c r="AO60" s="151" t="n">
        <f aca="false">AE60+AJ60</f>
        <v>1945</v>
      </c>
      <c r="AP60" s="111" t="n">
        <f aca="false">AQ60+AT60</f>
        <v>0</v>
      </c>
      <c r="AQ60" s="111" t="n">
        <f aca="false">AR60+AS60</f>
        <v>0</v>
      </c>
      <c r="AR60" s="152"/>
      <c r="AS60" s="152"/>
      <c r="AT60" s="152"/>
      <c r="AU60" s="81" t="n">
        <f aca="false">AK60+AP60</f>
        <v>1945</v>
      </c>
      <c r="AV60" s="81" t="n">
        <f aca="false">AL60+AQ60</f>
        <v>0</v>
      </c>
      <c r="AW60" s="151" t="n">
        <f aca="false">AM60+AR60</f>
        <v>0</v>
      </c>
      <c r="AX60" s="151" t="n">
        <f aca="false">AN60+AS60</f>
        <v>0</v>
      </c>
      <c r="AY60" s="151" t="n">
        <f aca="false">AO60+AT60</f>
        <v>1945</v>
      </c>
      <c r="AZ60" s="111" t="n">
        <f aca="false">BA60+BD60</f>
        <v>0</v>
      </c>
      <c r="BA60" s="111" t="n">
        <f aca="false">BB60+BC60</f>
        <v>0</v>
      </c>
      <c r="BB60" s="152"/>
      <c r="BC60" s="152"/>
      <c r="BD60" s="152"/>
      <c r="BE60" s="81" t="n">
        <f aca="false">AU60+AZ60</f>
        <v>1945</v>
      </c>
      <c r="BF60" s="81" t="n">
        <f aca="false">AV60+BA60</f>
        <v>0</v>
      </c>
      <c r="BG60" s="151" t="n">
        <f aca="false">AW60+BB60</f>
        <v>0</v>
      </c>
      <c r="BH60" s="151" t="n">
        <f aca="false">AX60+BC60</f>
        <v>0</v>
      </c>
      <c r="BI60" s="151" t="n">
        <f aca="false">AY60+BD60</f>
        <v>1945</v>
      </c>
      <c r="BJ60" s="111" t="n">
        <f aca="false">BK60+BN60</f>
        <v>0</v>
      </c>
      <c r="BK60" s="111" t="n">
        <f aca="false">BL60+BM60</f>
        <v>0</v>
      </c>
      <c r="BL60" s="152"/>
      <c r="BM60" s="152"/>
      <c r="BN60" s="152"/>
      <c r="BO60" s="81" t="n">
        <f aca="false">BE60+BJ60</f>
        <v>1945</v>
      </c>
      <c r="BP60" s="81" t="n">
        <f aca="false">BF60+BK60</f>
        <v>0</v>
      </c>
      <c r="BQ60" s="151" t="n">
        <f aca="false">BG60+BL60</f>
        <v>0</v>
      </c>
      <c r="BR60" s="151" t="n">
        <f aca="false">BH60+BM60</f>
        <v>0</v>
      </c>
      <c r="BS60" s="151" t="n">
        <f aca="false">BI60+BN60</f>
        <v>1945</v>
      </c>
      <c r="BT60" s="111" t="n">
        <f aca="false">BU60+BX60</f>
        <v>0</v>
      </c>
      <c r="BU60" s="111" t="n">
        <f aca="false">BV60+BW60</f>
        <v>0</v>
      </c>
      <c r="BV60" s="152"/>
      <c r="BW60" s="152"/>
      <c r="BX60" s="152"/>
      <c r="BY60" s="81" t="n">
        <f aca="false">BO60+BT60</f>
        <v>1945</v>
      </c>
      <c r="BZ60" s="81" t="n">
        <f aca="false">BP60+BU60</f>
        <v>0</v>
      </c>
      <c r="CA60" s="151" t="n">
        <f aca="false">BQ60+BV60</f>
        <v>0</v>
      </c>
      <c r="CB60" s="151" t="n">
        <f aca="false">BR60+BW60</f>
        <v>0</v>
      </c>
      <c r="CC60" s="151" t="n">
        <f aca="false">BS60+BX60</f>
        <v>1945</v>
      </c>
    </row>
    <row r="61" customFormat="false" ht="57" hidden="false" customHeight="false" outlineLevel="0" collapsed="false">
      <c r="A61" s="58"/>
      <c r="B61" s="59" t="s">
        <v>86</v>
      </c>
      <c r="C61" s="59"/>
      <c r="D61" s="60" t="s">
        <v>37</v>
      </c>
      <c r="E61" s="60" t="s">
        <v>81</v>
      </c>
      <c r="F61" s="60" t="s">
        <v>87</v>
      </c>
      <c r="G61" s="60"/>
      <c r="H61" s="151" t="n">
        <f aca="false">H62</f>
        <v>720</v>
      </c>
      <c r="I61" s="151" t="n">
        <f aca="false">I62</f>
        <v>0</v>
      </c>
      <c r="J61" s="151" t="n">
        <f aca="false">J62</f>
        <v>0</v>
      </c>
      <c r="K61" s="151" t="n">
        <f aca="false">K62</f>
        <v>0</v>
      </c>
      <c r="L61" s="151" t="n">
        <f aca="false">L62</f>
        <v>720</v>
      </c>
      <c r="M61" s="151" t="n">
        <f aca="false">M62</f>
        <v>0</v>
      </c>
      <c r="N61" s="151" t="n">
        <f aca="false">N62</f>
        <v>0</v>
      </c>
      <c r="O61" s="151" t="n">
        <f aca="false">O62</f>
        <v>0</v>
      </c>
      <c r="P61" s="151" t="n">
        <f aca="false">P62</f>
        <v>0</v>
      </c>
      <c r="Q61" s="151" t="n">
        <f aca="false">Q62</f>
        <v>720</v>
      </c>
      <c r="R61" s="151" t="n">
        <f aca="false">R62</f>
        <v>0</v>
      </c>
      <c r="S61" s="151" t="n">
        <f aca="false">S62</f>
        <v>0</v>
      </c>
      <c r="T61" s="151" t="n">
        <f aca="false">T62</f>
        <v>0</v>
      </c>
      <c r="U61" s="151" t="n">
        <f aca="false">U62</f>
        <v>720</v>
      </c>
      <c r="V61" s="152" t="n">
        <f aca="false">V62</f>
        <v>0</v>
      </c>
      <c r="W61" s="152" t="n">
        <f aca="false">W62</f>
        <v>0</v>
      </c>
      <c r="X61" s="152" t="n">
        <f aca="false">X62</f>
        <v>0</v>
      </c>
      <c r="Y61" s="152" t="n">
        <f aca="false">Y62</f>
        <v>0</v>
      </c>
      <c r="Z61" s="152" t="n">
        <f aca="false">Z62</f>
        <v>0</v>
      </c>
      <c r="AA61" s="151" t="n">
        <f aca="false">Q61+V61</f>
        <v>720</v>
      </c>
      <c r="AB61" s="151" t="n">
        <f aca="false">R61+W61</f>
        <v>0</v>
      </c>
      <c r="AC61" s="151" t="n">
        <f aca="false">S61+X61</f>
        <v>0</v>
      </c>
      <c r="AD61" s="151" t="n">
        <f aca="false">T61+Y61</f>
        <v>0</v>
      </c>
      <c r="AE61" s="151" t="n">
        <f aca="false">U61+Z61</f>
        <v>720</v>
      </c>
      <c r="AF61" s="152" t="n">
        <f aca="false">AF62</f>
        <v>0</v>
      </c>
      <c r="AG61" s="152" t="n">
        <f aca="false">AG62</f>
        <v>0</v>
      </c>
      <c r="AH61" s="152" t="n">
        <f aca="false">AH62</f>
        <v>0</v>
      </c>
      <c r="AI61" s="152" t="n">
        <f aca="false">AI62</f>
        <v>0</v>
      </c>
      <c r="AJ61" s="152" t="n">
        <f aca="false">AJ62</f>
        <v>0</v>
      </c>
      <c r="AK61" s="151" t="n">
        <f aca="false">AA61+AF61</f>
        <v>720</v>
      </c>
      <c r="AL61" s="151" t="n">
        <f aca="false">AB61+AG61</f>
        <v>0</v>
      </c>
      <c r="AM61" s="151" t="n">
        <f aca="false">AC61+AH61</f>
        <v>0</v>
      </c>
      <c r="AN61" s="151" t="n">
        <f aca="false">AD61+AI61</f>
        <v>0</v>
      </c>
      <c r="AO61" s="151" t="n">
        <f aca="false">AE61+AJ61</f>
        <v>720</v>
      </c>
      <c r="AP61" s="152" t="n">
        <f aca="false">AP62</f>
        <v>0</v>
      </c>
      <c r="AQ61" s="152" t="n">
        <f aca="false">AQ62</f>
        <v>0</v>
      </c>
      <c r="AR61" s="152" t="n">
        <f aca="false">AR62</f>
        <v>0</v>
      </c>
      <c r="AS61" s="152" t="n">
        <f aca="false">AS62</f>
        <v>0</v>
      </c>
      <c r="AT61" s="152" t="n">
        <f aca="false">AT62</f>
        <v>0</v>
      </c>
      <c r="AU61" s="151" t="n">
        <f aca="false">AK61+AP61</f>
        <v>720</v>
      </c>
      <c r="AV61" s="151" t="n">
        <f aca="false">AL61+AQ61</f>
        <v>0</v>
      </c>
      <c r="AW61" s="151" t="n">
        <f aca="false">AM61+AR61</f>
        <v>0</v>
      </c>
      <c r="AX61" s="151" t="n">
        <f aca="false">AN61+AS61</f>
        <v>0</v>
      </c>
      <c r="AY61" s="151" t="n">
        <f aca="false">AO61+AT61</f>
        <v>720</v>
      </c>
      <c r="AZ61" s="152" t="n">
        <f aca="false">AZ62</f>
        <v>0</v>
      </c>
      <c r="BA61" s="152" t="n">
        <f aca="false">BA62</f>
        <v>0</v>
      </c>
      <c r="BB61" s="152" t="n">
        <f aca="false">BB62</f>
        <v>0</v>
      </c>
      <c r="BC61" s="152" t="n">
        <f aca="false">BC62</f>
        <v>0</v>
      </c>
      <c r="BD61" s="152" t="n">
        <f aca="false">BD62</f>
        <v>0</v>
      </c>
      <c r="BE61" s="151" t="n">
        <f aca="false">AU61+AZ61</f>
        <v>720</v>
      </c>
      <c r="BF61" s="151" t="n">
        <f aca="false">AV61+BA61</f>
        <v>0</v>
      </c>
      <c r="BG61" s="151" t="n">
        <f aca="false">AW61+BB61</f>
        <v>0</v>
      </c>
      <c r="BH61" s="151" t="n">
        <f aca="false">AX61+BC61</f>
        <v>0</v>
      </c>
      <c r="BI61" s="151" t="n">
        <f aca="false">AY61+BD61</f>
        <v>720</v>
      </c>
      <c r="BJ61" s="152" t="n">
        <f aca="false">BJ62</f>
        <v>0</v>
      </c>
      <c r="BK61" s="152" t="n">
        <f aca="false">BK62</f>
        <v>0</v>
      </c>
      <c r="BL61" s="152" t="n">
        <f aca="false">BL62</f>
        <v>0</v>
      </c>
      <c r="BM61" s="152" t="n">
        <f aca="false">BM62</f>
        <v>0</v>
      </c>
      <c r="BN61" s="152" t="n">
        <f aca="false">BN62</f>
        <v>0</v>
      </c>
      <c r="BO61" s="151" t="n">
        <f aca="false">BE61+BJ61</f>
        <v>720</v>
      </c>
      <c r="BP61" s="151" t="n">
        <f aca="false">BF61+BK61</f>
        <v>0</v>
      </c>
      <c r="BQ61" s="151" t="n">
        <f aca="false">BG61+BL61</f>
        <v>0</v>
      </c>
      <c r="BR61" s="151" t="n">
        <f aca="false">BH61+BM61</f>
        <v>0</v>
      </c>
      <c r="BS61" s="151" t="n">
        <f aca="false">BI61+BN61</f>
        <v>720</v>
      </c>
      <c r="BT61" s="152" t="n">
        <f aca="false">BT62</f>
        <v>0</v>
      </c>
      <c r="BU61" s="152" t="n">
        <f aca="false">BU62</f>
        <v>0</v>
      </c>
      <c r="BV61" s="152" t="n">
        <f aca="false">BV62</f>
        <v>0</v>
      </c>
      <c r="BW61" s="152" t="n">
        <f aca="false">BW62</f>
        <v>0</v>
      </c>
      <c r="BX61" s="152" t="n">
        <f aca="false">BX62</f>
        <v>0</v>
      </c>
      <c r="BY61" s="151" t="n">
        <f aca="false">BO61+BT61</f>
        <v>720</v>
      </c>
      <c r="BZ61" s="151" t="n">
        <f aca="false">BP61+BU61</f>
        <v>0</v>
      </c>
      <c r="CA61" s="151" t="n">
        <f aca="false">BQ61+BV61</f>
        <v>0</v>
      </c>
      <c r="CB61" s="151" t="n">
        <f aca="false">BR61+BW61</f>
        <v>0</v>
      </c>
      <c r="CC61" s="151" t="n">
        <f aca="false">BS61+BX61</f>
        <v>720</v>
      </c>
    </row>
    <row r="62" customFormat="false" ht="28.5" hidden="false" customHeight="false" outlineLevel="0" collapsed="false">
      <c r="A62" s="58"/>
      <c r="B62" s="59" t="s">
        <v>44</v>
      </c>
      <c r="C62" s="59"/>
      <c r="D62" s="60" t="s">
        <v>37</v>
      </c>
      <c r="E62" s="60" t="s">
        <v>81</v>
      </c>
      <c r="F62" s="60" t="s">
        <v>87</v>
      </c>
      <c r="G62" s="60" t="s">
        <v>45</v>
      </c>
      <c r="H62" s="81" t="n">
        <f aca="false">I62+L62</f>
        <v>720</v>
      </c>
      <c r="I62" s="81" t="n">
        <f aca="false">J62+K62</f>
        <v>0</v>
      </c>
      <c r="J62" s="151" t="n">
        <v>0</v>
      </c>
      <c r="K62" s="151"/>
      <c r="L62" s="151" t="n">
        <v>720</v>
      </c>
      <c r="M62" s="151"/>
      <c r="N62" s="151"/>
      <c r="O62" s="151"/>
      <c r="P62" s="151"/>
      <c r="Q62" s="81" t="n">
        <f aca="false">R62+U62</f>
        <v>720</v>
      </c>
      <c r="R62" s="81" t="n">
        <f aca="false">S62+T62</f>
        <v>0</v>
      </c>
      <c r="S62" s="151"/>
      <c r="T62" s="151"/>
      <c r="U62" s="151" t="n">
        <v>720</v>
      </c>
      <c r="V62" s="111" t="n">
        <f aca="false">W62+Z62</f>
        <v>0</v>
      </c>
      <c r="W62" s="111" t="n">
        <f aca="false">X62+Y62</f>
        <v>0</v>
      </c>
      <c r="X62" s="152"/>
      <c r="Y62" s="152"/>
      <c r="Z62" s="152"/>
      <c r="AA62" s="81" t="n">
        <f aca="false">Q62+V62</f>
        <v>720</v>
      </c>
      <c r="AB62" s="81" t="n">
        <f aca="false">R62+W62</f>
        <v>0</v>
      </c>
      <c r="AC62" s="151" t="n">
        <f aca="false">S62+X62</f>
        <v>0</v>
      </c>
      <c r="AD62" s="151" t="n">
        <f aca="false">T62+Y62</f>
        <v>0</v>
      </c>
      <c r="AE62" s="151" t="n">
        <f aca="false">U62+Z62</f>
        <v>720</v>
      </c>
      <c r="AF62" s="111" t="n">
        <f aca="false">AG62+AJ62</f>
        <v>0</v>
      </c>
      <c r="AG62" s="111" t="n">
        <f aca="false">AH62+AI62</f>
        <v>0</v>
      </c>
      <c r="AH62" s="152"/>
      <c r="AI62" s="152"/>
      <c r="AJ62" s="152"/>
      <c r="AK62" s="81" t="n">
        <f aca="false">AA62+AF62</f>
        <v>720</v>
      </c>
      <c r="AL62" s="81" t="n">
        <f aca="false">AB62+AG62</f>
        <v>0</v>
      </c>
      <c r="AM62" s="151" t="n">
        <f aca="false">AC62+AH62</f>
        <v>0</v>
      </c>
      <c r="AN62" s="151" t="n">
        <f aca="false">AD62+AI62</f>
        <v>0</v>
      </c>
      <c r="AO62" s="151" t="n">
        <f aca="false">AE62+AJ62</f>
        <v>720</v>
      </c>
      <c r="AP62" s="111" t="n">
        <f aca="false">AQ62+AT62</f>
        <v>0</v>
      </c>
      <c r="AQ62" s="111" t="n">
        <f aca="false">AR62+AS62</f>
        <v>0</v>
      </c>
      <c r="AR62" s="152"/>
      <c r="AS62" s="152"/>
      <c r="AT62" s="152"/>
      <c r="AU62" s="81" t="n">
        <f aca="false">AK62+AP62</f>
        <v>720</v>
      </c>
      <c r="AV62" s="81" t="n">
        <f aca="false">AL62+AQ62</f>
        <v>0</v>
      </c>
      <c r="AW62" s="151" t="n">
        <f aca="false">AM62+AR62</f>
        <v>0</v>
      </c>
      <c r="AX62" s="151" t="n">
        <f aca="false">AN62+AS62</f>
        <v>0</v>
      </c>
      <c r="AY62" s="151" t="n">
        <f aca="false">AO62+AT62</f>
        <v>720</v>
      </c>
      <c r="AZ62" s="111" t="n">
        <f aca="false">BA62+BD62</f>
        <v>0</v>
      </c>
      <c r="BA62" s="111" t="n">
        <f aca="false">BB62+BC62</f>
        <v>0</v>
      </c>
      <c r="BB62" s="152"/>
      <c r="BC62" s="152"/>
      <c r="BD62" s="152"/>
      <c r="BE62" s="81" t="n">
        <f aca="false">AU62+AZ62</f>
        <v>720</v>
      </c>
      <c r="BF62" s="81" t="n">
        <f aca="false">AV62+BA62</f>
        <v>0</v>
      </c>
      <c r="BG62" s="151" t="n">
        <f aca="false">AW62+BB62</f>
        <v>0</v>
      </c>
      <c r="BH62" s="151" t="n">
        <f aca="false">AX62+BC62</f>
        <v>0</v>
      </c>
      <c r="BI62" s="151" t="n">
        <f aca="false">AY62+BD62</f>
        <v>720</v>
      </c>
      <c r="BJ62" s="111" t="n">
        <f aca="false">BK62+BN62</f>
        <v>0</v>
      </c>
      <c r="BK62" s="111" t="n">
        <f aca="false">BL62+BM62</f>
        <v>0</v>
      </c>
      <c r="BL62" s="152"/>
      <c r="BM62" s="152"/>
      <c r="BN62" s="152"/>
      <c r="BO62" s="81" t="n">
        <f aca="false">BE62+BJ62</f>
        <v>720</v>
      </c>
      <c r="BP62" s="81" t="n">
        <f aca="false">BF62+BK62</f>
        <v>0</v>
      </c>
      <c r="BQ62" s="151" t="n">
        <f aca="false">BG62+BL62</f>
        <v>0</v>
      </c>
      <c r="BR62" s="151" t="n">
        <f aca="false">BH62+BM62</f>
        <v>0</v>
      </c>
      <c r="BS62" s="151" t="n">
        <f aca="false">BI62+BN62</f>
        <v>720</v>
      </c>
      <c r="BT62" s="111" t="n">
        <f aca="false">BU62+BX62</f>
        <v>0</v>
      </c>
      <c r="BU62" s="111" t="n">
        <f aca="false">BV62+BW62</f>
        <v>0</v>
      </c>
      <c r="BV62" s="152"/>
      <c r="BW62" s="152"/>
      <c r="BX62" s="152"/>
      <c r="BY62" s="81" t="n">
        <f aca="false">BO62+BT62</f>
        <v>720</v>
      </c>
      <c r="BZ62" s="81" t="n">
        <f aca="false">BP62+BU62</f>
        <v>0</v>
      </c>
      <c r="CA62" s="151" t="n">
        <f aca="false">BQ62+BV62</f>
        <v>0</v>
      </c>
      <c r="CB62" s="151" t="n">
        <f aca="false">BR62+BW62</f>
        <v>0</v>
      </c>
      <c r="CC62" s="151" t="n">
        <f aca="false">BS62+BX62</f>
        <v>720</v>
      </c>
    </row>
    <row r="63" customFormat="false" ht="71.25" hidden="false" customHeight="false" outlineLevel="0" collapsed="false">
      <c r="A63" s="58"/>
      <c r="B63" s="59" t="s">
        <v>64</v>
      </c>
      <c r="C63" s="59"/>
      <c r="D63" s="60" t="s">
        <v>37</v>
      </c>
      <c r="E63" s="60" t="s">
        <v>81</v>
      </c>
      <c r="F63" s="60" t="s">
        <v>41</v>
      </c>
      <c r="G63" s="60"/>
      <c r="H63" s="81" t="n">
        <f aca="false">I63+L63</f>
        <v>21646.8</v>
      </c>
      <c r="I63" s="81" t="n">
        <f aca="false">J63+K63</f>
        <v>18299</v>
      </c>
      <c r="J63" s="81" t="n">
        <f aca="false">J64</f>
        <v>18299</v>
      </c>
      <c r="K63" s="81" t="n">
        <f aca="false">K64</f>
        <v>0</v>
      </c>
      <c r="L63" s="81" t="n">
        <f aca="false">L64</f>
        <v>3347.8</v>
      </c>
      <c r="M63" s="81" t="n">
        <f aca="false">M64</f>
        <v>-3911</v>
      </c>
      <c r="N63" s="81" t="n">
        <f aca="false">N64</f>
        <v>-861</v>
      </c>
      <c r="O63" s="81" t="n">
        <f aca="false">O64</f>
        <v>0</v>
      </c>
      <c r="P63" s="81" t="n">
        <f aca="false">P64</f>
        <v>0</v>
      </c>
      <c r="Q63" s="81" t="n">
        <f aca="false">R63+U63</f>
        <v>16874.8</v>
      </c>
      <c r="R63" s="81" t="n">
        <f aca="false">S63+T63</f>
        <v>13527</v>
      </c>
      <c r="S63" s="81" t="n">
        <f aca="false">S64</f>
        <v>13527</v>
      </c>
      <c r="T63" s="81" t="n">
        <f aca="false">T64</f>
        <v>0</v>
      </c>
      <c r="U63" s="81" t="n">
        <f aca="false">U64</f>
        <v>3347.8</v>
      </c>
      <c r="V63" s="111" t="n">
        <f aca="false">W63+Z63</f>
        <v>0</v>
      </c>
      <c r="W63" s="111" t="n">
        <f aca="false">X63+Y63</f>
        <v>0</v>
      </c>
      <c r="X63" s="111" t="n">
        <f aca="false">X64</f>
        <v>0</v>
      </c>
      <c r="Y63" s="111" t="n">
        <f aca="false">Y64</f>
        <v>0</v>
      </c>
      <c r="Z63" s="111" t="n">
        <f aca="false">Z64</f>
        <v>0</v>
      </c>
      <c r="AA63" s="81" t="n">
        <f aca="false">Q63+V63</f>
        <v>16874.8</v>
      </c>
      <c r="AB63" s="81" t="n">
        <f aca="false">R63+W63</f>
        <v>13527</v>
      </c>
      <c r="AC63" s="81" t="n">
        <f aca="false">S63+X63</f>
        <v>13527</v>
      </c>
      <c r="AD63" s="81" t="n">
        <f aca="false">T63+Y63</f>
        <v>0</v>
      </c>
      <c r="AE63" s="81" t="n">
        <f aca="false">U63+Z63</f>
        <v>3347.8</v>
      </c>
      <c r="AF63" s="111" t="n">
        <f aca="false">AG63+AJ63</f>
        <v>-481.9</v>
      </c>
      <c r="AG63" s="111" t="n">
        <f aca="false">AH63+AI63</f>
        <v>-481.9</v>
      </c>
      <c r="AH63" s="111" t="n">
        <f aca="false">AH64</f>
        <v>-481.9</v>
      </c>
      <c r="AI63" s="111" t="n">
        <f aca="false">AI64</f>
        <v>0</v>
      </c>
      <c r="AJ63" s="111" t="n">
        <f aca="false">AJ64</f>
        <v>0</v>
      </c>
      <c r="AK63" s="81" t="n">
        <f aca="false">AA63+AF63</f>
        <v>16392.9</v>
      </c>
      <c r="AL63" s="81" t="n">
        <f aca="false">AB63+AG63</f>
        <v>13045.1</v>
      </c>
      <c r="AM63" s="81" t="n">
        <f aca="false">AC63+AH63</f>
        <v>13045.1</v>
      </c>
      <c r="AN63" s="81" t="n">
        <f aca="false">AD63+AI63</f>
        <v>0</v>
      </c>
      <c r="AO63" s="81" t="n">
        <f aca="false">AE63+AJ63</f>
        <v>3347.8</v>
      </c>
      <c r="AP63" s="111" t="n">
        <f aca="false">AQ63+AT63</f>
        <v>2072.4</v>
      </c>
      <c r="AQ63" s="111" t="n">
        <f aca="false">AR63+AS63</f>
        <v>2072.4</v>
      </c>
      <c r="AR63" s="111" t="n">
        <f aca="false">AR64</f>
        <v>2072.4</v>
      </c>
      <c r="AS63" s="111" t="n">
        <f aca="false">AS64</f>
        <v>0</v>
      </c>
      <c r="AT63" s="111" t="n">
        <f aca="false">AT64</f>
        <v>0</v>
      </c>
      <c r="AU63" s="81" t="n">
        <f aca="false">AK63+AP63</f>
        <v>18465.3</v>
      </c>
      <c r="AV63" s="81" t="n">
        <f aca="false">AL63+AQ63</f>
        <v>15117.5</v>
      </c>
      <c r="AW63" s="81" t="n">
        <f aca="false">AM63+AR63</f>
        <v>15117.5</v>
      </c>
      <c r="AX63" s="81" t="n">
        <f aca="false">AN63+AS63</f>
        <v>0</v>
      </c>
      <c r="AY63" s="81" t="n">
        <f aca="false">AO63+AT63</f>
        <v>3347.8</v>
      </c>
      <c r="AZ63" s="111" t="n">
        <f aca="false">BA63+BD63</f>
        <v>772.4</v>
      </c>
      <c r="BA63" s="111" t="n">
        <f aca="false">BB63+BC63</f>
        <v>772.4</v>
      </c>
      <c r="BB63" s="111" t="n">
        <f aca="false">BB64</f>
        <v>772.4</v>
      </c>
      <c r="BC63" s="111" t="n">
        <f aca="false">BC64</f>
        <v>0</v>
      </c>
      <c r="BD63" s="111" t="n">
        <f aca="false">BD64</f>
        <v>0</v>
      </c>
      <c r="BE63" s="81" t="n">
        <f aca="false">AU63+AZ63</f>
        <v>19237.7</v>
      </c>
      <c r="BF63" s="81" t="n">
        <f aca="false">AV63+BA63</f>
        <v>15889.9</v>
      </c>
      <c r="BG63" s="81" t="n">
        <f aca="false">AW63+BB63</f>
        <v>15889.9</v>
      </c>
      <c r="BH63" s="81" t="n">
        <f aca="false">AX63+BC63</f>
        <v>0</v>
      </c>
      <c r="BI63" s="81" t="n">
        <f aca="false">AY63+BD63</f>
        <v>3347.8</v>
      </c>
      <c r="BJ63" s="111" t="n">
        <f aca="false">BK63+BN63</f>
        <v>0</v>
      </c>
      <c r="BK63" s="111" t="n">
        <f aca="false">BL63+BM63</f>
        <v>0</v>
      </c>
      <c r="BL63" s="111" t="n">
        <f aca="false">BL64</f>
        <v>0</v>
      </c>
      <c r="BM63" s="111" t="n">
        <f aca="false">BM64</f>
        <v>0</v>
      </c>
      <c r="BN63" s="111" t="n">
        <f aca="false">BN64</f>
        <v>0</v>
      </c>
      <c r="BO63" s="81" t="n">
        <f aca="false">BE63+BJ63</f>
        <v>19237.7</v>
      </c>
      <c r="BP63" s="81" t="n">
        <f aca="false">BF63+BK63</f>
        <v>15889.9</v>
      </c>
      <c r="BQ63" s="81" t="n">
        <f aca="false">BG63+BL63</f>
        <v>15889.9</v>
      </c>
      <c r="BR63" s="81" t="n">
        <f aca="false">BH63+BM63</f>
        <v>0</v>
      </c>
      <c r="BS63" s="81" t="n">
        <f aca="false">BI63+BN63</f>
        <v>3347.8</v>
      </c>
      <c r="BT63" s="111" t="n">
        <f aca="false">BU63+BX63</f>
        <v>425</v>
      </c>
      <c r="BU63" s="111" t="n">
        <f aca="false">BV63+BW63</f>
        <v>425</v>
      </c>
      <c r="BV63" s="111" t="n">
        <f aca="false">BV64</f>
        <v>425</v>
      </c>
      <c r="BW63" s="111" t="n">
        <f aca="false">BW64</f>
        <v>0</v>
      </c>
      <c r="BX63" s="111" t="n">
        <f aca="false">BX64</f>
        <v>0</v>
      </c>
      <c r="BY63" s="81" t="n">
        <f aca="false">BO63+BT63</f>
        <v>19662.7</v>
      </c>
      <c r="BZ63" s="81" t="n">
        <f aca="false">BP63+BU63</f>
        <v>16314.9</v>
      </c>
      <c r="CA63" s="81" t="n">
        <f aca="false">BQ63+BV63</f>
        <v>16314.9</v>
      </c>
      <c r="CB63" s="81" t="n">
        <f aca="false">BR63+BW63</f>
        <v>0</v>
      </c>
      <c r="CC63" s="81" t="n">
        <f aca="false">BS63+BX63</f>
        <v>3347.8</v>
      </c>
    </row>
    <row r="64" customFormat="false" ht="14.25" hidden="false" customHeight="false" outlineLevel="0" collapsed="false">
      <c r="A64" s="58"/>
      <c r="B64" s="59" t="s">
        <v>49</v>
      </c>
      <c r="C64" s="59"/>
      <c r="D64" s="60" t="s">
        <v>37</v>
      </c>
      <c r="E64" s="60" t="s">
        <v>81</v>
      </c>
      <c r="F64" s="60" t="s">
        <v>50</v>
      </c>
      <c r="G64" s="60"/>
      <c r="H64" s="81" t="n">
        <f aca="false">I64+L64</f>
        <v>21646.8</v>
      </c>
      <c r="I64" s="81" t="n">
        <f aca="false">J64+K64</f>
        <v>18299</v>
      </c>
      <c r="J64" s="151" t="n">
        <f aca="false">J65</f>
        <v>18299</v>
      </c>
      <c r="K64" s="151" t="n">
        <f aca="false">K65</f>
        <v>0</v>
      </c>
      <c r="L64" s="151" t="n">
        <f aca="false">L65</f>
        <v>3347.8</v>
      </c>
      <c r="M64" s="151" t="n">
        <f aca="false">M65</f>
        <v>-3911</v>
      </c>
      <c r="N64" s="151" t="n">
        <f aca="false">N65</f>
        <v>-861</v>
      </c>
      <c r="O64" s="151" t="n">
        <f aca="false">O65</f>
        <v>0</v>
      </c>
      <c r="P64" s="151" t="n">
        <f aca="false">P65</f>
        <v>0</v>
      </c>
      <c r="Q64" s="81" t="n">
        <f aca="false">R64+U64</f>
        <v>16874.8</v>
      </c>
      <c r="R64" s="81" t="n">
        <f aca="false">S64+T64</f>
        <v>13527</v>
      </c>
      <c r="S64" s="151" t="n">
        <f aca="false">S65</f>
        <v>13527</v>
      </c>
      <c r="T64" s="151" t="n">
        <f aca="false">T65</f>
        <v>0</v>
      </c>
      <c r="U64" s="151" t="n">
        <f aca="false">U65</f>
        <v>3347.8</v>
      </c>
      <c r="V64" s="111" t="n">
        <f aca="false">W64+Z64</f>
        <v>0</v>
      </c>
      <c r="W64" s="111" t="n">
        <f aca="false">X64+Y64</f>
        <v>0</v>
      </c>
      <c r="X64" s="152" t="n">
        <f aca="false">X65</f>
        <v>0</v>
      </c>
      <c r="Y64" s="152" t="n">
        <f aca="false">Y65</f>
        <v>0</v>
      </c>
      <c r="Z64" s="152" t="n">
        <f aca="false">Z65</f>
        <v>0</v>
      </c>
      <c r="AA64" s="81" t="n">
        <f aca="false">Q64+V64</f>
        <v>16874.8</v>
      </c>
      <c r="AB64" s="81" t="n">
        <f aca="false">R64+W64</f>
        <v>13527</v>
      </c>
      <c r="AC64" s="151" t="n">
        <f aca="false">S64+X64</f>
        <v>13527</v>
      </c>
      <c r="AD64" s="151" t="n">
        <f aca="false">T64+Y64</f>
        <v>0</v>
      </c>
      <c r="AE64" s="151" t="n">
        <f aca="false">U64+Z64</f>
        <v>3347.8</v>
      </c>
      <c r="AF64" s="111" t="n">
        <f aca="false">AG64+AJ64</f>
        <v>-481.9</v>
      </c>
      <c r="AG64" s="111" t="n">
        <f aca="false">AH64+AI64</f>
        <v>-481.9</v>
      </c>
      <c r="AH64" s="152" t="n">
        <f aca="false">AH65</f>
        <v>-481.9</v>
      </c>
      <c r="AI64" s="152" t="n">
        <f aca="false">AI65</f>
        <v>0</v>
      </c>
      <c r="AJ64" s="152" t="n">
        <f aca="false">AJ65</f>
        <v>0</v>
      </c>
      <c r="AK64" s="81" t="n">
        <f aca="false">AA64+AF64</f>
        <v>16392.9</v>
      </c>
      <c r="AL64" s="81" t="n">
        <f aca="false">AB64+AG64</f>
        <v>13045.1</v>
      </c>
      <c r="AM64" s="151" t="n">
        <f aca="false">AC64+AH64</f>
        <v>13045.1</v>
      </c>
      <c r="AN64" s="151" t="n">
        <f aca="false">AD64+AI64</f>
        <v>0</v>
      </c>
      <c r="AO64" s="151" t="n">
        <f aca="false">AE64+AJ64</f>
        <v>3347.8</v>
      </c>
      <c r="AP64" s="111" t="n">
        <f aca="false">AQ64+AT64</f>
        <v>2072.4</v>
      </c>
      <c r="AQ64" s="111" t="n">
        <f aca="false">AR64+AS64</f>
        <v>2072.4</v>
      </c>
      <c r="AR64" s="152" t="n">
        <f aca="false">AR65</f>
        <v>2072.4</v>
      </c>
      <c r="AS64" s="152" t="n">
        <f aca="false">AS65</f>
        <v>0</v>
      </c>
      <c r="AT64" s="152" t="n">
        <f aca="false">AT65</f>
        <v>0</v>
      </c>
      <c r="AU64" s="81" t="n">
        <f aca="false">AK64+AP64</f>
        <v>18465.3</v>
      </c>
      <c r="AV64" s="81" t="n">
        <f aca="false">AL64+AQ64</f>
        <v>15117.5</v>
      </c>
      <c r="AW64" s="151" t="n">
        <f aca="false">AM64+AR64</f>
        <v>15117.5</v>
      </c>
      <c r="AX64" s="151" t="n">
        <f aca="false">AN64+AS64</f>
        <v>0</v>
      </c>
      <c r="AY64" s="151" t="n">
        <f aca="false">AO64+AT64</f>
        <v>3347.8</v>
      </c>
      <c r="AZ64" s="111" t="n">
        <f aca="false">BA64+BD64</f>
        <v>772.4</v>
      </c>
      <c r="BA64" s="111" t="n">
        <f aca="false">BB64+BC64</f>
        <v>772.4</v>
      </c>
      <c r="BB64" s="152" t="n">
        <f aca="false">BB65</f>
        <v>772.4</v>
      </c>
      <c r="BC64" s="152" t="n">
        <f aca="false">BC65</f>
        <v>0</v>
      </c>
      <c r="BD64" s="152" t="n">
        <f aca="false">BD65</f>
        <v>0</v>
      </c>
      <c r="BE64" s="81" t="n">
        <f aca="false">AU64+AZ64</f>
        <v>19237.7</v>
      </c>
      <c r="BF64" s="81" t="n">
        <f aca="false">AV64+BA64</f>
        <v>15889.9</v>
      </c>
      <c r="BG64" s="151" t="n">
        <f aca="false">AW64+BB64</f>
        <v>15889.9</v>
      </c>
      <c r="BH64" s="151" t="n">
        <f aca="false">AX64+BC64</f>
        <v>0</v>
      </c>
      <c r="BI64" s="151" t="n">
        <f aca="false">AY64+BD64</f>
        <v>3347.8</v>
      </c>
      <c r="BJ64" s="111" t="n">
        <f aca="false">BK64+BN64</f>
        <v>0</v>
      </c>
      <c r="BK64" s="111" t="n">
        <f aca="false">BL64+BM64</f>
        <v>0</v>
      </c>
      <c r="BL64" s="152" t="n">
        <f aca="false">BL65</f>
        <v>0</v>
      </c>
      <c r="BM64" s="152" t="n">
        <f aca="false">BM65</f>
        <v>0</v>
      </c>
      <c r="BN64" s="152" t="n">
        <f aca="false">BN65</f>
        <v>0</v>
      </c>
      <c r="BO64" s="81" t="n">
        <f aca="false">BE64+BJ64</f>
        <v>19237.7</v>
      </c>
      <c r="BP64" s="81" t="n">
        <f aca="false">BF64+BK64</f>
        <v>15889.9</v>
      </c>
      <c r="BQ64" s="151" t="n">
        <f aca="false">BG64+BL64</f>
        <v>15889.9</v>
      </c>
      <c r="BR64" s="151" t="n">
        <f aca="false">BH64+BM64</f>
        <v>0</v>
      </c>
      <c r="BS64" s="151" t="n">
        <f aca="false">BI64+BN64</f>
        <v>3347.8</v>
      </c>
      <c r="BT64" s="111" t="n">
        <f aca="false">BU64+BX64</f>
        <v>425</v>
      </c>
      <c r="BU64" s="111" t="n">
        <f aca="false">BV64+BW64</f>
        <v>425</v>
      </c>
      <c r="BV64" s="152" t="n">
        <f aca="false">BV65</f>
        <v>425</v>
      </c>
      <c r="BW64" s="152" t="n">
        <f aca="false">BW65</f>
        <v>0</v>
      </c>
      <c r="BX64" s="152" t="n">
        <f aca="false">BX65</f>
        <v>0</v>
      </c>
      <c r="BY64" s="81" t="n">
        <f aca="false">BO64+BT64</f>
        <v>19662.7</v>
      </c>
      <c r="BZ64" s="81" t="n">
        <f aca="false">BP64+BU64</f>
        <v>16314.9</v>
      </c>
      <c r="CA64" s="151" t="n">
        <f aca="false">BQ64+BV64</f>
        <v>16314.9</v>
      </c>
      <c r="CB64" s="151" t="n">
        <f aca="false">BR64+BW64</f>
        <v>0</v>
      </c>
      <c r="CC64" s="151" t="n">
        <f aca="false">BS64+BX64</f>
        <v>3347.8</v>
      </c>
    </row>
    <row r="65" customFormat="false" ht="28.5" hidden="false" customHeight="false" outlineLevel="0" collapsed="false">
      <c r="A65" s="58"/>
      <c r="B65" s="59" t="s">
        <v>44</v>
      </c>
      <c r="C65" s="59"/>
      <c r="D65" s="60" t="s">
        <v>37</v>
      </c>
      <c r="E65" s="60" t="s">
        <v>81</v>
      </c>
      <c r="F65" s="60" t="s">
        <v>50</v>
      </c>
      <c r="G65" s="60" t="s">
        <v>45</v>
      </c>
      <c r="H65" s="81" t="n">
        <f aca="false">I65+L65</f>
        <v>21646.8</v>
      </c>
      <c r="I65" s="81" t="n">
        <f aca="false">J65+K65</f>
        <v>18299</v>
      </c>
      <c r="J65" s="151" t="n">
        <f aca="false">12972+5327</f>
        <v>18299</v>
      </c>
      <c r="K65" s="151"/>
      <c r="L65" s="151" t="n">
        <f aca="false">2228+1119.8</f>
        <v>3347.8</v>
      </c>
      <c r="M65" s="151" t="n">
        <f aca="false">-1183-2728</f>
        <v>-3911</v>
      </c>
      <c r="N65" s="151" t="n">
        <f aca="false">-260-601</f>
        <v>-861</v>
      </c>
      <c r="O65" s="151"/>
      <c r="P65" s="151"/>
      <c r="Q65" s="81" t="n">
        <f aca="false">R65+U65</f>
        <v>16874.8</v>
      </c>
      <c r="R65" s="81" t="n">
        <f aca="false">S65+T65</f>
        <v>13527</v>
      </c>
      <c r="S65" s="151" t="n">
        <f aca="false">J65+M65+N65</f>
        <v>13527</v>
      </c>
      <c r="T65" s="151"/>
      <c r="U65" s="151" t="n">
        <f aca="false">2228+1119.8</f>
        <v>3347.8</v>
      </c>
      <c r="V65" s="111" t="n">
        <f aca="false">W65+Z65</f>
        <v>0</v>
      </c>
      <c r="W65" s="111" t="n">
        <f aca="false">X65+Y65</f>
        <v>0</v>
      </c>
      <c r="X65" s="152"/>
      <c r="Y65" s="152"/>
      <c r="Z65" s="152"/>
      <c r="AA65" s="81" t="n">
        <f aca="false">Q65+V65</f>
        <v>16874.8</v>
      </c>
      <c r="AB65" s="81" t="n">
        <f aca="false">R65+W65</f>
        <v>13527</v>
      </c>
      <c r="AC65" s="151" t="n">
        <f aca="false">S65+X65</f>
        <v>13527</v>
      </c>
      <c r="AD65" s="151" t="n">
        <f aca="false">T65+Y65</f>
        <v>0</v>
      </c>
      <c r="AE65" s="151" t="n">
        <f aca="false">U65+Z65</f>
        <v>3347.8</v>
      </c>
      <c r="AF65" s="111" t="n">
        <f aca="false">AG65+AJ65</f>
        <v>-481.9</v>
      </c>
      <c r="AG65" s="111" t="n">
        <f aca="false">AH65+AI65</f>
        <v>-481.9</v>
      </c>
      <c r="AH65" s="152" t="n">
        <v>-481.9</v>
      </c>
      <c r="AI65" s="152"/>
      <c r="AJ65" s="152"/>
      <c r="AK65" s="81" t="n">
        <f aca="false">AA65+AF65</f>
        <v>16392.9</v>
      </c>
      <c r="AL65" s="81" t="n">
        <f aca="false">AB65+AG65</f>
        <v>13045.1</v>
      </c>
      <c r="AM65" s="151" t="n">
        <f aca="false">AC65+AH65</f>
        <v>13045.1</v>
      </c>
      <c r="AN65" s="151" t="n">
        <f aca="false">AD65+AI65</f>
        <v>0</v>
      </c>
      <c r="AO65" s="151" t="n">
        <f aca="false">AE65+AJ65</f>
        <v>3347.8</v>
      </c>
      <c r="AP65" s="111" t="n">
        <f aca="false">AQ65+AT65</f>
        <v>2072.4</v>
      </c>
      <c r="AQ65" s="111" t="n">
        <f aca="false">AR65+AS65</f>
        <v>2072.4</v>
      </c>
      <c r="AR65" s="152" t="n">
        <f aca="false">1280.8+252.4+539.2</f>
        <v>2072.4</v>
      </c>
      <c r="AS65" s="152"/>
      <c r="AT65" s="152"/>
      <c r="AU65" s="81" t="n">
        <f aca="false">AK65+AP65</f>
        <v>18465.3</v>
      </c>
      <c r="AV65" s="81" t="n">
        <f aca="false">AL65+AQ65</f>
        <v>15117.5</v>
      </c>
      <c r="AW65" s="151" t="n">
        <f aca="false">AM65+AR65</f>
        <v>15117.5</v>
      </c>
      <c r="AX65" s="151" t="n">
        <f aca="false">AN65+AS65</f>
        <v>0</v>
      </c>
      <c r="AY65" s="151" t="n">
        <f aca="false">AO65+AT65</f>
        <v>3347.8</v>
      </c>
      <c r="AZ65" s="111" t="n">
        <f aca="false">BA65+BD65</f>
        <v>772.4</v>
      </c>
      <c r="BA65" s="111" t="n">
        <f aca="false">BB65+BC65</f>
        <v>772.4</v>
      </c>
      <c r="BB65" s="152" t="n">
        <v>772.4</v>
      </c>
      <c r="BC65" s="152"/>
      <c r="BD65" s="152"/>
      <c r="BE65" s="81" t="n">
        <f aca="false">AU65+AZ65</f>
        <v>19237.7</v>
      </c>
      <c r="BF65" s="81" t="n">
        <f aca="false">AV65+BA65</f>
        <v>15889.9</v>
      </c>
      <c r="BG65" s="151" t="n">
        <f aca="false">AW65+BB65</f>
        <v>15889.9</v>
      </c>
      <c r="BH65" s="151" t="n">
        <f aca="false">AX65+BC65</f>
        <v>0</v>
      </c>
      <c r="BI65" s="151" t="n">
        <f aca="false">AY65+BD65</f>
        <v>3347.8</v>
      </c>
      <c r="BJ65" s="111" t="n">
        <f aca="false">BK65+BN65</f>
        <v>0</v>
      </c>
      <c r="BK65" s="111" t="n">
        <f aca="false">BL65+BM65</f>
        <v>0</v>
      </c>
      <c r="BL65" s="152"/>
      <c r="BM65" s="152"/>
      <c r="BN65" s="152"/>
      <c r="BO65" s="81" t="n">
        <f aca="false">BE65+BJ65</f>
        <v>19237.7</v>
      </c>
      <c r="BP65" s="81" t="n">
        <f aca="false">BF65+BK65</f>
        <v>15889.9</v>
      </c>
      <c r="BQ65" s="151" t="n">
        <f aca="false">BG65+BL65</f>
        <v>15889.9</v>
      </c>
      <c r="BR65" s="151" t="n">
        <f aca="false">BH65+BM65</f>
        <v>0</v>
      </c>
      <c r="BS65" s="151" t="n">
        <f aca="false">BI65+BN65</f>
        <v>3347.8</v>
      </c>
      <c r="BT65" s="111" t="n">
        <f aca="false">BU65+BX65</f>
        <v>425</v>
      </c>
      <c r="BU65" s="111" t="n">
        <f aca="false">BV65+BW65</f>
        <v>425</v>
      </c>
      <c r="BV65" s="152" t="n">
        <v>425</v>
      </c>
      <c r="BW65" s="152"/>
      <c r="BX65" s="152"/>
      <c r="BY65" s="81" t="n">
        <f aca="false">BO65+BT65</f>
        <v>19662.7</v>
      </c>
      <c r="BZ65" s="81" t="n">
        <f aca="false">BP65+BU65</f>
        <v>16314.9</v>
      </c>
      <c r="CA65" s="151" t="n">
        <f aca="false">BQ65+BV65</f>
        <v>16314.9</v>
      </c>
      <c r="CB65" s="151" t="n">
        <f aca="false">BR65+BW65</f>
        <v>0</v>
      </c>
      <c r="CC65" s="151" t="n">
        <f aca="false">BS65+BX65</f>
        <v>3347.8</v>
      </c>
    </row>
    <row r="66" customFormat="false" ht="28.5" hidden="true" customHeight="true" outlineLevel="0" collapsed="false">
      <c r="A66" s="58"/>
      <c r="B66" s="59" t="s">
        <v>44</v>
      </c>
      <c r="C66" s="59"/>
      <c r="D66" s="60" t="s">
        <v>37</v>
      </c>
      <c r="E66" s="60" t="s">
        <v>81</v>
      </c>
      <c r="F66" s="60" t="s">
        <v>88</v>
      </c>
      <c r="G66" s="60" t="s">
        <v>45</v>
      </c>
      <c r="H66" s="81"/>
      <c r="I66" s="81"/>
      <c r="J66" s="151"/>
      <c r="K66" s="151"/>
      <c r="L66" s="151"/>
      <c r="M66" s="151"/>
      <c r="N66" s="151"/>
      <c r="O66" s="151"/>
      <c r="P66" s="151"/>
      <c r="Q66" s="81"/>
      <c r="R66" s="81"/>
      <c r="S66" s="151"/>
      <c r="T66" s="151"/>
      <c r="U66" s="151"/>
      <c r="V66" s="111"/>
      <c r="W66" s="111"/>
      <c r="X66" s="152"/>
      <c r="Y66" s="152"/>
      <c r="Z66" s="152"/>
      <c r="AA66" s="81" t="n">
        <f aca="false">Q66+V66</f>
        <v>0</v>
      </c>
      <c r="AB66" s="81" t="n">
        <f aca="false">R66+W66</f>
        <v>0</v>
      </c>
      <c r="AC66" s="151" t="n">
        <f aca="false">S66+X66</f>
        <v>0</v>
      </c>
      <c r="AD66" s="151" t="n">
        <f aca="false">T66+Y66</f>
        <v>0</v>
      </c>
      <c r="AE66" s="151" t="n">
        <f aca="false">U66+Z66</f>
        <v>0</v>
      </c>
      <c r="AF66" s="111"/>
      <c r="AG66" s="111"/>
      <c r="AH66" s="152"/>
      <c r="AI66" s="152"/>
      <c r="AJ66" s="152"/>
      <c r="AK66" s="81" t="n">
        <f aca="false">AA66+AF66</f>
        <v>0</v>
      </c>
      <c r="AL66" s="81" t="n">
        <f aca="false">AB66+AG66</f>
        <v>0</v>
      </c>
      <c r="AM66" s="151" t="n">
        <f aca="false">AC66+AH66</f>
        <v>0</v>
      </c>
      <c r="AN66" s="151" t="n">
        <f aca="false">AD66+AI66</f>
        <v>0</v>
      </c>
      <c r="AO66" s="151" t="n">
        <f aca="false">AE66+AJ66</f>
        <v>0</v>
      </c>
      <c r="AP66" s="111"/>
      <c r="AQ66" s="111"/>
      <c r="AR66" s="152"/>
      <c r="AS66" s="152"/>
      <c r="AT66" s="152"/>
      <c r="AU66" s="81" t="n">
        <f aca="false">AK66+AP66</f>
        <v>0</v>
      </c>
      <c r="AV66" s="81" t="n">
        <f aca="false">AL66+AQ66</f>
        <v>0</v>
      </c>
      <c r="AW66" s="151" t="n">
        <f aca="false">AM66+AR66</f>
        <v>0</v>
      </c>
      <c r="AX66" s="151" t="n">
        <f aca="false">AN66+AS66</f>
        <v>0</v>
      </c>
      <c r="AY66" s="151" t="n">
        <f aca="false">AO66+AT66</f>
        <v>0</v>
      </c>
      <c r="AZ66" s="111"/>
      <c r="BA66" s="111"/>
      <c r="BB66" s="152"/>
      <c r="BC66" s="152"/>
      <c r="BD66" s="152"/>
      <c r="BE66" s="81" t="n">
        <f aca="false">AU66+AZ66</f>
        <v>0</v>
      </c>
      <c r="BF66" s="81" t="n">
        <f aca="false">AV66+BA66</f>
        <v>0</v>
      </c>
      <c r="BG66" s="151" t="n">
        <f aca="false">AW66+BB66</f>
        <v>0</v>
      </c>
      <c r="BH66" s="151" t="n">
        <f aca="false">AX66+BC66</f>
        <v>0</v>
      </c>
      <c r="BI66" s="151" t="n">
        <f aca="false">AY66+BD66</f>
        <v>0</v>
      </c>
      <c r="BJ66" s="111"/>
      <c r="BK66" s="111"/>
      <c r="BL66" s="152"/>
      <c r="BM66" s="152"/>
      <c r="BN66" s="152"/>
      <c r="BO66" s="81" t="n">
        <f aca="false">BE66+BJ66</f>
        <v>0</v>
      </c>
      <c r="BP66" s="81" t="n">
        <f aca="false">BF66+BK66</f>
        <v>0</v>
      </c>
      <c r="BQ66" s="151" t="n">
        <f aca="false">BG66+BL66</f>
        <v>0</v>
      </c>
      <c r="BR66" s="151" t="n">
        <f aca="false">BH66+BM66</f>
        <v>0</v>
      </c>
      <c r="BS66" s="151" t="n">
        <f aca="false">BI66+BN66</f>
        <v>0</v>
      </c>
      <c r="BT66" s="111"/>
      <c r="BU66" s="111"/>
      <c r="BV66" s="152"/>
      <c r="BW66" s="152"/>
      <c r="BX66" s="152"/>
      <c r="BY66" s="81" t="n">
        <f aca="false">BO66+BT66</f>
        <v>0</v>
      </c>
      <c r="BZ66" s="81" t="n">
        <f aca="false">BP66+BU66</f>
        <v>0</v>
      </c>
      <c r="CA66" s="151" t="n">
        <f aca="false">BQ66+BV66</f>
        <v>0</v>
      </c>
      <c r="CB66" s="151" t="n">
        <f aca="false">BR66+BW66</f>
        <v>0</v>
      </c>
      <c r="CC66" s="151" t="n">
        <f aca="false">BS66+BX66</f>
        <v>0</v>
      </c>
    </row>
    <row r="67" customFormat="false" ht="28.5" hidden="true" customHeight="tru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89</v>
      </c>
      <c r="G67" s="60" t="s">
        <v>45</v>
      </c>
      <c r="H67" s="81"/>
      <c r="I67" s="81"/>
      <c r="J67" s="151"/>
      <c r="K67" s="151"/>
      <c r="L67" s="151"/>
      <c r="M67" s="151"/>
      <c r="N67" s="151"/>
      <c r="O67" s="151"/>
      <c r="P67" s="151"/>
      <c r="Q67" s="81"/>
      <c r="R67" s="81"/>
      <c r="S67" s="151"/>
      <c r="T67" s="151"/>
      <c r="U67" s="151"/>
      <c r="V67" s="111"/>
      <c r="W67" s="111"/>
      <c r="X67" s="152"/>
      <c r="Y67" s="152"/>
      <c r="Z67" s="152"/>
      <c r="AA67" s="81" t="n">
        <f aca="false">Q67+V67</f>
        <v>0</v>
      </c>
      <c r="AB67" s="81" t="n">
        <f aca="false">R67+W67</f>
        <v>0</v>
      </c>
      <c r="AC67" s="151" t="n">
        <f aca="false">S67+X67</f>
        <v>0</v>
      </c>
      <c r="AD67" s="151" t="n">
        <f aca="false">T67+Y67</f>
        <v>0</v>
      </c>
      <c r="AE67" s="151" t="n">
        <f aca="false">U67+Z67</f>
        <v>0</v>
      </c>
      <c r="AF67" s="111"/>
      <c r="AG67" s="111"/>
      <c r="AH67" s="152"/>
      <c r="AI67" s="152"/>
      <c r="AJ67" s="152"/>
      <c r="AK67" s="81" t="n">
        <f aca="false">AA67+AF67</f>
        <v>0</v>
      </c>
      <c r="AL67" s="81" t="n">
        <f aca="false">AB67+AG67</f>
        <v>0</v>
      </c>
      <c r="AM67" s="151" t="n">
        <f aca="false">AC67+AH67</f>
        <v>0</v>
      </c>
      <c r="AN67" s="151" t="n">
        <f aca="false">AD67+AI67</f>
        <v>0</v>
      </c>
      <c r="AO67" s="151" t="n">
        <f aca="false">AE67+AJ67</f>
        <v>0</v>
      </c>
      <c r="AP67" s="111"/>
      <c r="AQ67" s="111"/>
      <c r="AR67" s="152"/>
      <c r="AS67" s="152"/>
      <c r="AT67" s="152"/>
      <c r="AU67" s="81" t="n">
        <f aca="false">AK67+AP67</f>
        <v>0</v>
      </c>
      <c r="AV67" s="81" t="n">
        <f aca="false">AL67+AQ67</f>
        <v>0</v>
      </c>
      <c r="AW67" s="151" t="n">
        <f aca="false">AM67+AR67</f>
        <v>0</v>
      </c>
      <c r="AX67" s="151" t="n">
        <f aca="false">AN67+AS67</f>
        <v>0</v>
      </c>
      <c r="AY67" s="151" t="n">
        <f aca="false">AO67+AT67</f>
        <v>0</v>
      </c>
      <c r="AZ67" s="111"/>
      <c r="BA67" s="111"/>
      <c r="BB67" s="152"/>
      <c r="BC67" s="152"/>
      <c r="BD67" s="152"/>
      <c r="BE67" s="81" t="n">
        <f aca="false">AU67+AZ67</f>
        <v>0</v>
      </c>
      <c r="BF67" s="81" t="n">
        <f aca="false">AV67+BA67</f>
        <v>0</v>
      </c>
      <c r="BG67" s="151" t="n">
        <f aca="false">AW67+BB67</f>
        <v>0</v>
      </c>
      <c r="BH67" s="151" t="n">
        <f aca="false">AX67+BC67</f>
        <v>0</v>
      </c>
      <c r="BI67" s="151" t="n">
        <f aca="false">AY67+BD67</f>
        <v>0</v>
      </c>
      <c r="BJ67" s="111"/>
      <c r="BK67" s="111"/>
      <c r="BL67" s="152"/>
      <c r="BM67" s="152"/>
      <c r="BN67" s="152"/>
      <c r="BO67" s="81" t="n">
        <f aca="false">BE67+BJ67</f>
        <v>0</v>
      </c>
      <c r="BP67" s="81" t="n">
        <f aca="false">BF67+BK67</f>
        <v>0</v>
      </c>
      <c r="BQ67" s="151" t="n">
        <f aca="false">BG67+BL67</f>
        <v>0</v>
      </c>
      <c r="BR67" s="151" t="n">
        <f aca="false">BH67+BM67</f>
        <v>0</v>
      </c>
      <c r="BS67" s="151" t="n">
        <f aca="false">BI67+BN67</f>
        <v>0</v>
      </c>
      <c r="BT67" s="111"/>
      <c r="BU67" s="111"/>
      <c r="BV67" s="152"/>
      <c r="BW67" s="152"/>
      <c r="BX67" s="152"/>
      <c r="BY67" s="81" t="n">
        <f aca="false">BO67+BT67</f>
        <v>0</v>
      </c>
      <c r="BZ67" s="81" t="n">
        <f aca="false">BP67+BU67</f>
        <v>0</v>
      </c>
      <c r="CA67" s="151" t="n">
        <f aca="false">BQ67+BV67</f>
        <v>0</v>
      </c>
      <c r="CB67" s="151" t="n">
        <f aca="false">BR67+BW67</f>
        <v>0</v>
      </c>
      <c r="CC67" s="151" t="n">
        <f aca="false">BS67+BX67</f>
        <v>0</v>
      </c>
    </row>
    <row r="68" customFormat="false" ht="57" hidden="false" customHeight="false" outlineLevel="0" collapsed="false">
      <c r="A68" s="58"/>
      <c r="B68" s="59" t="s">
        <v>90</v>
      </c>
      <c r="C68" s="59"/>
      <c r="D68" s="60" t="s">
        <v>37</v>
      </c>
      <c r="E68" s="60" t="s">
        <v>81</v>
      </c>
      <c r="F68" s="60" t="s">
        <v>91</v>
      </c>
      <c r="G68" s="60"/>
      <c r="H68" s="81" t="n">
        <f aca="false">H69+H71</f>
        <v>0</v>
      </c>
      <c r="I68" s="81" t="n">
        <f aca="false">I69+I71</f>
        <v>0</v>
      </c>
      <c r="J68" s="81" t="n">
        <f aca="false">J69+J71</f>
        <v>0</v>
      </c>
      <c r="K68" s="81" t="n">
        <f aca="false">K69+K71</f>
        <v>0</v>
      </c>
      <c r="L68" s="81" t="n">
        <f aca="false">L69+L71</f>
        <v>0</v>
      </c>
      <c r="M68" s="81" t="n">
        <f aca="false">M69+M71</f>
        <v>0</v>
      </c>
      <c r="N68" s="81" t="n">
        <f aca="false">N69+N71</f>
        <v>320</v>
      </c>
      <c r="O68" s="81" t="n">
        <f aca="false">O69+O71</f>
        <v>0</v>
      </c>
      <c r="P68" s="81" t="n">
        <f aca="false">P69+P71</f>
        <v>0</v>
      </c>
      <c r="Q68" s="81" t="n">
        <f aca="false">Q69+Q71</f>
        <v>320</v>
      </c>
      <c r="R68" s="81" t="n">
        <f aca="false">R69+R71</f>
        <v>320</v>
      </c>
      <c r="S68" s="81" t="n">
        <f aca="false">S69+S71</f>
        <v>320</v>
      </c>
      <c r="T68" s="81" t="n">
        <f aca="false">T69+T71</f>
        <v>0</v>
      </c>
      <c r="U68" s="81" t="n">
        <f aca="false">U69+U71</f>
        <v>0</v>
      </c>
      <c r="V68" s="111" t="n">
        <f aca="false">V69+V71</f>
        <v>0</v>
      </c>
      <c r="W68" s="111" t="n">
        <f aca="false">W69+W71</f>
        <v>0</v>
      </c>
      <c r="X68" s="111" t="n">
        <f aca="false">X69+X71</f>
        <v>0</v>
      </c>
      <c r="Y68" s="111" t="n">
        <f aca="false">Y69+Y71</f>
        <v>0</v>
      </c>
      <c r="Z68" s="111" t="n">
        <f aca="false">Z69+Z71</f>
        <v>0</v>
      </c>
      <c r="AA68" s="81" t="n">
        <f aca="false">Q68+V68</f>
        <v>320</v>
      </c>
      <c r="AB68" s="81" t="n">
        <f aca="false">R68+W68</f>
        <v>320</v>
      </c>
      <c r="AC68" s="81" t="n">
        <f aca="false">S68+X68</f>
        <v>320</v>
      </c>
      <c r="AD68" s="81" t="n">
        <f aca="false">T68+Y68</f>
        <v>0</v>
      </c>
      <c r="AE68" s="81" t="n">
        <f aca="false">U68+Z68</f>
        <v>0</v>
      </c>
      <c r="AF68" s="111" t="n">
        <f aca="false">AF69+AF71</f>
        <v>0</v>
      </c>
      <c r="AG68" s="111" t="n">
        <f aca="false">AG69+AG71</f>
        <v>0</v>
      </c>
      <c r="AH68" s="111" t="n">
        <f aca="false">AH69+AH71</f>
        <v>0</v>
      </c>
      <c r="AI68" s="111" t="n">
        <f aca="false">AI69+AI71</f>
        <v>0</v>
      </c>
      <c r="AJ68" s="111" t="n">
        <f aca="false">AJ69+AJ71</f>
        <v>0</v>
      </c>
      <c r="AK68" s="81" t="n">
        <f aca="false">AA68+AF68</f>
        <v>320</v>
      </c>
      <c r="AL68" s="81" t="n">
        <f aca="false">AB68+AG68</f>
        <v>320</v>
      </c>
      <c r="AM68" s="81" t="n">
        <f aca="false">AC68+AH68</f>
        <v>320</v>
      </c>
      <c r="AN68" s="81" t="n">
        <f aca="false">AD68+AI68</f>
        <v>0</v>
      </c>
      <c r="AO68" s="81" t="n">
        <f aca="false">AE68+AJ68</f>
        <v>0</v>
      </c>
      <c r="AP68" s="111" t="n">
        <f aca="false">AP69+AP71</f>
        <v>774.2</v>
      </c>
      <c r="AQ68" s="111" t="n">
        <f aca="false">AQ69+AQ71</f>
        <v>774.2</v>
      </c>
      <c r="AR68" s="111" t="n">
        <f aca="false">AR69+AR71</f>
        <v>774.2</v>
      </c>
      <c r="AS68" s="111" t="n">
        <f aca="false">AS69+AS71</f>
        <v>0</v>
      </c>
      <c r="AT68" s="111" t="n">
        <f aca="false">AT69+AT71</f>
        <v>0</v>
      </c>
      <c r="AU68" s="81" t="n">
        <f aca="false">AK68+AP68</f>
        <v>1094.2</v>
      </c>
      <c r="AV68" s="81" t="n">
        <f aca="false">AL68+AQ68</f>
        <v>1094.2</v>
      </c>
      <c r="AW68" s="81" t="n">
        <f aca="false">AM68+AR68</f>
        <v>1094.2</v>
      </c>
      <c r="AX68" s="81" t="n">
        <f aca="false">AN68+AS68</f>
        <v>0</v>
      </c>
      <c r="AY68" s="81" t="n">
        <f aca="false">AO68+AT68</f>
        <v>0</v>
      </c>
      <c r="AZ68" s="111" t="n">
        <f aca="false">AZ69+AZ71</f>
        <v>260</v>
      </c>
      <c r="BA68" s="111" t="n">
        <f aca="false">BA69+BA71</f>
        <v>260</v>
      </c>
      <c r="BB68" s="111" t="n">
        <f aca="false">BB69+BB71</f>
        <v>260</v>
      </c>
      <c r="BC68" s="111" t="n">
        <f aca="false">BC69+BC71</f>
        <v>0</v>
      </c>
      <c r="BD68" s="111" t="n">
        <f aca="false">BD69+BD71</f>
        <v>0</v>
      </c>
      <c r="BE68" s="81" t="n">
        <f aca="false">AU68+AZ68</f>
        <v>1354.2</v>
      </c>
      <c r="BF68" s="81" t="n">
        <f aca="false">AV68+BA68</f>
        <v>1354.2</v>
      </c>
      <c r="BG68" s="81" t="n">
        <f aca="false">AW68+BB68</f>
        <v>1354.2</v>
      </c>
      <c r="BH68" s="81" t="n">
        <f aca="false">AX68+BC68</f>
        <v>0</v>
      </c>
      <c r="BI68" s="81" t="n">
        <f aca="false">AY68+BD68</f>
        <v>0</v>
      </c>
      <c r="BJ68" s="111" t="n">
        <f aca="false">BJ69+BJ71</f>
        <v>0</v>
      </c>
      <c r="BK68" s="111" t="n">
        <f aca="false">BK69+BK71</f>
        <v>0</v>
      </c>
      <c r="BL68" s="111" t="n">
        <f aca="false">BL69+BL71</f>
        <v>0</v>
      </c>
      <c r="BM68" s="111" t="n">
        <f aca="false">BM69+BM71</f>
        <v>0</v>
      </c>
      <c r="BN68" s="111" t="n">
        <f aca="false">BN69+BN71</f>
        <v>0</v>
      </c>
      <c r="BO68" s="81" t="n">
        <f aca="false">BE68+BJ68</f>
        <v>1354.2</v>
      </c>
      <c r="BP68" s="81" t="n">
        <f aca="false">BF68+BK68</f>
        <v>1354.2</v>
      </c>
      <c r="BQ68" s="81" t="n">
        <f aca="false">BG68+BL68</f>
        <v>1354.2</v>
      </c>
      <c r="BR68" s="81" t="n">
        <f aca="false">BH68+BM68</f>
        <v>0</v>
      </c>
      <c r="BS68" s="81" t="n">
        <f aca="false">BI68+BN68</f>
        <v>0</v>
      </c>
      <c r="BT68" s="111" t="n">
        <f aca="false">BT69+BT71</f>
        <v>0</v>
      </c>
      <c r="BU68" s="111" t="n">
        <f aca="false">BU69+BU71</f>
        <v>0</v>
      </c>
      <c r="BV68" s="111" t="n">
        <f aca="false">BV69+BV71</f>
        <v>0</v>
      </c>
      <c r="BW68" s="111" t="n">
        <f aca="false">BW69+BW71</f>
        <v>0</v>
      </c>
      <c r="BX68" s="111" t="n">
        <f aca="false">BX69+BX71</f>
        <v>0</v>
      </c>
      <c r="BY68" s="81" t="n">
        <f aca="false">BO68+BT68</f>
        <v>1354.2</v>
      </c>
      <c r="BZ68" s="81" t="n">
        <f aca="false">BP68+BU68</f>
        <v>1354.2</v>
      </c>
      <c r="CA68" s="81" t="n">
        <f aca="false">BQ68+BV68</f>
        <v>1354.2</v>
      </c>
      <c r="CB68" s="81" t="n">
        <f aca="false">BR68+BW68</f>
        <v>0</v>
      </c>
      <c r="CC68" s="81" t="n">
        <f aca="false">BS68+BX68</f>
        <v>0</v>
      </c>
    </row>
    <row r="69" customFormat="false" ht="42.75" hidden="false" customHeight="true" outlineLevel="0" collapsed="false">
      <c r="A69" s="58"/>
      <c r="B69" s="59" t="s">
        <v>92</v>
      </c>
      <c r="C69" s="59"/>
      <c r="D69" s="60" t="s">
        <v>37</v>
      </c>
      <c r="E69" s="60" t="s">
        <v>81</v>
      </c>
      <c r="F69" s="60" t="s">
        <v>93</v>
      </c>
      <c r="G69" s="60"/>
      <c r="H69" s="113" t="n">
        <f aca="false">H70</f>
        <v>0</v>
      </c>
      <c r="I69" s="113" t="n">
        <f aca="false">I70</f>
        <v>0</v>
      </c>
      <c r="J69" s="113" t="n">
        <f aca="false">J70</f>
        <v>0</v>
      </c>
      <c r="K69" s="113" t="n">
        <f aca="false">K70</f>
        <v>0</v>
      </c>
      <c r="L69" s="113" t="n">
        <f aca="false">L70</f>
        <v>0</v>
      </c>
      <c r="M69" s="113" t="n">
        <f aca="false">M70</f>
        <v>0</v>
      </c>
      <c r="N69" s="113" t="n">
        <f aca="false">N70</f>
        <v>0</v>
      </c>
      <c r="O69" s="113" t="n">
        <f aca="false">O70</f>
        <v>0</v>
      </c>
      <c r="P69" s="113" t="n">
        <f aca="false">P70</f>
        <v>0</v>
      </c>
      <c r="Q69" s="113" t="n">
        <f aca="false">Q70</f>
        <v>0</v>
      </c>
      <c r="R69" s="113" t="n">
        <f aca="false">R70</f>
        <v>0</v>
      </c>
      <c r="S69" s="113" t="n">
        <f aca="false">S70</f>
        <v>0</v>
      </c>
      <c r="T69" s="113" t="n">
        <f aca="false">T70</f>
        <v>0</v>
      </c>
      <c r="U69" s="113" t="n">
        <f aca="false">U70</f>
        <v>0</v>
      </c>
      <c r="V69" s="114" t="n">
        <f aca="false">V70</f>
        <v>0</v>
      </c>
      <c r="W69" s="114" t="n">
        <f aca="false">W70</f>
        <v>0</v>
      </c>
      <c r="X69" s="114" t="n">
        <f aca="false">X70</f>
        <v>0</v>
      </c>
      <c r="Y69" s="114" t="n">
        <f aca="false">Y70</f>
        <v>0</v>
      </c>
      <c r="Z69" s="114" t="n">
        <f aca="false">Z70</f>
        <v>0</v>
      </c>
      <c r="AA69" s="113" t="n">
        <f aca="false">Q69+V69</f>
        <v>0</v>
      </c>
      <c r="AB69" s="113" t="n">
        <f aca="false">R69+W69</f>
        <v>0</v>
      </c>
      <c r="AC69" s="113" t="n">
        <f aca="false">S69+X69</f>
        <v>0</v>
      </c>
      <c r="AD69" s="113" t="n">
        <f aca="false">T69+Y69</f>
        <v>0</v>
      </c>
      <c r="AE69" s="113" t="n">
        <f aca="false">U69+Z69</f>
        <v>0</v>
      </c>
      <c r="AF69" s="114" t="n">
        <f aca="false">AF70</f>
        <v>0</v>
      </c>
      <c r="AG69" s="114" t="n">
        <f aca="false">AG70</f>
        <v>0</v>
      </c>
      <c r="AH69" s="114" t="n">
        <f aca="false">AH70</f>
        <v>0</v>
      </c>
      <c r="AI69" s="114" t="n">
        <f aca="false">AI70</f>
        <v>0</v>
      </c>
      <c r="AJ69" s="114" t="n">
        <f aca="false">AJ70</f>
        <v>0</v>
      </c>
      <c r="AK69" s="113" t="n">
        <f aca="false">AA69+AF69</f>
        <v>0</v>
      </c>
      <c r="AL69" s="113" t="n">
        <f aca="false">AB69+AG69</f>
        <v>0</v>
      </c>
      <c r="AM69" s="113" t="n">
        <f aca="false">AC69+AH69</f>
        <v>0</v>
      </c>
      <c r="AN69" s="113" t="n">
        <f aca="false">AD69+AI69</f>
        <v>0</v>
      </c>
      <c r="AO69" s="113" t="n">
        <f aca="false">AE69+AJ69</f>
        <v>0</v>
      </c>
      <c r="AP69" s="114" t="n">
        <f aca="false">AP70</f>
        <v>356</v>
      </c>
      <c r="AQ69" s="114" t="n">
        <f aca="false">AQ70</f>
        <v>356</v>
      </c>
      <c r="AR69" s="114" t="n">
        <f aca="false">AR70</f>
        <v>356</v>
      </c>
      <c r="AS69" s="114" t="n">
        <f aca="false">AS70</f>
        <v>0</v>
      </c>
      <c r="AT69" s="114" t="n">
        <f aca="false">AT70</f>
        <v>0</v>
      </c>
      <c r="AU69" s="113" t="n">
        <f aca="false">AK69+AP69</f>
        <v>356</v>
      </c>
      <c r="AV69" s="113" t="n">
        <f aca="false">AL69+AQ69</f>
        <v>356</v>
      </c>
      <c r="AW69" s="113" t="n">
        <f aca="false">AM69+AR69</f>
        <v>356</v>
      </c>
      <c r="AX69" s="113" t="n">
        <f aca="false">AN69+AS69</f>
        <v>0</v>
      </c>
      <c r="AY69" s="113" t="n">
        <f aca="false">AO69+AT69</f>
        <v>0</v>
      </c>
      <c r="AZ69" s="114" t="n">
        <f aca="false">AZ70</f>
        <v>0</v>
      </c>
      <c r="BA69" s="114" t="n">
        <f aca="false">BA70</f>
        <v>0</v>
      </c>
      <c r="BB69" s="114" t="n">
        <f aca="false">BB70</f>
        <v>0</v>
      </c>
      <c r="BC69" s="114" t="n">
        <f aca="false">BC70</f>
        <v>0</v>
      </c>
      <c r="BD69" s="114" t="n">
        <f aca="false">BD70</f>
        <v>0</v>
      </c>
      <c r="BE69" s="113" t="n">
        <f aca="false">AU69+AZ69</f>
        <v>356</v>
      </c>
      <c r="BF69" s="113" t="n">
        <f aca="false">AV69+BA69</f>
        <v>356</v>
      </c>
      <c r="BG69" s="113" t="n">
        <f aca="false">AW69+BB69</f>
        <v>356</v>
      </c>
      <c r="BH69" s="113" t="n">
        <f aca="false">AX69+BC69</f>
        <v>0</v>
      </c>
      <c r="BI69" s="113" t="n">
        <f aca="false">AY69+BD69</f>
        <v>0</v>
      </c>
      <c r="BJ69" s="114" t="n">
        <f aca="false">BJ70</f>
        <v>0</v>
      </c>
      <c r="BK69" s="114" t="n">
        <f aca="false">BK70</f>
        <v>0</v>
      </c>
      <c r="BL69" s="114" t="n">
        <f aca="false">BL70</f>
        <v>0</v>
      </c>
      <c r="BM69" s="114" t="n">
        <f aca="false">BM70</f>
        <v>0</v>
      </c>
      <c r="BN69" s="114" t="n">
        <f aca="false">BN70</f>
        <v>0</v>
      </c>
      <c r="BO69" s="113" t="n">
        <f aca="false">BE69+BJ69</f>
        <v>356</v>
      </c>
      <c r="BP69" s="113" t="n">
        <f aca="false">BF69+BK69</f>
        <v>356</v>
      </c>
      <c r="BQ69" s="113" t="n">
        <f aca="false">BG69+BL69</f>
        <v>356</v>
      </c>
      <c r="BR69" s="113" t="n">
        <f aca="false">BH69+BM69</f>
        <v>0</v>
      </c>
      <c r="BS69" s="113" t="n">
        <f aca="false">BI69+BN69</f>
        <v>0</v>
      </c>
      <c r="BT69" s="114" t="n">
        <f aca="false">BT70</f>
        <v>0</v>
      </c>
      <c r="BU69" s="114" t="n">
        <f aca="false">BU70</f>
        <v>0</v>
      </c>
      <c r="BV69" s="114" t="n">
        <f aca="false">BV70</f>
        <v>0</v>
      </c>
      <c r="BW69" s="114" t="n">
        <f aca="false">BW70</f>
        <v>0</v>
      </c>
      <c r="BX69" s="114" t="n">
        <f aca="false">BX70</f>
        <v>0</v>
      </c>
      <c r="BY69" s="113" t="n">
        <f aca="false">BO69+BT69</f>
        <v>356</v>
      </c>
      <c r="BZ69" s="113" t="n">
        <f aca="false">BP69+BU69</f>
        <v>356</v>
      </c>
      <c r="CA69" s="113" t="n">
        <f aca="false">BQ69+BV69</f>
        <v>356</v>
      </c>
      <c r="CB69" s="113" t="n">
        <f aca="false">BR69+BW69</f>
        <v>0</v>
      </c>
      <c r="CC69" s="113" t="n">
        <f aca="false">BS69+BX69</f>
        <v>0</v>
      </c>
    </row>
    <row r="70" customFormat="false" ht="28.5" hidden="false" customHeight="true" outlineLevel="0" collapsed="false">
      <c r="A70" s="58"/>
      <c r="B70" s="59" t="s">
        <v>44</v>
      </c>
      <c r="C70" s="59"/>
      <c r="D70" s="60" t="s">
        <v>37</v>
      </c>
      <c r="E70" s="60" t="s">
        <v>81</v>
      </c>
      <c r="F70" s="60" t="s">
        <v>93</v>
      </c>
      <c r="G70" s="60" t="s">
        <v>45</v>
      </c>
      <c r="H70" s="113" t="n">
        <f aca="false">I70+L70</f>
        <v>0</v>
      </c>
      <c r="I70" s="113" t="n">
        <f aca="false">J70+K70</f>
        <v>0</v>
      </c>
      <c r="J70" s="151"/>
      <c r="K70" s="151"/>
      <c r="L70" s="151"/>
      <c r="M70" s="151"/>
      <c r="N70" s="151"/>
      <c r="O70" s="151"/>
      <c r="P70" s="151"/>
      <c r="Q70" s="113" t="n">
        <f aca="false">R70+U70</f>
        <v>0</v>
      </c>
      <c r="R70" s="113" t="n">
        <f aca="false">S70+T70</f>
        <v>0</v>
      </c>
      <c r="S70" s="151"/>
      <c r="T70" s="151"/>
      <c r="U70" s="151"/>
      <c r="V70" s="114" t="n">
        <f aca="false">W70+Z70</f>
        <v>0</v>
      </c>
      <c r="W70" s="114" t="n">
        <f aca="false">X70+Y70</f>
        <v>0</v>
      </c>
      <c r="X70" s="152"/>
      <c r="Y70" s="152"/>
      <c r="Z70" s="152"/>
      <c r="AA70" s="113" t="n">
        <f aca="false">Q70+V70</f>
        <v>0</v>
      </c>
      <c r="AB70" s="113" t="n">
        <f aca="false">R70+W70</f>
        <v>0</v>
      </c>
      <c r="AC70" s="151" t="n">
        <f aca="false">S70+X70</f>
        <v>0</v>
      </c>
      <c r="AD70" s="151" t="n">
        <f aca="false">T70+Y70</f>
        <v>0</v>
      </c>
      <c r="AE70" s="151" t="n">
        <f aca="false">U70+Z70</f>
        <v>0</v>
      </c>
      <c r="AF70" s="114" t="n">
        <f aca="false">AG70+AJ70</f>
        <v>0</v>
      </c>
      <c r="AG70" s="114" t="n">
        <f aca="false">AH70+AI70</f>
        <v>0</v>
      </c>
      <c r="AH70" s="152"/>
      <c r="AI70" s="152"/>
      <c r="AJ70" s="152"/>
      <c r="AK70" s="113" t="n">
        <f aca="false">AA70+AF70</f>
        <v>0</v>
      </c>
      <c r="AL70" s="113" t="n">
        <f aca="false">AB70+AG70</f>
        <v>0</v>
      </c>
      <c r="AM70" s="151" t="n">
        <f aca="false">AC70+AH70</f>
        <v>0</v>
      </c>
      <c r="AN70" s="151" t="n">
        <f aca="false">AD70+AI70</f>
        <v>0</v>
      </c>
      <c r="AO70" s="151" t="n">
        <f aca="false">AE70+AJ70</f>
        <v>0</v>
      </c>
      <c r="AP70" s="114" t="n">
        <f aca="false">AQ70+AT70</f>
        <v>356</v>
      </c>
      <c r="AQ70" s="114" t="n">
        <f aca="false">AR70+AS70</f>
        <v>356</v>
      </c>
      <c r="AR70" s="152" t="n">
        <v>356</v>
      </c>
      <c r="AS70" s="152"/>
      <c r="AT70" s="152"/>
      <c r="AU70" s="113" t="n">
        <f aca="false">AK70+AP70</f>
        <v>356</v>
      </c>
      <c r="AV70" s="113" t="n">
        <f aca="false">AL70+AQ70</f>
        <v>356</v>
      </c>
      <c r="AW70" s="151" t="n">
        <f aca="false">AM70+AR70</f>
        <v>356</v>
      </c>
      <c r="AX70" s="151" t="n">
        <f aca="false">AN70+AS70</f>
        <v>0</v>
      </c>
      <c r="AY70" s="151" t="n">
        <f aca="false">AO70+AT70</f>
        <v>0</v>
      </c>
      <c r="AZ70" s="114" t="n">
        <f aca="false">BA70+BD70</f>
        <v>0</v>
      </c>
      <c r="BA70" s="114" t="n">
        <f aca="false">BB70+BC70</f>
        <v>0</v>
      </c>
      <c r="BB70" s="152"/>
      <c r="BC70" s="152"/>
      <c r="BD70" s="152"/>
      <c r="BE70" s="113" t="n">
        <f aca="false">AU70+AZ70</f>
        <v>356</v>
      </c>
      <c r="BF70" s="113" t="n">
        <f aca="false">AV70+BA70</f>
        <v>356</v>
      </c>
      <c r="BG70" s="151" t="n">
        <f aca="false">AW70+BB70</f>
        <v>356</v>
      </c>
      <c r="BH70" s="151" t="n">
        <f aca="false">AX70+BC70</f>
        <v>0</v>
      </c>
      <c r="BI70" s="151" t="n">
        <f aca="false">AY70+BD70</f>
        <v>0</v>
      </c>
      <c r="BJ70" s="114" t="n">
        <f aca="false">BK70+BN70</f>
        <v>0</v>
      </c>
      <c r="BK70" s="114" t="n">
        <f aca="false">BL70+BM70</f>
        <v>0</v>
      </c>
      <c r="BL70" s="152"/>
      <c r="BM70" s="152"/>
      <c r="BN70" s="152"/>
      <c r="BO70" s="113" t="n">
        <f aca="false">BE70+BJ70</f>
        <v>356</v>
      </c>
      <c r="BP70" s="113" t="n">
        <f aca="false">BF70+BK70</f>
        <v>356</v>
      </c>
      <c r="BQ70" s="151" t="n">
        <f aca="false">BG70+BL70</f>
        <v>356</v>
      </c>
      <c r="BR70" s="151" t="n">
        <f aca="false">BH70+BM70</f>
        <v>0</v>
      </c>
      <c r="BS70" s="151" t="n">
        <f aca="false">BI70+BN70</f>
        <v>0</v>
      </c>
      <c r="BT70" s="114" t="n">
        <f aca="false">BU70+BX70</f>
        <v>0</v>
      </c>
      <c r="BU70" s="114" t="n">
        <f aca="false">BV70+BW70</f>
        <v>0</v>
      </c>
      <c r="BV70" s="152"/>
      <c r="BW70" s="152"/>
      <c r="BX70" s="152"/>
      <c r="BY70" s="113" t="n">
        <f aca="false">BO70+BT70</f>
        <v>356</v>
      </c>
      <c r="BZ70" s="113" t="n">
        <f aca="false">BP70+BU70</f>
        <v>356</v>
      </c>
      <c r="CA70" s="151" t="n">
        <f aca="false">BQ70+BV70</f>
        <v>356</v>
      </c>
      <c r="CB70" s="151" t="n">
        <f aca="false">BR70+BW70</f>
        <v>0</v>
      </c>
      <c r="CC70" s="151" t="n">
        <f aca="false">BS70+BX70</f>
        <v>0</v>
      </c>
    </row>
    <row r="71" customFormat="false" ht="42.75" hidden="false" customHeight="false" outlineLevel="0" collapsed="false">
      <c r="A71" s="58"/>
      <c r="B71" s="59" t="s">
        <v>94</v>
      </c>
      <c r="C71" s="59"/>
      <c r="D71" s="60" t="s">
        <v>37</v>
      </c>
      <c r="E71" s="60" t="s">
        <v>81</v>
      </c>
      <c r="F71" s="60" t="s">
        <v>95</v>
      </c>
      <c r="G71" s="60"/>
      <c r="H71" s="81" t="n">
        <f aca="false">I71+L71</f>
        <v>0</v>
      </c>
      <c r="I71" s="81" t="n">
        <f aca="false">J71+K71</f>
        <v>0</v>
      </c>
      <c r="J71" s="151" t="n">
        <f aca="false">J72</f>
        <v>0</v>
      </c>
      <c r="K71" s="151" t="n">
        <f aca="false">K72</f>
        <v>0</v>
      </c>
      <c r="L71" s="151" t="n">
        <f aca="false">L72</f>
        <v>0</v>
      </c>
      <c r="M71" s="151" t="n">
        <f aca="false">M72</f>
        <v>0</v>
      </c>
      <c r="N71" s="151" t="n">
        <f aca="false">N72</f>
        <v>320</v>
      </c>
      <c r="O71" s="151" t="n">
        <f aca="false">O72</f>
        <v>0</v>
      </c>
      <c r="P71" s="151" t="n">
        <f aca="false">P72</f>
        <v>0</v>
      </c>
      <c r="Q71" s="81" t="n">
        <f aca="false">R71+U71</f>
        <v>320</v>
      </c>
      <c r="R71" s="81" t="n">
        <f aca="false">S71+T71</f>
        <v>320</v>
      </c>
      <c r="S71" s="151" t="n">
        <f aca="false">S72</f>
        <v>320</v>
      </c>
      <c r="T71" s="151" t="n">
        <f aca="false">T72</f>
        <v>0</v>
      </c>
      <c r="U71" s="151" t="n">
        <f aca="false">U72</f>
        <v>0</v>
      </c>
      <c r="V71" s="111" t="n">
        <f aca="false">W71+Z71</f>
        <v>0</v>
      </c>
      <c r="W71" s="111" t="n">
        <f aca="false">X71+Y71</f>
        <v>0</v>
      </c>
      <c r="X71" s="152" t="n">
        <f aca="false">X72</f>
        <v>0</v>
      </c>
      <c r="Y71" s="152" t="n">
        <f aca="false">Y72</f>
        <v>0</v>
      </c>
      <c r="Z71" s="152" t="n">
        <f aca="false">Z72</f>
        <v>0</v>
      </c>
      <c r="AA71" s="81" t="n">
        <f aca="false">Q71+V71</f>
        <v>320</v>
      </c>
      <c r="AB71" s="81" t="n">
        <f aca="false">R71+W71</f>
        <v>320</v>
      </c>
      <c r="AC71" s="151" t="n">
        <f aca="false">S71+X71</f>
        <v>320</v>
      </c>
      <c r="AD71" s="151" t="n">
        <f aca="false">T71+Y71</f>
        <v>0</v>
      </c>
      <c r="AE71" s="151" t="n">
        <f aca="false">U71+Z71</f>
        <v>0</v>
      </c>
      <c r="AF71" s="111" t="n">
        <f aca="false">AG71+AJ71</f>
        <v>0</v>
      </c>
      <c r="AG71" s="111" t="n">
        <f aca="false">AH71+AI71</f>
        <v>0</v>
      </c>
      <c r="AH71" s="152" t="n">
        <f aca="false">AH72</f>
        <v>0</v>
      </c>
      <c r="AI71" s="152" t="n">
        <f aca="false">AI72</f>
        <v>0</v>
      </c>
      <c r="AJ71" s="152" t="n">
        <f aca="false">AJ72</f>
        <v>0</v>
      </c>
      <c r="AK71" s="81" t="n">
        <f aca="false">AA71+AF71</f>
        <v>320</v>
      </c>
      <c r="AL71" s="81" t="n">
        <f aca="false">AB71+AG71</f>
        <v>320</v>
      </c>
      <c r="AM71" s="151" t="n">
        <f aca="false">AC71+AH71</f>
        <v>320</v>
      </c>
      <c r="AN71" s="151" t="n">
        <f aca="false">AD71+AI71</f>
        <v>0</v>
      </c>
      <c r="AO71" s="151" t="n">
        <f aca="false">AE71+AJ71</f>
        <v>0</v>
      </c>
      <c r="AP71" s="111" t="n">
        <f aca="false">AQ71+AT71</f>
        <v>418.2</v>
      </c>
      <c r="AQ71" s="111" t="n">
        <f aca="false">AR71+AS71</f>
        <v>418.2</v>
      </c>
      <c r="AR71" s="152" t="n">
        <f aca="false">AR72</f>
        <v>418.2</v>
      </c>
      <c r="AS71" s="152" t="n">
        <f aca="false">AS72</f>
        <v>0</v>
      </c>
      <c r="AT71" s="152" t="n">
        <f aca="false">AT72</f>
        <v>0</v>
      </c>
      <c r="AU71" s="81" t="n">
        <f aca="false">AK71+AP71</f>
        <v>738.2</v>
      </c>
      <c r="AV71" s="81" t="n">
        <f aca="false">AL71+AQ71</f>
        <v>738.2</v>
      </c>
      <c r="AW71" s="151" t="n">
        <f aca="false">AM71+AR71</f>
        <v>738.2</v>
      </c>
      <c r="AX71" s="151" t="n">
        <f aca="false">AN71+AS71</f>
        <v>0</v>
      </c>
      <c r="AY71" s="151" t="n">
        <f aca="false">AO71+AT71</f>
        <v>0</v>
      </c>
      <c r="AZ71" s="111" t="n">
        <f aca="false">BA71+BD71</f>
        <v>260</v>
      </c>
      <c r="BA71" s="111" t="n">
        <f aca="false">BB71+BC71</f>
        <v>260</v>
      </c>
      <c r="BB71" s="152" t="n">
        <f aca="false">BB72</f>
        <v>260</v>
      </c>
      <c r="BC71" s="152" t="n">
        <f aca="false">BC72</f>
        <v>0</v>
      </c>
      <c r="BD71" s="152" t="n">
        <f aca="false">BD72</f>
        <v>0</v>
      </c>
      <c r="BE71" s="81" t="n">
        <f aca="false">AU71+AZ71</f>
        <v>998.2</v>
      </c>
      <c r="BF71" s="81" t="n">
        <f aca="false">AV71+BA71</f>
        <v>998.2</v>
      </c>
      <c r="BG71" s="151" t="n">
        <f aca="false">AW71+BB71</f>
        <v>998.2</v>
      </c>
      <c r="BH71" s="151" t="n">
        <f aca="false">AX71+BC71</f>
        <v>0</v>
      </c>
      <c r="BI71" s="151" t="n">
        <f aca="false">AY71+BD71</f>
        <v>0</v>
      </c>
      <c r="BJ71" s="111" t="n">
        <f aca="false">BK71+BN71</f>
        <v>0</v>
      </c>
      <c r="BK71" s="111" t="n">
        <f aca="false">BL71+BM71</f>
        <v>0</v>
      </c>
      <c r="BL71" s="152" t="n">
        <f aca="false">BL72</f>
        <v>0</v>
      </c>
      <c r="BM71" s="152" t="n">
        <f aca="false">BM72</f>
        <v>0</v>
      </c>
      <c r="BN71" s="152" t="n">
        <f aca="false">BN72</f>
        <v>0</v>
      </c>
      <c r="BO71" s="81" t="n">
        <f aca="false">BE71+BJ71</f>
        <v>998.2</v>
      </c>
      <c r="BP71" s="81" t="n">
        <f aca="false">BF71+BK71</f>
        <v>998.2</v>
      </c>
      <c r="BQ71" s="151" t="n">
        <f aca="false">BG71+BL71</f>
        <v>998.2</v>
      </c>
      <c r="BR71" s="151" t="n">
        <f aca="false">BH71+BM71</f>
        <v>0</v>
      </c>
      <c r="BS71" s="151" t="n">
        <f aca="false">BI71+BN71</f>
        <v>0</v>
      </c>
      <c r="BT71" s="111" t="n">
        <f aca="false">BU71+BX71</f>
        <v>0</v>
      </c>
      <c r="BU71" s="111" t="n">
        <f aca="false">BV71+BW71</f>
        <v>0</v>
      </c>
      <c r="BV71" s="152" t="n">
        <f aca="false">BV72</f>
        <v>0</v>
      </c>
      <c r="BW71" s="152" t="n">
        <f aca="false">BW72</f>
        <v>0</v>
      </c>
      <c r="BX71" s="152" t="n">
        <f aca="false">BX72</f>
        <v>0</v>
      </c>
      <c r="BY71" s="81" t="n">
        <f aca="false">BO71+BT71</f>
        <v>998.2</v>
      </c>
      <c r="BZ71" s="81" t="n">
        <f aca="false">BP71+BU71</f>
        <v>998.2</v>
      </c>
      <c r="CA71" s="151" t="n">
        <f aca="false">BQ71+BV71</f>
        <v>998.2</v>
      </c>
      <c r="CB71" s="151" t="n">
        <f aca="false">BR71+BW71</f>
        <v>0</v>
      </c>
      <c r="CC71" s="151" t="n">
        <f aca="false">BS71+BX71</f>
        <v>0</v>
      </c>
    </row>
    <row r="72" customFormat="false" ht="14.25" hidden="false" customHeight="false" outlineLevel="0" collapsed="false">
      <c r="A72" s="58"/>
      <c r="B72" s="59" t="s">
        <v>96</v>
      </c>
      <c r="C72" s="59"/>
      <c r="D72" s="60" t="s">
        <v>37</v>
      </c>
      <c r="E72" s="60" t="s">
        <v>81</v>
      </c>
      <c r="F72" s="60" t="s">
        <v>97</v>
      </c>
      <c r="G72" s="60"/>
      <c r="H72" s="81" t="n">
        <f aca="false">I72+L72</f>
        <v>0</v>
      </c>
      <c r="I72" s="81" t="n">
        <f aca="false">J72+K72</f>
        <v>0</v>
      </c>
      <c r="J72" s="151" t="n">
        <f aca="false">J73</f>
        <v>0</v>
      </c>
      <c r="K72" s="151" t="n">
        <f aca="false">K73</f>
        <v>0</v>
      </c>
      <c r="L72" s="151" t="n">
        <f aca="false">L73</f>
        <v>0</v>
      </c>
      <c r="M72" s="151" t="n">
        <f aca="false">M73</f>
        <v>0</v>
      </c>
      <c r="N72" s="151" t="n">
        <f aca="false">N73</f>
        <v>320</v>
      </c>
      <c r="O72" s="151" t="n">
        <f aca="false">O73</f>
        <v>0</v>
      </c>
      <c r="P72" s="151" t="n">
        <f aca="false">P73</f>
        <v>0</v>
      </c>
      <c r="Q72" s="81" t="n">
        <f aca="false">R72+U72</f>
        <v>320</v>
      </c>
      <c r="R72" s="81" t="n">
        <f aca="false">S72+T72</f>
        <v>320</v>
      </c>
      <c r="S72" s="151" t="n">
        <f aca="false">S73</f>
        <v>320</v>
      </c>
      <c r="T72" s="151" t="n">
        <f aca="false">T73</f>
        <v>0</v>
      </c>
      <c r="U72" s="151" t="n">
        <f aca="false">U73</f>
        <v>0</v>
      </c>
      <c r="V72" s="111" t="n">
        <f aca="false">W72+Z72</f>
        <v>0</v>
      </c>
      <c r="W72" s="111" t="n">
        <f aca="false">X72+Y72</f>
        <v>0</v>
      </c>
      <c r="X72" s="152" t="n">
        <f aca="false">X73</f>
        <v>0</v>
      </c>
      <c r="Y72" s="152" t="n">
        <f aca="false">Y73</f>
        <v>0</v>
      </c>
      <c r="Z72" s="152" t="n">
        <f aca="false">Z73</f>
        <v>0</v>
      </c>
      <c r="AA72" s="81" t="n">
        <f aca="false">Q72+V72</f>
        <v>320</v>
      </c>
      <c r="AB72" s="81" t="n">
        <f aca="false">R72+W72</f>
        <v>320</v>
      </c>
      <c r="AC72" s="151" t="n">
        <f aca="false">S72+X72</f>
        <v>320</v>
      </c>
      <c r="AD72" s="151" t="n">
        <f aca="false">T72+Y72</f>
        <v>0</v>
      </c>
      <c r="AE72" s="151" t="n">
        <f aca="false">U72+Z72</f>
        <v>0</v>
      </c>
      <c r="AF72" s="111" t="n">
        <f aca="false">AG72+AJ72</f>
        <v>0</v>
      </c>
      <c r="AG72" s="111" t="n">
        <f aca="false">AH72+AI72</f>
        <v>0</v>
      </c>
      <c r="AH72" s="152" t="n">
        <f aca="false">AH73</f>
        <v>0</v>
      </c>
      <c r="AI72" s="152" t="n">
        <f aca="false">AI73</f>
        <v>0</v>
      </c>
      <c r="AJ72" s="152" t="n">
        <f aca="false">AJ73</f>
        <v>0</v>
      </c>
      <c r="AK72" s="81" t="n">
        <f aca="false">AA72+AF72</f>
        <v>320</v>
      </c>
      <c r="AL72" s="81" t="n">
        <f aca="false">AB72+AG72</f>
        <v>320</v>
      </c>
      <c r="AM72" s="151" t="n">
        <f aca="false">AC72+AH72</f>
        <v>320</v>
      </c>
      <c r="AN72" s="151" t="n">
        <f aca="false">AD72+AI72</f>
        <v>0</v>
      </c>
      <c r="AO72" s="151" t="n">
        <f aca="false">AE72+AJ72</f>
        <v>0</v>
      </c>
      <c r="AP72" s="111" t="n">
        <f aca="false">AQ72+AT72</f>
        <v>418.2</v>
      </c>
      <c r="AQ72" s="111" t="n">
        <f aca="false">AR72+AS72</f>
        <v>418.2</v>
      </c>
      <c r="AR72" s="152" t="n">
        <f aca="false">AR73</f>
        <v>418.2</v>
      </c>
      <c r="AS72" s="152" t="n">
        <f aca="false">AS73</f>
        <v>0</v>
      </c>
      <c r="AT72" s="152" t="n">
        <f aca="false">AT73</f>
        <v>0</v>
      </c>
      <c r="AU72" s="81" t="n">
        <f aca="false">AK72+AP72</f>
        <v>738.2</v>
      </c>
      <c r="AV72" s="81" t="n">
        <f aca="false">AL72+AQ72</f>
        <v>738.2</v>
      </c>
      <c r="AW72" s="151" t="n">
        <f aca="false">AM72+AR72</f>
        <v>738.2</v>
      </c>
      <c r="AX72" s="151" t="n">
        <f aca="false">AN72+AS72</f>
        <v>0</v>
      </c>
      <c r="AY72" s="151" t="n">
        <f aca="false">AO72+AT72</f>
        <v>0</v>
      </c>
      <c r="AZ72" s="111" t="n">
        <f aca="false">BA72+BD72</f>
        <v>260</v>
      </c>
      <c r="BA72" s="111" t="n">
        <f aca="false">BB72+BC72</f>
        <v>260</v>
      </c>
      <c r="BB72" s="152" t="n">
        <f aca="false">BB73</f>
        <v>260</v>
      </c>
      <c r="BC72" s="152" t="n">
        <f aca="false">BC73</f>
        <v>0</v>
      </c>
      <c r="BD72" s="152" t="n">
        <f aca="false">BD73</f>
        <v>0</v>
      </c>
      <c r="BE72" s="81" t="n">
        <f aca="false">AU72+AZ72</f>
        <v>998.2</v>
      </c>
      <c r="BF72" s="81" t="n">
        <f aca="false">AV72+BA72</f>
        <v>998.2</v>
      </c>
      <c r="BG72" s="151" t="n">
        <f aca="false">AW72+BB72</f>
        <v>998.2</v>
      </c>
      <c r="BH72" s="151" t="n">
        <f aca="false">AX72+BC72</f>
        <v>0</v>
      </c>
      <c r="BI72" s="151" t="n">
        <f aca="false">AY72+BD72</f>
        <v>0</v>
      </c>
      <c r="BJ72" s="111" t="n">
        <f aca="false">BK72+BN72</f>
        <v>0</v>
      </c>
      <c r="BK72" s="111" t="n">
        <f aca="false">BL72+BM72</f>
        <v>0</v>
      </c>
      <c r="BL72" s="152" t="n">
        <f aca="false">BL73</f>
        <v>0</v>
      </c>
      <c r="BM72" s="152" t="n">
        <f aca="false">BM73</f>
        <v>0</v>
      </c>
      <c r="BN72" s="152" t="n">
        <f aca="false">BN73</f>
        <v>0</v>
      </c>
      <c r="BO72" s="81" t="n">
        <f aca="false">BE72+BJ72</f>
        <v>998.2</v>
      </c>
      <c r="BP72" s="81" t="n">
        <f aca="false">BF72+BK72</f>
        <v>998.2</v>
      </c>
      <c r="BQ72" s="151" t="n">
        <f aca="false">BG72+BL72</f>
        <v>998.2</v>
      </c>
      <c r="BR72" s="151" t="n">
        <f aca="false">BH72+BM72</f>
        <v>0</v>
      </c>
      <c r="BS72" s="151" t="n">
        <f aca="false">BI72+BN72</f>
        <v>0</v>
      </c>
      <c r="BT72" s="111" t="n">
        <f aca="false">BU72+BX72</f>
        <v>0</v>
      </c>
      <c r="BU72" s="111" t="n">
        <f aca="false">BV72+BW72</f>
        <v>0</v>
      </c>
      <c r="BV72" s="152" t="n">
        <f aca="false">BV73</f>
        <v>0</v>
      </c>
      <c r="BW72" s="152" t="n">
        <f aca="false">BW73</f>
        <v>0</v>
      </c>
      <c r="BX72" s="152" t="n">
        <f aca="false">BX73</f>
        <v>0</v>
      </c>
      <c r="BY72" s="81" t="n">
        <f aca="false">BO72+BT72</f>
        <v>998.2</v>
      </c>
      <c r="BZ72" s="81" t="n">
        <f aca="false">BP72+BU72</f>
        <v>998.2</v>
      </c>
      <c r="CA72" s="151" t="n">
        <f aca="false">BQ72+BV72</f>
        <v>998.2</v>
      </c>
      <c r="CB72" s="151" t="n">
        <f aca="false">BR72+BW72</f>
        <v>0</v>
      </c>
      <c r="CC72" s="151" t="n">
        <f aca="false">BS72+BX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97</v>
      </c>
      <c r="G73" s="60" t="s">
        <v>45</v>
      </c>
      <c r="H73" s="81" t="n">
        <f aca="false">I73+L73</f>
        <v>0</v>
      </c>
      <c r="I73" s="81" t="n">
        <f aca="false">J73+K73</f>
        <v>0</v>
      </c>
      <c r="J73" s="151"/>
      <c r="K73" s="151"/>
      <c r="L73" s="151"/>
      <c r="M73" s="151"/>
      <c r="N73" s="151" t="n">
        <v>320</v>
      </c>
      <c r="O73" s="151"/>
      <c r="P73" s="151"/>
      <c r="Q73" s="81" t="n">
        <f aca="false">R73+U73</f>
        <v>320</v>
      </c>
      <c r="R73" s="81" t="n">
        <f aca="false">S73+T73</f>
        <v>320</v>
      </c>
      <c r="S73" s="151" t="n">
        <f aca="false">J73+N73</f>
        <v>320</v>
      </c>
      <c r="T73" s="151"/>
      <c r="U73" s="151"/>
      <c r="V73" s="111" t="n">
        <f aca="false">W73+Z73</f>
        <v>0</v>
      </c>
      <c r="W73" s="111" t="n">
        <f aca="false">X73+Y73</f>
        <v>0</v>
      </c>
      <c r="X73" s="152"/>
      <c r="Y73" s="152"/>
      <c r="Z73" s="152"/>
      <c r="AA73" s="81" t="n">
        <f aca="false">Q73+V73</f>
        <v>320</v>
      </c>
      <c r="AB73" s="81" t="n">
        <f aca="false">R73+W73</f>
        <v>320</v>
      </c>
      <c r="AC73" s="151" t="n">
        <f aca="false">S73+X73</f>
        <v>320</v>
      </c>
      <c r="AD73" s="151" t="n">
        <f aca="false">T73+Y73</f>
        <v>0</v>
      </c>
      <c r="AE73" s="151" t="n">
        <f aca="false">U73+Z73</f>
        <v>0</v>
      </c>
      <c r="AF73" s="111" t="n">
        <f aca="false">AG73+AJ73</f>
        <v>0</v>
      </c>
      <c r="AG73" s="111" t="n">
        <f aca="false">AH73+AI73</f>
        <v>0</v>
      </c>
      <c r="AH73" s="152"/>
      <c r="AI73" s="152"/>
      <c r="AJ73" s="152"/>
      <c r="AK73" s="81" t="n">
        <f aca="false">AA73+AF73</f>
        <v>320</v>
      </c>
      <c r="AL73" s="81" t="n">
        <f aca="false">AB73+AG73</f>
        <v>320</v>
      </c>
      <c r="AM73" s="151" t="n">
        <f aca="false">AC73+AH73</f>
        <v>320</v>
      </c>
      <c r="AN73" s="151" t="n">
        <f aca="false">AD73+AI73</f>
        <v>0</v>
      </c>
      <c r="AO73" s="151" t="n">
        <f aca="false">AE73+AJ73</f>
        <v>0</v>
      </c>
      <c r="AP73" s="111" t="n">
        <f aca="false">AQ73+AT73</f>
        <v>418.2</v>
      </c>
      <c r="AQ73" s="111" t="n">
        <f aca="false">AR73+AS73</f>
        <v>418.2</v>
      </c>
      <c r="AR73" s="152" t="n">
        <f aca="false">178.2+240</f>
        <v>418.2</v>
      </c>
      <c r="AS73" s="152"/>
      <c r="AT73" s="152"/>
      <c r="AU73" s="81" t="n">
        <f aca="false">AK73+AP73</f>
        <v>738.2</v>
      </c>
      <c r="AV73" s="81" t="n">
        <f aca="false">AL73+AQ73</f>
        <v>738.2</v>
      </c>
      <c r="AW73" s="151" t="n">
        <f aca="false">AM73+AR73</f>
        <v>738.2</v>
      </c>
      <c r="AX73" s="151" t="n">
        <f aca="false">AN73+AS73</f>
        <v>0</v>
      </c>
      <c r="AY73" s="151" t="n">
        <f aca="false">AO73+AT73</f>
        <v>0</v>
      </c>
      <c r="AZ73" s="111" t="n">
        <f aca="false">BA73+BD73</f>
        <v>260</v>
      </c>
      <c r="BA73" s="111" t="n">
        <f aca="false">BB73+BC73</f>
        <v>260</v>
      </c>
      <c r="BB73" s="152" t="n">
        <v>260</v>
      </c>
      <c r="BC73" s="152"/>
      <c r="BD73" s="152"/>
      <c r="BE73" s="81" t="n">
        <f aca="false">AU73+AZ73</f>
        <v>998.2</v>
      </c>
      <c r="BF73" s="81" t="n">
        <f aca="false">AV73+BA73</f>
        <v>998.2</v>
      </c>
      <c r="BG73" s="151" t="n">
        <f aca="false">AW73+BB73</f>
        <v>998.2</v>
      </c>
      <c r="BH73" s="151" t="n">
        <f aca="false">AX73+BC73</f>
        <v>0</v>
      </c>
      <c r="BI73" s="151" t="n">
        <f aca="false">AY73+BD73</f>
        <v>0</v>
      </c>
      <c r="BJ73" s="111" t="n">
        <f aca="false">BK73+BN73</f>
        <v>0</v>
      </c>
      <c r="BK73" s="111" t="n">
        <f aca="false">BL73+BM73</f>
        <v>0</v>
      </c>
      <c r="BL73" s="152"/>
      <c r="BM73" s="152"/>
      <c r="BN73" s="152"/>
      <c r="BO73" s="81" t="n">
        <f aca="false">BE73+BJ73</f>
        <v>998.2</v>
      </c>
      <c r="BP73" s="81" t="n">
        <f aca="false">BF73+BK73</f>
        <v>998.2</v>
      </c>
      <c r="BQ73" s="151" t="n">
        <f aca="false">BG73+BL73</f>
        <v>998.2</v>
      </c>
      <c r="BR73" s="151" t="n">
        <f aca="false">BH73+BM73</f>
        <v>0</v>
      </c>
      <c r="BS73" s="151" t="n">
        <f aca="false">BI73+BN73</f>
        <v>0</v>
      </c>
      <c r="BT73" s="111" t="n">
        <f aca="false">BU73+BX73</f>
        <v>0</v>
      </c>
      <c r="BU73" s="111" t="n">
        <f aca="false">BV73+BW73</f>
        <v>0</v>
      </c>
      <c r="BV73" s="152"/>
      <c r="BW73" s="152"/>
      <c r="BX73" s="152"/>
      <c r="BY73" s="81" t="n">
        <f aca="false">BO73+BT73</f>
        <v>998.2</v>
      </c>
      <c r="BZ73" s="81" t="n">
        <f aca="false">BP73+BU73</f>
        <v>998.2</v>
      </c>
      <c r="CA73" s="151" t="n">
        <f aca="false">BQ73+BV73</f>
        <v>998.2</v>
      </c>
      <c r="CB73" s="151" t="n">
        <f aca="false">BR73+BW73</f>
        <v>0</v>
      </c>
      <c r="CC73" s="151" t="n">
        <f aca="false">BS73+BX73</f>
        <v>0</v>
      </c>
    </row>
    <row r="74" customFormat="false" ht="42.75" hidden="true" customHeight="true" outlineLevel="0" collapsed="false">
      <c r="A74" s="58"/>
      <c r="B74" s="59" t="s">
        <v>98</v>
      </c>
      <c r="C74" s="59"/>
      <c r="D74" s="60" t="s">
        <v>37</v>
      </c>
      <c r="E74" s="60" t="s">
        <v>81</v>
      </c>
      <c r="F74" s="60" t="s">
        <v>99</v>
      </c>
      <c r="G74" s="60"/>
      <c r="H74" s="81" t="n">
        <f aca="false">I74+L74</f>
        <v>0</v>
      </c>
      <c r="I74" s="81" t="n">
        <f aca="false">J74+K74</f>
        <v>0</v>
      </c>
      <c r="J74" s="151" t="n">
        <f aca="false">J75</f>
        <v>0</v>
      </c>
      <c r="K74" s="151" t="n">
        <f aca="false">K75</f>
        <v>0</v>
      </c>
      <c r="L74" s="151" t="n">
        <f aca="false">L75</f>
        <v>0</v>
      </c>
      <c r="M74" s="151" t="n">
        <f aca="false">M75</f>
        <v>0</v>
      </c>
      <c r="N74" s="151" t="n">
        <f aca="false">N75</f>
        <v>0</v>
      </c>
      <c r="O74" s="151" t="n">
        <f aca="false">O75</f>
        <v>0</v>
      </c>
      <c r="P74" s="151" t="n">
        <f aca="false">P75</f>
        <v>0</v>
      </c>
      <c r="Q74" s="81" t="n">
        <f aca="false">R74+U74</f>
        <v>0</v>
      </c>
      <c r="R74" s="81" t="n">
        <f aca="false">S74+T74</f>
        <v>0</v>
      </c>
      <c r="S74" s="151" t="n">
        <f aca="false">S75</f>
        <v>0</v>
      </c>
      <c r="T74" s="151" t="n">
        <f aca="false">T75</f>
        <v>0</v>
      </c>
      <c r="U74" s="151" t="n">
        <f aca="false">U75</f>
        <v>0</v>
      </c>
      <c r="V74" s="111" t="n">
        <f aca="false">W74+Z74</f>
        <v>0</v>
      </c>
      <c r="W74" s="111" t="n">
        <f aca="false">X74+Y74</f>
        <v>0</v>
      </c>
      <c r="X74" s="152" t="n">
        <f aca="false">X75</f>
        <v>0</v>
      </c>
      <c r="Y74" s="152" t="n">
        <f aca="false">Y75</f>
        <v>0</v>
      </c>
      <c r="Z74" s="152" t="n">
        <f aca="false">Z75</f>
        <v>0</v>
      </c>
      <c r="AA74" s="81" t="n">
        <f aca="false">Q74+V74</f>
        <v>0</v>
      </c>
      <c r="AB74" s="81" t="n">
        <f aca="false">R74+W74</f>
        <v>0</v>
      </c>
      <c r="AC74" s="151" t="n">
        <f aca="false">S74+X74</f>
        <v>0</v>
      </c>
      <c r="AD74" s="151" t="n">
        <f aca="false">T74+Y74</f>
        <v>0</v>
      </c>
      <c r="AE74" s="151" t="n">
        <f aca="false">U74+Z74</f>
        <v>0</v>
      </c>
      <c r="AF74" s="111" t="n">
        <f aca="false">AG74+AJ74</f>
        <v>0</v>
      </c>
      <c r="AG74" s="111" t="n">
        <f aca="false">AH74+AI74</f>
        <v>0</v>
      </c>
      <c r="AH74" s="152" t="n">
        <f aca="false">AH75</f>
        <v>0</v>
      </c>
      <c r="AI74" s="152" t="n">
        <f aca="false">AI75</f>
        <v>0</v>
      </c>
      <c r="AJ74" s="152" t="n">
        <f aca="false">AJ75</f>
        <v>0</v>
      </c>
      <c r="AK74" s="81" t="n">
        <f aca="false">AA74+AF74</f>
        <v>0</v>
      </c>
      <c r="AL74" s="81" t="n">
        <f aca="false">AB74+AG74</f>
        <v>0</v>
      </c>
      <c r="AM74" s="151" t="n">
        <f aca="false">AC74+AH74</f>
        <v>0</v>
      </c>
      <c r="AN74" s="151" t="n">
        <f aca="false">AD74+AI74</f>
        <v>0</v>
      </c>
      <c r="AO74" s="151" t="n">
        <f aca="false">AE74+AJ74</f>
        <v>0</v>
      </c>
      <c r="AP74" s="111" t="n">
        <f aca="false">AQ74+AT74</f>
        <v>0</v>
      </c>
      <c r="AQ74" s="111" t="n">
        <f aca="false">AR74+AS74</f>
        <v>0</v>
      </c>
      <c r="AR74" s="152" t="n">
        <f aca="false">AR75</f>
        <v>0</v>
      </c>
      <c r="AS74" s="152" t="n">
        <f aca="false">AS75</f>
        <v>0</v>
      </c>
      <c r="AT74" s="152" t="n">
        <f aca="false">AT75</f>
        <v>0</v>
      </c>
      <c r="AU74" s="81" t="n">
        <f aca="false">AK74+AP74</f>
        <v>0</v>
      </c>
      <c r="AV74" s="81" t="n">
        <f aca="false">AL74+AQ74</f>
        <v>0</v>
      </c>
      <c r="AW74" s="151" t="n">
        <f aca="false">AM74+AR74</f>
        <v>0</v>
      </c>
      <c r="AX74" s="151" t="n">
        <f aca="false">AN74+AS74</f>
        <v>0</v>
      </c>
      <c r="AY74" s="151" t="n">
        <f aca="false">AO74+AT74</f>
        <v>0</v>
      </c>
      <c r="AZ74" s="111" t="n">
        <f aca="false">BA74+BD74</f>
        <v>0</v>
      </c>
      <c r="BA74" s="111" t="n">
        <f aca="false">BB74+BC74</f>
        <v>0</v>
      </c>
      <c r="BB74" s="152" t="n">
        <f aca="false">BB75</f>
        <v>0</v>
      </c>
      <c r="BC74" s="152" t="n">
        <f aca="false">BC75</f>
        <v>0</v>
      </c>
      <c r="BD74" s="152" t="n">
        <f aca="false">BD75</f>
        <v>0</v>
      </c>
      <c r="BE74" s="81" t="n">
        <f aca="false">AU74+AZ74</f>
        <v>0</v>
      </c>
      <c r="BF74" s="81" t="n">
        <f aca="false">AV74+BA74</f>
        <v>0</v>
      </c>
      <c r="BG74" s="151" t="n">
        <f aca="false">AW74+BB74</f>
        <v>0</v>
      </c>
      <c r="BH74" s="151" t="n">
        <f aca="false">AX74+BC74</f>
        <v>0</v>
      </c>
      <c r="BI74" s="151" t="n">
        <f aca="false">AY74+BD74</f>
        <v>0</v>
      </c>
      <c r="BJ74" s="111" t="n">
        <f aca="false">BK74+BN74</f>
        <v>0</v>
      </c>
      <c r="BK74" s="111" t="n">
        <f aca="false">BL74+BM74</f>
        <v>0</v>
      </c>
      <c r="BL74" s="152" t="n">
        <f aca="false">BL75</f>
        <v>0</v>
      </c>
      <c r="BM74" s="152" t="n">
        <f aca="false">BM75</f>
        <v>0</v>
      </c>
      <c r="BN74" s="152" t="n">
        <f aca="false">BN75</f>
        <v>0</v>
      </c>
      <c r="BO74" s="81" t="n">
        <f aca="false">BE74+BJ74</f>
        <v>0</v>
      </c>
      <c r="BP74" s="81" t="n">
        <f aca="false">BF74+BK74</f>
        <v>0</v>
      </c>
      <c r="BQ74" s="151" t="n">
        <f aca="false">BG74+BL74</f>
        <v>0</v>
      </c>
      <c r="BR74" s="151" t="n">
        <f aca="false">BH74+BM74</f>
        <v>0</v>
      </c>
      <c r="BS74" s="151" t="n">
        <f aca="false">BI74+BN74</f>
        <v>0</v>
      </c>
      <c r="BT74" s="111" t="n">
        <f aca="false">BU74+BX74</f>
        <v>0</v>
      </c>
      <c r="BU74" s="111" t="n">
        <f aca="false">BV74+BW74</f>
        <v>0</v>
      </c>
      <c r="BV74" s="152" t="n">
        <f aca="false">BV75</f>
        <v>0</v>
      </c>
      <c r="BW74" s="152" t="n">
        <f aca="false">BW75</f>
        <v>0</v>
      </c>
      <c r="BX74" s="152" t="n">
        <f aca="false">BX75</f>
        <v>0</v>
      </c>
      <c r="BY74" s="81" t="n">
        <f aca="false">BO74+BT74</f>
        <v>0</v>
      </c>
      <c r="BZ74" s="81" t="n">
        <f aca="false">BP74+BU74</f>
        <v>0</v>
      </c>
      <c r="CA74" s="151" t="n">
        <f aca="false">BQ74+BV74</f>
        <v>0</v>
      </c>
      <c r="CB74" s="151" t="n">
        <f aca="false">BR74+BW74</f>
        <v>0</v>
      </c>
      <c r="CC74" s="151" t="n">
        <f aca="false">BS74+BX74</f>
        <v>0</v>
      </c>
    </row>
    <row r="75" customFormat="false" ht="42.75" hidden="true" customHeight="true" outlineLevel="0" collapsed="false">
      <c r="A75" s="58"/>
      <c r="B75" s="59" t="s">
        <v>100</v>
      </c>
      <c r="C75" s="59"/>
      <c r="D75" s="60" t="s">
        <v>37</v>
      </c>
      <c r="E75" s="60" t="s">
        <v>81</v>
      </c>
      <c r="F75" s="60" t="s">
        <v>101</v>
      </c>
      <c r="G75" s="60"/>
      <c r="H75" s="81" t="n">
        <f aca="false">I75+L75</f>
        <v>0</v>
      </c>
      <c r="I75" s="81" t="n">
        <f aca="false">J75+K75</f>
        <v>0</v>
      </c>
      <c r="J75" s="151" t="n">
        <f aca="false">J76</f>
        <v>0</v>
      </c>
      <c r="K75" s="151" t="n">
        <f aca="false">K76</f>
        <v>0</v>
      </c>
      <c r="L75" s="151" t="n">
        <f aca="false">L76</f>
        <v>0</v>
      </c>
      <c r="M75" s="151" t="n">
        <f aca="false">M76</f>
        <v>0</v>
      </c>
      <c r="N75" s="151" t="n">
        <f aca="false">N76</f>
        <v>0</v>
      </c>
      <c r="O75" s="151" t="n">
        <f aca="false">O76</f>
        <v>0</v>
      </c>
      <c r="P75" s="151" t="n">
        <f aca="false">P76</f>
        <v>0</v>
      </c>
      <c r="Q75" s="81" t="n">
        <f aca="false">R75+U75</f>
        <v>0</v>
      </c>
      <c r="R75" s="81" t="n">
        <f aca="false">S75+T75</f>
        <v>0</v>
      </c>
      <c r="S75" s="151" t="n">
        <f aca="false">S76</f>
        <v>0</v>
      </c>
      <c r="T75" s="151" t="n">
        <f aca="false">T76</f>
        <v>0</v>
      </c>
      <c r="U75" s="151" t="n">
        <f aca="false">U76</f>
        <v>0</v>
      </c>
      <c r="V75" s="111" t="n">
        <f aca="false">W75+Z75</f>
        <v>0</v>
      </c>
      <c r="W75" s="111" t="n">
        <f aca="false">X75+Y75</f>
        <v>0</v>
      </c>
      <c r="X75" s="152" t="n">
        <f aca="false">X76</f>
        <v>0</v>
      </c>
      <c r="Y75" s="152" t="n">
        <f aca="false">Y76</f>
        <v>0</v>
      </c>
      <c r="Z75" s="152" t="n">
        <f aca="false">Z76</f>
        <v>0</v>
      </c>
      <c r="AA75" s="81" t="n">
        <f aca="false">Q75+V75</f>
        <v>0</v>
      </c>
      <c r="AB75" s="81" t="n">
        <f aca="false">R75+W75</f>
        <v>0</v>
      </c>
      <c r="AC75" s="151" t="n">
        <f aca="false">S75+X75</f>
        <v>0</v>
      </c>
      <c r="AD75" s="151" t="n">
        <f aca="false">T75+Y75</f>
        <v>0</v>
      </c>
      <c r="AE75" s="151" t="n">
        <f aca="false">U75+Z75</f>
        <v>0</v>
      </c>
      <c r="AF75" s="111" t="n">
        <f aca="false">AG75+AJ75</f>
        <v>0</v>
      </c>
      <c r="AG75" s="111" t="n">
        <f aca="false">AH75+AI75</f>
        <v>0</v>
      </c>
      <c r="AH75" s="152" t="n">
        <f aca="false">AH76</f>
        <v>0</v>
      </c>
      <c r="AI75" s="152" t="n">
        <f aca="false">AI76</f>
        <v>0</v>
      </c>
      <c r="AJ75" s="152" t="n">
        <f aca="false">AJ76</f>
        <v>0</v>
      </c>
      <c r="AK75" s="81" t="n">
        <f aca="false">AA75+AF75</f>
        <v>0</v>
      </c>
      <c r="AL75" s="81" t="n">
        <f aca="false">AB75+AG75</f>
        <v>0</v>
      </c>
      <c r="AM75" s="151" t="n">
        <f aca="false">AC75+AH75</f>
        <v>0</v>
      </c>
      <c r="AN75" s="151" t="n">
        <f aca="false">AD75+AI75</f>
        <v>0</v>
      </c>
      <c r="AO75" s="151" t="n">
        <f aca="false">AE75+AJ75</f>
        <v>0</v>
      </c>
      <c r="AP75" s="111" t="n">
        <f aca="false">AQ75+AT75</f>
        <v>0</v>
      </c>
      <c r="AQ75" s="111" t="n">
        <f aca="false">AR75+AS75</f>
        <v>0</v>
      </c>
      <c r="AR75" s="152" t="n">
        <f aca="false">AR76</f>
        <v>0</v>
      </c>
      <c r="AS75" s="152" t="n">
        <f aca="false">AS76</f>
        <v>0</v>
      </c>
      <c r="AT75" s="152" t="n">
        <f aca="false">AT76</f>
        <v>0</v>
      </c>
      <c r="AU75" s="81" t="n">
        <f aca="false">AK75+AP75</f>
        <v>0</v>
      </c>
      <c r="AV75" s="81" t="n">
        <f aca="false">AL75+AQ75</f>
        <v>0</v>
      </c>
      <c r="AW75" s="151" t="n">
        <f aca="false">AM75+AR75</f>
        <v>0</v>
      </c>
      <c r="AX75" s="151" t="n">
        <f aca="false">AN75+AS75</f>
        <v>0</v>
      </c>
      <c r="AY75" s="151" t="n">
        <f aca="false">AO75+AT75</f>
        <v>0</v>
      </c>
      <c r="AZ75" s="111" t="n">
        <f aca="false">BA75+BD75</f>
        <v>0</v>
      </c>
      <c r="BA75" s="111" t="n">
        <f aca="false">BB75+BC75</f>
        <v>0</v>
      </c>
      <c r="BB75" s="152" t="n">
        <f aca="false">BB76</f>
        <v>0</v>
      </c>
      <c r="BC75" s="152" t="n">
        <f aca="false">BC76</f>
        <v>0</v>
      </c>
      <c r="BD75" s="152" t="n">
        <f aca="false">BD76</f>
        <v>0</v>
      </c>
      <c r="BE75" s="81" t="n">
        <f aca="false">AU75+AZ75</f>
        <v>0</v>
      </c>
      <c r="BF75" s="81" t="n">
        <f aca="false">AV75+BA75</f>
        <v>0</v>
      </c>
      <c r="BG75" s="151" t="n">
        <f aca="false">AW75+BB75</f>
        <v>0</v>
      </c>
      <c r="BH75" s="151" t="n">
        <f aca="false">AX75+BC75</f>
        <v>0</v>
      </c>
      <c r="BI75" s="151" t="n">
        <f aca="false">AY75+BD75</f>
        <v>0</v>
      </c>
      <c r="BJ75" s="111" t="n">
        <f aca="false">BK75+BN75</f>
        <v>0</v>
      </c>
      <c r="BK75" s="111" t="n">
        <f aca="false">BL75+BM75</f>
        <v>0</v>
      </c>
      <c r="BL75" s="152" t="n">
        <f aca="false">BL76</f>
        <v>0</v>
      </c>
      <c r="BM75" s="152" t="n">
        <f aca="false">BM76</f>
        <v>0</v>
      </c>
      <c r="BN75" s="152" t="n">
        <f aca="false">BN76</f>
        <v>0</v>
      </c>
      <c r="BO75" s="81" t="n">
        <f aca="false">BE75+BJ75</f>
        <v>0</v>
      </c>
      <c r="BP75" s="81" t="n">
        <f aca="false">BF75+BK75</f>
        <v>0</v>
      </c>
      <c r="BQ75" s="151" t="n">
        <f aca="false">BG75+BL75</f>
        <v>0</v>
      </c>
      <c r="BR75" s="151" t="n">
        <f aca="false">BH75+BM75</f>
        <v>0</v>
      </c>
      <c r="BS75" s="151" t="n">
        <f aca="false">BI75+BN75</f>
        <v>0</v>
      </c>
      <c r="BT75" s="111" t="n">
        <f aca="false">BU75+BX75</f>
        <v>0</v>
      </c>
      <c r="BU75" s="111" t="n">
        <f aca="false">BV75+BW75</f>
        <v>0</v>
      </c>
      <c r="BV75" s="152" t="n">
        <f aca="false">BV76</f>
        <v>0</v>
      </c>
      <c r="BW75" s="152" t="n">
        <f aca="false">BW76</f>
        <v>0</v>
      </c>
      <c r="BX75" s="152" t="n">
        <f aca="false">BX76</f>
        <v>0</v>
      </c>
      <c r="BY75" s="81" t="n">
        <f aca="false">BO75+BT75</f>
        <v>0</v>
      </c>
      <c r="BZ75" s="81" t="n">
        <f aca="false">BP75+BU75</f>
        <v>0</v>
      </c>
      <c r="CA75" s="151" t="n">
        <f aca="false">BQ75+BV75</f>
        <v>0</v>
      </c>
      <c r="CB75" s="151" t="n">
        <f aca="false">BR75+BW75</f>
        <v>0</v>
      </c>
      <c r="CC75" s="151" t="n">
        <f aca="false">BS75+BX75</f>
        <v>0</v>
      </c>
    </row>
    <row r="76" customFormat="false" ht="14.25" hidden="true" customHeight="true" outlineLevel="0" collapsed="false">
      <c r="A76" s="58"/>
      <c r="B76" s="59" t="s">
        <v>102</v>
      </c>
      <c r="C76" s="59"/>
      <c r="D76" s="60" t="s">
        <v>37</v>
      </c>
      <c r="E76" s="60" t="s">
        <v>81</v>
      </c>
      <c r="F76" s="60" t="s">
        <v>101</v>
      </c>
      <c r="G76" s="60" t="s">
        <v>103</v>
      </c>
      <c r="H76" s="81" t="n">
        <f aca="false">I76+L76</f>
        <v>0</v>
      </c>
      <c r="I76" s="81" t="n">
        <f aca="false">J76+K76</f>
        <v>0</v>
      </c>
      <c r="J76" s="151"/>
      <c r="K76" s="151"/>
      <c r="L76" s="151"/>
      <c r="M76" s="151"/>
      <c r="N76" s="151"/>
      <c r="O76" s="151"/>
      <c r="P76" s="151"/>
      <c r="Q76" s="81" t="n">
        <f aca="false">R76+U76</f>
        <v>0</v>
      </c>
      <c r="R76" s="81" t="n">
        <f aca="false">S76+T76</f>
        <v>0</v>
      </c>
      <c r="S76" s="151"/>
      <c r="T76" s="151"/>
      <c r="U76" s="151"/>
      <c r="V76" s="111" t="n">
        <f aca="false">W76+Z76</f>
        <v>0</v>
      </c>
      <c r="W76" s="111" t="n">
        <f aca="false">X76+Y76</f>
        <v>0</v>
      </c>
      <c r="X76" s="152"/>
      <c r="Y76" s="152"/>
      <c r="Z76" s="152"/>
      <c r="AA76" s="81" t="n">
        <f aca="false">Q76+V76</f>
        <v>0</v>
      </c>
      <c r="AB76" s="81" t="n">
        <f aca="false">R76+W76</f>
        <v>0</v>
      </c>
      <c r="AC76" s="151" t="n">
        <f aca="false">S76+X76</f>
        <v>0</v>
      </c>
      <c r="AD76" s="151" t="n">
        <f aca="false">T76+Y76</f>
        <v>0</v>
      </c>
      <c r="AE76" s="151" t="n">
        <f aca="false">U76+Z76</f>
        <v>0</v>
      </c>
      <c r="AF76" s="111" t="n">
        <f aca="false">AG76+AJ76</f>
        <v>0</v>
      </c>
      <c r="AG76" s="111" t="n">
        <f aca="false">AH76+AI76</f>
        <v>0</v>
      </c>
      <c r="AH76" s="152"/>
      <c r="AI76" s="152"/>
      <c r="AJ76" s="152"/>
      <c r="AK76" s="81" t="n">
        <f aca="false">AA76+AF76</f>
        <v>0</v>
      </c>
      <c r="AL76" s="81" t="n">
        <f aca="false">AB76+AG76</f>
        <v>0</v>
      </c>
      <c r="AM76" s="151" t="n">
        <f aca="false">AC76+AH76</f>
        <v>0</v>
      </c>
      <c r="AN76" s="151" t="n">
        <f aca="false">AD76+AI76</f>
        <v>0</v>
      </c>
      <c r="AO76" s="151" t="n">
        <f aca="false">AE76+AJ76</f>
        <v>0</v>
      </c>
      <c r="AP76" s="111" t="n">
        <f aca="false">AQ76+AT76</f>
        <v>0</v>
      </c>
      <c r="AQ76" s="111" t="n">
        <f aca="false">AR76+AS76</f>
        <v>0</v>
      </c>
      <c r="AR76" s="152"/>
      <c r="AS76" s="152"/>
      <c r="AT76" s="152"/>
      <c r="AU76" s="81" t="n">
        <f aca="false">AK76+AP76</f>
        <v>0</v>
      </c>
      <c r="AV76" s="81" t="n">
        <f aca="false">AL76+AQ76</f>
        <v>0</v>
      </c>
      <c r="AW76" s="151" t="n">
        <f aca="false">AM76+AR76</f>
        <v>0</v>
      </c>
      <c r="AX76" s="151" t="n">
        <f aca="false">AN76+AS76</f>
        <v>0</v>
      </c>
      <c r="AY76" s="151" t="n">
        <f aca="false">AO76+AT76</f>
        <v>0</v>
      </c>
      <c r="AZ76" s="111" t="n">
        <f aca="false">BA76+BD76</f>
        <v>0</v>
      </c>
      <c r="BA76" s="111" t="n">
        <f aca="false">BB76+BC76</f>
        <v>0</v>
      </c>
      <c r="BB76" s="152"/>
      <c r="BC76" s="152"/>
      <c r="BD76" s="152"/>
      <c r="BE76" s="81" t="n">
        <f aca="false">AU76+AZ76</f>
        <v>0</v>
      </c>
      <c r="BF76" s="81" t="n">
        <f aca="false">AV76+BA76</f>
        <v>0</v>
      </c>
      <c r="BG76" s="151" t="n">
        <f aca="false">AW76+BB76</f>
        <v>0</v>
      </c>
      <c r="BH76" s="151" t="n">
        <f aca="false">AX76+BC76</f>
        <v>0</v>
      </c>
      <c r="BI76" s="151" t="n">
        <f aca="false">AY76+BD76</f>
        <v>0</v>
      </c>
      <c r="BJ76" s="111" t="n">
        <f aca="false">BK76+BN76</f>
        <v>0</v>
      </c>
      <c r="BK76" s="111" t="n">
        <f aca="false">BL76+BM76</f>
        <v>0</v>
      </c>
      <c r="BL76" s="152"/>
      <c r="BM76" s="152"/>
      <c r="BN76" s="152"/>
      <c r="BO76" s="81" t="n">
        <f aca="false">BE76+BJ76</f>
        <v>0</v>
      </c>
      <c r="BP76" s="81" t="n">
        <f aca="false">BF76+BK76</f>
        <v>0</v>
      </c>
      <c r="BQ76" s="151" t="n">
        <f aca="false">BG76+BL76</f>
        <v>0</v>
      </c>
      <c r="BR76" s="151" t="n">
        <f aca="false">BH76+BM76</f>
        <v>0</v>
      </c>
      <c r="BS76" s="151" t="n">
        <f aca="false">BI76+BN76</f>
        <v>0</v>
      </c>
      <c r="BT76" s="111" t="n">
        <f aca="false">BU76+BX76</f>
        <v>0</v>
      </c>
      <c r="BU76" s="111" t="n">
        <f aca="false">BV76+BW76</f>
        <v>0</v>
      </c>
      <c r="BV76" s="152"/>
      <c r="BW76" s="152"/>
      <c r="BX76" s="152"/>
      <c r="BY76" s="81" t="n">
        <f aca="false">BO76+BT76</f>
        <v>0</v>
      </c>
      <c r="BZ76" s="81" t="n">
        <f aca="false">BP76+BU76</f>
        <v>0</v>
      </c>
      <c r="CA76" s="151" t="n">
        <f aca="false">BQ76+BV76</f>
        <v>0</v>
      </c>
      <c r="CB76" s="151" t="n">
        <f aca="false">BR76+BW76</f>
        <v>0</v>
      </c>
      <c r="CC76" s="151" t="n">
        <f aca="false">BS76+BX76</f>
        <v>0</v>
      </c>
    </row>
    <row r="77" customFormat="false" ht="14.25" hidden="false" customHeight="false" outlineLevel="0" collapsed="false">
      <c r="A77" s="58"/>
      <c r="B77" s="59" t="s">
        <v>104</v>
      </c>
      <c r="C77" s="59"/>
      <c r="D77" s="60" t="s">
        <v>37</v>
      </c>
      <c r="E77" s="60" t="s">
        <v>81</v>
      </c>
      <c r="F77" s="60" t="s">
        <v>105</v>
      </c>
      <c r="G77" s="60"/>
      <c r="H77" s="81" t="n">
        <f aca="false">I77+L77</f>
        <v>15</v>
      </c>
      <c r="I77" s="81" t="n">
        <f aca="false">J77+K77</f>
        <v>0</v>
      </c>
      <c r="J77" s="151" t="n">
        <f aca="false">J78</f>
        <v>0</v>
      </c>
      <c r="K77" s="151" t="n">
        <f aca="false">K78</f>
        <v>0</v>
      </c>
      <c r="L77" s="151" t="n">
        <f aca="false">L78</f>
        <v>15</v>
      </c>
      <c r="M77" s="151" t="n">
        <f aca="false">M78</f>
        <v>0</v>
      </c>
      <c r="N77" s="151" t="n">
        <f aca="false">N78</f>
        <v>0</v>
      </c>
      <c r="O77" s="151" t="n">
        <f aca="false">O78</f>
        <v>0</v>
      </c>
      <c r="P77" s="151" t="n">
        <f aca="false">P78</f>
        <v>0</v>
      </c>
      <c r="Q77" s="81" t="n">
        <f aca="false">R77+U77</f>
        <v>15</v>
      </c>
      <c r="R77" s="81" t="n">
        <f aca="false">S77+T77</f>
        <v>0</v>
      </c>
      <c r="S77" s="151" t="n">
        <f aca="false">S78</f>
        <v>0</v>
      </c>
      <c r="T77" s="151" t="n">
        <f aca="false">T78</f>
        <v>0</v>
      </c>
      <c r="U77" s="151" t="n">
        <f aca="false">U78</f>
        <v>15</v>
      </c>
      <c r="V77" s="111" t="n">
        <f aca="false">W77+Z77</f>
        <v>0</v>
      </c>
      <c r="W77" s="111" t="n">
        <f aca="false">X77+Y77</f>
        <v>0</v>
      </c>
      <c r="X77" s="152" t="n">
        <f aca="false">X78</f>
        <v>0</v>
      </c>
      <c r="Y77" s="152" t="n">
        <f aca="false">Y78</f>
        <v>0</v>
      </c>
      <c r="Z77" s="152" t="n">
        <f aca="false">Z78</f>
        <v>0</v>
      </c>
      <c r="AA77" s="81" t="n">
        <f aca="false">Q77+V77</f>
        <v>15</v>
      </c>
      <c r="AB77" s="81" t="n">
        <f aca="false">R77+W77</f>
        <v>0</v>
      </c>
      <c r="AC77" s="151" t="n">
        <f aca="false">S77+X77</f>
        <v>0</v>
      </c>
      <c r="AD77" s="151" t="n">
        <f aca="false">T77+Y77</f>
        <v>0</v>
      </c>
      <c r="AE77" s="151" t="n">
        <f aca="false">U77+Z77</f>
        <v>15</v>
      </c>
      <c r="AF77" s="111" t="n">
        <f aca="false">AG77+AJ77</f>
        <v>0</v>
      </c>
      <c r="AG77" s="111" t="n">
        <f aca="false">AH77+AI77</f>
        <v>0</v>
      </c>
      <c r="AH77" s="152" t="n">
        <f aca="false">AH78</f>
        <v>0</v>
      </c>
      <c r="AI77" s="152" t="n">
        <f aca="false">AI78</f>
        <v>0</v>
      </c>
      <c r="AJ77" s="152" t="n">
        <f aca="false">AJ78</f>
        <v>0</v>
      </c>
      <c r="AK77" s="81" t="n">
        <f aca="false">AA77+AF77</f>
        <v>15</v>
      </c>
      <c r="AL77" s="81" t="n">
        <f aca="false">AB77+AG77</f>
        <v>0</v>
      </c>
      <c r="AM77" s="151" t="n">
        <f aca="false">AC77+AH77</f>
        <v>0</v>
      </c>
      <c r="AN77" s="151" t="n">
        <f aca="false">AD77+AI77</f>
        <v>0</v>
      </c>
      <c r="AO77" s="151" t="n">
        <f aca="false">AE77+AJ77</f>
        <v>15</v>
      </c>
      <c r="AP77" s="111" t="n">
        <f aca="false">AQ77+AT77</f>
        <v>0</v>
      </c>
      <c r="AQ77" s="111" t="n">
        <f aca="false">AR77+AS77</f>
        <v>0</v>
      </c>
      <c r="AR77" s="152" t="n">
        <f aca="false">AR78</f>
        <v>0</v>
      </c>
      <c r="AS77" s="152" t="n">
        <f aca="false">AS78</f>
        <v>0</v>
      </c>
      <c r="AT77" s="152" t="n">
        <f aca="false">AT78</f>
        <v>0</v>
      </c>
      <c r="AU77" s="81" t="n">
        <f aca="false">AK77+AP77</f>
        <v>15</v>
      </c>
      <c r="AV77" s="81" t="n">
        <f aca="false">AL77+AQ77</f>
        <v>0</v>
      </c>
      <c r="AW77" s="151" t="n">
        <f aca="false">AM77+AR77</f>
        <v>0</v>
      </c>
      <c r="AX77" s="151" t="n">
        <f aca="false">AN77+AS77</f>
        <v>0</v>
      </c>
      <c r="AY77" s="151" t="n">
        <f aca="false">AO77+AT77</f>
        <v>15</v>
      </c>
      <c r="AZ77" s="111" t="n">
        <f aca="false">BA77+BD77</f>
        <v>0</v>
      </c>
      <c r="BA77" s="111" t="n">
        <f aca="false">BB77+BC77</f>
        <v>0</v>
      </c>
      <c r="BB77" s="152" t="n">
        <f aca="false">BB78</f>
        <v>0</v>
      </c>
      <c r="BC77" s="152" t="n">
        <f aca="false">BC78</f>
        <v>0</v>
      </c>
      <c r="BD77" s="152" t="n">
        <f aca="false">BD78</f>
        <v>0</v>
      </c>
      <c r="BE77" s="81" t="n">
        <f aca="false">AU77+AZ77</f>
        <v>15</v>
      </c>
      <c r="BF77" s="81" t="n">
        <f aca="false">AV77+BA77</f>
        <v>0</v>
      </c>
      <c r="BG77" s="151" t="n">
        <f aca="false">AW77+BB77</f>
        <v>0</v>
      </c>
      <c r="BH77" s="151" t="n">
        <f aca="false">AX77+BC77</f>
        <v>0</v>
      </c>
      <c r="BI77" s="151" t="n">
        <f aca="false">AY77+BD77</f>
        <v>15</v>
      </c>
      <c r="BJ77" s="111" t="n">
        <f aca="false">BK77+BN77</f>
        <v>0</v>
      </c>
      <c r="BK77" s="111" t="n">
        <f aca="false">BL77+BM77</f>
        <v>0</v>
      </c>
      <c r="BL77" s="152" t="n">
        <f aca="false">BL78</f>
        <v>0</v>
      </c>
      <c r="BM77" s="152" t="n">
        <f aca="false">BM78</f>
        <v>0</v>
      </c>
      <c r="BN77" s="152" t="n">
        <f aca="false">BN78</f>
        <v>0</v>
      </c>
      <c r="BO77" s="81" t="n">
        <f aca="false">BE77+BJ77</f>
        <v>15</v>
      </c>
      <c r="BP77" s="81" t="n">
        <f aca="false">BF77+BK77</f>
        <v>0</v>
      </c>
      <c r="BQ77" s="151" t="n">
        <f aca="false">BG77+BL77</f>
        <v>0</v>
      </c>
      <c r="BR77" s="151" t="n">
        <f aca="false">BH77+BM77</f>
        <v>0</v>
      </c>
      <c r="BS77" s="151" t="n">
        <f aca="false">BI77+BN77</f>
        <v>15</v>
      </c>
      <c r="BT77" s="111" t="n">
        <f aca="false">BU77+BX77</f>
        <v>0</v>
      </c>
      <c r="BU77" s="111" t="n">
        <f aca="false">BV77+BW77</f>
        <v>0</v>
      </c>
      <c r="BV77" s="152" t="n">
        <f aca="false">BV78</f>
        <v>0</v>
      </c>
      <c r="BW77" s="152" t="n">
        <f aca="false">BW78</f>
        <v>0</v>
      </c>
      <c r="BX77" s="152" t="n">
        <f aca="false">BX78</f>
        <v>0</v>
      </c>
      <c r="BY77" s="81" t="n">
        <f aca="false">BO77+BT77</f>
        <v>15</v>
      </c>
      <c r="BZ77" s="81" t="n">
        <f aca="false">BP77+BU77</f>
        <v>0</v>
      </c>
      <c r="CA77" s="151" t="n">
        <f aca="false">BQ77+BV77</f>
        <v>0</v>
      </c>
      <c r="CB77" s="151" t="n">
        <f aca="false">BR77+BW77</f>
        <v>0</v>
      </c>
      <c r="CC77" s="151" t="n">
        <f aca="false">BS77+BX77</f>
        <v>15</v>
      </c>
    </row>
    <row r="78" customFormat="false" ht="57" hidden="false" customHeight="false" outlineLevel="0" collapsed="false">
      <c r="A78" s="58"/>
      <c r="B78" s="59" t="s">
        <v>106</v>
      </c>
      <c r="C78" s="59"/>
      <c r="D78" s="60" t="s">
        <v>37</v>
      </c>
      <c r="E78" s="60" t="s">
        <v>81</v>
      </c>
      <c r="F78" s="60" t="s">
        <v>107</v>
      </c>
      <c r="G78" s="60"/>
      <c r="H78" s="81" t="n">
        <f aca="false">I78+L78</f>
        <v>15</v>
      </c>
      <c r="I78" s="81" t="n">
        <f aca="false">J78+K78</f>
        <v>0</v>
      </c>
      <c r="J78" s="151" t="n">
        <f aca="false">J79</f>
        <v>0</v>
      </c>
      <c r="K78" s="151" t="n">
        <f aca="false">K79</f>
        <v>0</v>
      </c>
      <c r="L78" s="151" t="n">
        <f aca="false">L79</f>
        <v>15</v>
      </c>
      <c r="M78" s="151" t="n">
        <f aca="false">M79</f>
        <v>0</v>
      </c>
      <c r="N78" s="151" t="n">
        <f aca="false">N79</f>
        <v>0</v>
      </c>
      <c r="O78" s="151" t="n">
        <f aca="false">O79</f>
        <v>0</v>
      </c>
      <c r="P78" s="151" t="n">
        <f aca="false">P79</f>
        <v>0</v>
      </c>
      <c r="Q78" s="81" t="n">
        <f aca="false">R78+U78</f>
        <v>15</v>
      </c>
      <c r="R78" s="81" t="n">
        <f aca="false">S78+T78</f>
        <v>0</v>
      </c>
      <c r="S78" s="151" t="n">
        <f aca="false">S79</f>
        <v>0</v>
      </c>
      <c r="T78" s="151" t="n">
        <f aca="false">T79</f>
        <v>0</v>
      </c>
      <c r="U78" s="151" t="n">
        <f aca="false">U79</f>
        <v>15</v>
      </c>
      <c r="V78" s="111" t="n">
        <f aca="false">W78+Z78</f>
        <v>0</v>
      </c>
      <c r="W78" s="111" t="n">
        <f aca="false">X78+Y78</f>
        <v>0</v>
      </c>
      <c r="X78" s="152" t="n">
        <f aca="false">X79</f>
        <v>0</v>
      </c>
      <c r="Y78" s="152" t="n">
        <f aca="false">Y79</f>
        <v>0</v>
      </c>
      <c r="Z78" s="152" t="n">
        <f aca="false">Z79</f>
        <v>0</v>
      </c>
      <c r="AA78" s="81" t="n">
        <f aca="false">Q78+V78</f>
        <v>15</v>
      </c>
      <c r="AB78" s="81" t="n">
        <f aca="false">R78+W78</f>
        <v>0</v>
      </c>
      <c r="AC78" s="151" t="n">
        <f aca="false">S78+X78</f>
        <v>0</v>
      </c>
      <c r="AD78" s="151" t="n">
        <f aca="false">T78+Y78</f>
        <v>0</v>
      </c>
      <c r="AE78" s="151" t="n">
        <f aca="false">U78+Z78</f>
        <v>15</v>
      </c>
      <c r="AF78" s="111" t="n">
        <f aca="false">AG78+AJ78</f>
        <v>0</v>
      </c>
      <c r="AG78" s="111" t="n">
        <f aca="false">AH78+AI78</f>
        <v>0</v>
      </c>
      <c r="AH78" s="152" t="n">
        <f aca="false">AH79</f>
        <v>0</v>
      </c>
      <c r="AI78" s="152" t="n">
        <f aca="false">AI79</f>
        <v>0</v>
      </c>
      <c r="AJ78" s="152" t="n">
        <f aca="false">AJ79</f>
        <v>0</v>
      </c>
      <c r="AK78" s="81" t="n">
        <f aca="false">AA78+AF78</f>
        <v>15</v>
      </c>
      <c r="AL78" s="81" t="n">
        <f aca="false">AB78+AG78</f>
        <v>0</v>
      </c>
      <c r="AM78" s="151" t="n">
        <f aca="false">AC78+AH78</f>
        <v>0</v>
      </c>
      <c r="AN78" s="151" t="n">
        <f aca="false">AD78+AI78</f>
        <v>0</v>
      </c>
      <c r="AO78" s="151" t="n">
        <f aca="false">AE78+AJ78</f>
        <v>15</v>
      </c>
      <c r="AP78" s="111" t="n">
        <f aca="false">AQ78+AT78</f>
        <v>0</v>
      </c>
      <c r="AQ78" s="111" t="n">
        <f aca="false">AR78+AS78</f>
        <v>0</v>
      </c>
      <c r="AR78" s="152" t="n">
        <f aca="false">AR79</f>
        <v>0</v>
      </c>
      <c r="AS78" s="152" t="n">
        <f aca="false">AS79</f>
        <v>0</v>
      </c>
      <c r="AT78" s="152" t="n">
        <f aca="false">AT79</f>
        <v>0</v>
      </c>
      <c r="AU78" s="81" t="n">
        <f aca="false">AK78+AP78</f>
        <v>15</v>
      </c>
      <c r="AV78" s="81" t="n">
        <f aca="false">AL78+AQ78</f>
        <v>0</v>
      </c>
      <c r="AW78" s="151" t="n">
        <f aca="false">AM78+AR78</f>
        <v>0</v>
      </c>
      <c r="AX78" s="151" t="n">
        <f aca="false">AN78+AS78</f>
        <v>0</v>
      </c>
      <c r="AY78" s="151" t="n">
        <f aca="false">AO78+AT78</f>
        <v>15</v>
      </c>
      <c r="AZ78" s="111" t="n">
        <f aca="false">BA78+BD78</f>
        <v>0</v>
      </c>
      <c r="BA78" s="111" t="n">
        <f aca="false">BB78+BC78</f>
        <v>0</v>
      </c>
      <c r="BB78" s="152" t="n">
        <f aca="false">BB79</f>
        <v>0</v>
      </c>
      <c r="BC78" s="152" t="n">
        <f aca="false">BC79</f>
        <v>0</v>
      </c>
      <c r="BD78" s="152" t="n">
        <f aca="false">BD79</f>
        <v>0</v>
      </c>
      <c r="BE78" s="81" t="n">
        <f aca="false">AU78+AZ78</f>
        <v>15</v>
      </c>
      <c r="BF78" s="81" t="n">
        <f aca="false">AV78+BA78</f>
        <v>0</v>
      </c>
      <c r="BG78" s="151" t="n">
        <f aca="false">AW78+BB78</f>
        <v>0</v>
      </c>
      <c r="BH78" s="151" t="n">
        <f aca="false">AX78+BC78</f>
        <v>0</v>
      </c>
      <c r="BI78" s="151" t="n">
        <f aca="false">AY78+BD78</f>
        <v>15</v>
      </c>
      <c r="BJ78" s="111" t="n">
        <f aca="false">BK78+BN78</f>
        <v>0</v>
      </c>
      <c r="BK78" s="111" t="n">
        <f aca="false">BL78+BM78</f>
        <v>0</v>
      </c>
      <c r="BL78" s="152" t="n">
        <f aca="false">BL79</f>
        <v>0</v>
      </c>
      <c r="BM78" s="152" t="n">
        <f aca="false">BM79</f>
        <v>0</v>
      </c>
      <c r="BN78" s="152" t="n">
        <f aca="false">BN79</f>
        <v>0</v>
      </c>
      <c r="BO78" s="81" t="n">
        <f aca="false">BE78+BJ78</f>
        <v>15</v>
      </c>
      <c r="BP78" s="81" t="n">
        <f aca="false">BF78+BK78</f>
        <v>0</v>
      </c>
      <c r="BQ78" s="151" t="n">
        <f aca="false">BG78+BL78</f>
        <v>0</v>
      </c>
      <c r="BR78" s="151" t="n">
        <f aca="false">BH78+BM78</f>
        <v>0</v>
      </c>
      <c r="BS78" s="151" t="n">
        <f aca="false">BI78+BN78</f>
        <v>15</v>
      </c>
      <c r="BT78" s="111" t="n">
        <f aca="false">BU78+BX78</f>
        <v>0</v>
      </c>
      <c r="BU78" s="111" t="n">
        <f aca="false">BV78+BW78</f>
        <v>0</v>
      </c>
      <c r="BV78" s="152" t="n">
        <f aca="false">BV79</f>
        <v>0</v>
      </c>
      <c r="BW78" s="152" t="n">
        <f aca="false">BW79</f>
        <v>0</v>
      </c>
      <c r="BX78" s="152" t="n">
        <f aca="false">BX79</f>
        <v>0</v>
      </c>
      <c r="BY78" s="81" t="n">
        <f aca="false">BO78+BT78</f>
        <v>15</v>
      </c>
      <c r="BZ78" s="81" t="n">
        <f aca="false">BP78+BU78</f>
        <v>0</v>
      </c>
      <c r="CA78" s="151" t="n">
        <f aca="false">BQ78+BV78</f>
        <v>0</v>
      </c>
      <c r="CB78" s="151" t="n">
        <f aca="false">BR78+BW78</f>
        <v>0</v>
      </c>
      <c r="CC78" s="151" t="n">
        <f aca="false">BS78+BX78</f>
        <v>15</v>
      </c>
    </row>
    <row r="79" customFormat="false" ht="28.5" hidden="false" customHeight="false" outlineLevel="0" collapsed="false">
      <c r="A79" s="58"/>
      <c r="B79" s="59" t="s">
        <v>44</v>
      </c>
      <c r="C79" s="59"/>
      <c r="D79" s="60" t="s">
        <v>37</v>
      </c>
      <c r="E79" s="60" t="s">
        <v>81</v>
      </c>
      <c r="F79" s="60" t="s">
        <v>107</v>
      </c>
      <c r="G79" s="60" t="s">
        <v>45</v>
      </c>
      <c r="H79" s="81" t="n">
        <f aca="false">I79+L79</f>
        <v>15</v>
      </c>
      <c r="I79" s="81" t="n">
        <f aca="false">J79+K79</f>
        <v>0</v>
      </c>
      <c r="J79" s="151"/>
      <c r="K79" s="151"/>
      <c r="L79" s="151" t="n">
        <v>15</v>
      </c>
      <c r="M79" s="151"/>
      <c r="N79" s="151"/>
      <c r="O79" s="151"/>
      <c r="P79" s="151"/>
      <c r="Q79" s="81" t="n">
        <f aca="false">R79+U79</f>
        <v>15</v>
      </c>
      <c r="R79" s="81" t="n">
        <f aca="false">S79+T79</f>
        <v>0</v>
      </c>
      <c r="S79" s="151"/>
      <c r="T79" s="151"/>
      <c r="U79" s="151" t="n">
        <v>15</v>
      </c>
      <c r="V79" s="111" t="n">
        <f aca="false">W79+Z79</f>
        <v>0</v>
      </c>
      <c r="W79" s="111" t="n">
        <f aca="false">X79+Y79</f>
        <v>0</v>
      </c>
      <c r="X79" s="152"/>
      <c r="Y79" s="152"/>
      <c r="Z79" s="152"/>
      <c r="AA79" s="81" t="n">
        <f aca="false">Q79+V79</f>
        <v>15</v>
      </c>
      <c r="AB79" s="81" t="n">
        <f aca="false">R79+W79</f>
        <v>0</v>
      </c>
      <c r="AC79" s="151" t="n">
        <f aca="false">S79+X79</f>
        <v>0</v>
      </c>
      <c r="AD79" s="151" t="n">
        <f aca="false">T79+Y79</f>
        <v>0</v>
      </c>
      <c r="AE79" s="151" t="n">
        <f aca="false">U79+Z79</f>
        <v>15</v>
      </c>
      <c r="AF79" s="111" t="n">
        <f aca="false">AG79+AJ79</f>
        <v>0</v>
      </c>
      <c r="AG79" s="111" t="n">
        <f aca="false">AH79+AI79</f>
        <v>0</v>
      </c>
      <c r="AH79" s="152"/>
      <c r="AI79" s="152"/>
      <c r="AJ79" s="152"/>
      <c r="AK79" s="81" t="n">
        <f aca="false">AA79+AF79</f>
        <v>15</v>
      </c>
      <c r="AL79" s="81" t="n">
        <f aca="false">AB79+AG79</f>
        <v>0</v>
      </c>
      <c r="AM79" s="151" t="n">
        <f aca="false">AC79+AH79</f>
        <v>0</v>
      </c>
      <c r="AN79" s="151" t="n">
        <f aca="false">AD79+AI79</f>
        <v>0</v>
      </c>
      <c r="AO79" s="151" t="n">
        <f aca="false">AE79+AJ79</f>
        <v>15</v>
      </c>
      <c r="AP79" s="111" t="n">
        <f aca="false">AQ79+AT79</f>
        <v>0</v>
      </c>
      <c r="AQ79" s="111" t="n">
        <f aca="false">AR79+AS79</f>
        <v>0</v>
      </c>
      <c r="AR79" s="152"/>
      <c r="AS79" s="152"/>
      <c r="AT79" s="152"/>
      <c r="AU79" s="81" t="n">
        <f aca="false">AK79+AP79</f>
        <v>15</v>
      </c>
      <c r="AV79" s="81" t="n">
        <f aca="false">AL79+AQ79</f>
        <v>0</v>
      </c>
      <c r="AW79" s="151" t="n">
        <f aca="false">AM79+AR79</f>
        <v>0</v>
      </c>
      <c r="AX79" s="151" t="n">
        <f aca="false">AN79+AS79</f>
        <v>0</v>
      </c>
      <c r="AY79" s="151" t="n">
        <f aca="false">AO79+AT79</f>
        <v>15</v>
      </c>
      <c r="AZ79" s="111" t="n">
        <f aca="false">BA79+BD79</f>
        <v>0</v>
      </c>
      <c r="BA79" s="111" t="n">
        <f aca="false">BB79+BC79</f>
        <v>0</v>
      </c>
      <c r="BB79" s="152"/>
      <c r="BC79" s="152"/>
      <c r="BD79" s="152"/>
      <c r="BE79" s="81" t="n">
        <f aca="false">AU79+AZ79</f>
        <v>15</v>
      </c>
      <c r="BF79" s="81" t="n">
        <f aca="false">AV79+BA79</f>
        <v>0</v>
      </c>
      <c r="BG79" s="151" t="n">
        <f aca="false">AW79+BB79</f>
        <v>0</v>
      </c>
      <c r="BH79" s="151" t="n">
        <f aca="false">AX79+BC79</f>
        <v>0</v>
      </c>
      <c r="BI79" s="151" t="n">
        <f aca="false">AY79+BD79</f>
        <v>15</v>
      </c>
      <c r="BJ79" s="111" t="n">
        <f aca="false">BK79+BN79</f>
        <v>0</v>
      </c>
      <c r="BK79" s="111" t="n">
        <f aca="false">BL79+BM79</f>
        <v>0</v>
      </c>
      <c r="BL79" s="152"/>
      <c r="BM79" s="152"/>
      <c r="BN79" s="152"/>
      <c r="BO79" s="81" t="n">
        <f aca="false">BE79+BJ79</f>
        <v>15</v>
      </c>
      <c r="BP79" s="81" t="n">
        <f aca="false">BF79+BK79</f>
        <v>0</v>
      </c>
      <c r="BQ79" s="151" t="n">
        <f aca="false">BG79+BL79</f>
        <v>0</v>
      </c>
      <c r="BR79" s="151" t="n">
        <f aca="false">BH79+BM79</f>
        <v>0</v>
      </c>
      <c r="BS79" s="151" t="n">
        <f aca="false">BI79+BN79</f>
        <v>15</v>
      </c>
      <c r="BT79" s="111" t="n">
        <f aca="false">BU79+BX79</f>
        <v>0</v>
      </c>
      <c r="BU79" s="111" t="n">
        <f aca="false">BV79+BW79</f>
        <v>0</v>
      </c>
      <c r="BV79" s="152"/>
      <c r="BW79" s="152"/>
      <c r="BX79" s="152"/>
      <c r="BY79" s="81" t="n">
        <f aca="false">BO79+BT79</f>
        <v>15</v>
      </c>
      <c r="BZ79" s="81" t="n">
        <f aca="false">BP79+BU79</f>
        <v>0</v>
      </c>
      <c r="CA79" s="151" t="n">
        <f aca="false">BQ79+BV79</f>
        <v>0</v>
      </c>
      <c r="CB79" s="151" t="n">
        <f aca="false">BR79+BW79</f>
        <v>0</v>
      </c>
      <c r="CC79" s="151" t="n">
        <f aca="false">BS79+BX79</f>
        <v>15</v>
      </c>
    </row>
    <row r="80" customFormat="false" ht="28.5" hidden="true" customHeight="false" outlineLevel="0" collapsed="false">
      <c r="A80" s="58"/>
      <c r="B80" s="59" t="s">
        <v>108</v>
      </c>
      <c r="C80" s="59"/>
      <c r="D80" s="67" t="s">
        <v>37</v>
      </c>
      <c r="E80" s="67" t="s">
        <v>81</v>
      </c>
      <c r="F80" s="67" t="s">
        <v>109</v>
      </c>
      <c r="G80" s="67"/>
      <c r="H80" s="81" t="n">
        <f aca="false">H81+H83+H89+H85+H87</f>
        <v>0</v>
      </c>
      <c r="I80" s="81" t="n">
        <f aca="false">I81+I83+I89+I85+I87</f>
        <v>0</v>
      </c>
      <c r="J80" s="81" t="n">
        <f aca="false">J81+J83+J89+J85+J87</f>
        <v>0</v>
      </c>
      <c r="K80" s="81" t="n">
        <f aca="false">K81+K83+K89+K85+K87</f>
        <v>0</v>
      </c>
      <c r="L80" s="81" t="n">
        <f aca="false">L81+L83+L89+L85+L87</f>
        <v>0</v>
      </c>
      <c r="M80" s="81" t="n">
        <f aca="false">M81+M83+M89+M85+M87</f>
        <v>0</v>
      </c>
      <c r="N80" s="81" t="n">
        <f aca="false">N81+N83+N89+N85+N87</f>
        <v>0</v>
      </c>
      <c r="O80" s="81" t="n">
        <f aca="false">O81+O83+O89+O85+O87</f>
        <v>0</v>
      </c>
      <c r="P80" s="81" t="n">
        <f aca="false">P81+P83+P89+P85+P87</f>
        <v>0</v>
      </c>
      <c r="Q80" s="81" t="n">
        <f aca="false">Q81+Q83+Q89+Q85+Q87</f>
        <v>0</v>
      </c>
      <c r="R80" s="81" t="n">
        <f aca="false">R81+R83+R89+R85+R87</f>
        <v>0</v>
      </c>
      <c r="S80" s="81" t="n">
        <f aca="false">S81+S83+S89+S85+S87</f>
        <v>0</v>
      </c>
      <c r="T80" s="81" t="n">
        <f aca="false">T81+T83+T89+T85+T87</f>
        <v>0</v>
      </c>
      <c r="U80" s="81" t="n">
        <f aca="false">U81+U83+U89+U85+U87</f>
        <v>0</v>
      </c>
      <c r="V80" s="111" t="n">
        <f aca="false">V81+V83+V89+V85+V87</f>
        <v>0</v>
      </c>
      <c r="W80" s="111" t="n">
        <f aca="false">W81+W83+W89+W85+W87</f>
        <v>0</v>
      </c>
      <c r="X80" s="111" t="n">
        <f aca="false">X81+X83+X89+X85+X87</f>
        <v>0</v>
      </c>
      <c r="Y80" s="111" t="n">
        <f aca="false">Y81+Y83+Y89+Y85+Y87</f>
        <v>0</v>
      </c>
      <c r="Z80" s="111" t="n">
        <f aca="false">Z81+Z83+Z89+Z85+Z87</f>
        <v>0</v>
      </c>
      <c r="AA80" s="81" t="n">
        <f aca="false">Q80+V80</f>
        <v>0</v>
      </c>
      <c r="AB80" s="81" t="n">
        <f aca="false">R80+W80</f>
        <v>0</v>
      </c>
      <c r="AC80" s="81" t="n">
        <f aca="false">S80+X80</f>
        <v>0</v>
      </c>
      <c r="AD80" s="81" t="n">
        <f aca="false">T80+Y80</f>
        <v>0</v>
      </c>
      <c r="AE80" s="81" t="n">
        <f aca="false">U80+Z80</f>
        <v>0</v>
      </c>
      <c r="AF80" s="111" t="n">
        <f aca="false">AF81+AF83+AF89+AF85+AF87</f>
        <v>0</v>
      </c>
      <c r="AG80" s="111" t="n">
        <f aca="false">AG81+AG83+AG89+AG85+AG87</f>
        <v>0</v>
      </c>
      <c r="AH80" s="111" t="n">
        <f aca="false">AH81+AH83+AH89+AH85+AH87</f>
        <v>0</v>
      </c>
      <c r="AI80" s="111" t="n">
        <f aca="false">AI81+AI83+AI89+AI85+AI87</f>
        <v>0</v>
      </c>
      <c r="AJ80" s="111" t="n">
        <f aca="false">AJ81+AJ83+AJ89+AJ85+AJ87</f>
        <v>0</v>
      </c>
      <c r="AK80" s="81" t="n">
        <f aca="false">AA80+AF80</f>
        <v>0</v>
      </c>
      <c r="AL80" s="81" t="n">
        <f aca="false">AB80+AG80</f>
        <v>0</v>
      </c>
      <c r="AM80" s="81" t="n">
        <f aca="false">AC80+AH80</f>
        <v>0</v>
      </c>
      <c r="AN80" s="81" t="n">
        <f aca="false">AD80+AI80</f>
        <v>0</v>
      </c>
      <c r="AO80" s="81" t="n">
        <f aca="false">AE80+AJ80</f>
        <v>0</v>
      </c>
      <c r="AP80" s="111" t="n">
        <f aca="false">AP81+AP83+AP89+AP85+AP87</f>
        <v>0</v>
      </c>
      <c r="AQ80" s="111" t="n">
        <f aca="false">AQ81+AQ83+AQ89+AQ85+AQ87</f>
        <v>0</v>
      </c>
      <c r="AR80" s="111" t="n">
        <f aca="false">AR81+AR83+AR89+AR85+AR87</f>
        <v>0</v>
      </c>
      <c r="AS80" s="111" t="n">
        <f aca="false">AS81+AS83+AS89+AS85+AS87</f>
        <v>0</v>
      </c>
      <c r="AT80" s="111" t="n">
        <f aca="false">AT81+AT83+AT89+AT85+AT87</f>
        <v>0</v>
      </c>
      <c r="AU80" s="81" t="n">
        <f aca="false">AK80+AP80</f>
        <v>0</v>
      </c>
      <c r="AV80" s="81" t="n">
        <f aca="false">AL80+AQ80</f>
        <v>0</v>
      </c>
      <c r="AW80" s="81" t="n">
        <f aca="false">AM80+AR80</f>
        <v>0</v>
      </c>
      <c r="AX80" s="81" t="n">
        <f aca="false">AN80+AS80</f>
        <v>0</v>
      </c>
      <c r="AY80" s="81" t="n">
        <f aca="false">AO80+AT80</f>
        <v>0</v>
      </c>
      <c r="AZ80" s="111" t="n">
        <f aca="false">AZ81+AZ83+AZ89+AZ85+AZ87</f>
        <v>0</v>
      </c>
      <c r="BA80" s="111" t="n">
        <f aca="false">BA81+BA83+BA89+BA85+BA87</f>
        <v>0</v>
      </c>
      <c r="BB80" s="111" t="n">
        <f aca="false">BB81+BB83+BB89+BB85+BB87</f>
        <v>0</v>
      </c>
      <c r="BC80" s="111" t="n">
        <f aca="false">BC81+BC83+BC89+BC85+BC87</f>
        <v>0</v>
      </c>
      <c r="BD80" s="111" t="n">
        <f aca="false">BD81+BD83+BD89+BD85+BD87</f>
        <v>0</v>
      </c>
      <c r="BE80" s="81" t="n">
        <f aca="false">AU80+AZ80</f>
        <v>0</v>
      </c>
      <c r="BF80" s="81" t="n">
        <f aca="false">AV80+BA80</f>
        <v>0</v>
      </c>
      <c r="BG80" s="81" t="n">
        <f aca="false">AW80+BB80</f>
        <v>0</v>
      </c>
      <c r="BH80" s="81" t="n">
        <f aca="false">AX80+BC80</f>
        <v>0</v>
      </c>
      <c r="BI80" s="81" t="n">
        <f aca="false">AY80+BD80</f>
        <v>0</v>
      </c>
      <c r="BJ80" s="111" t="n">
        <f aca="false">BJ81+BJ83+BJ89+BJ85+BJ87</f>
        <v>0</v>
      </c>
      <c r="BK80" s="111" t="n">
        <f aca="false">BK81+BK83+BK89+BK85+BK87</f>
        <v>0</v>
      </c>
      <c r="BL80" s="111" t="n">
        <f aca="false">BL81+BL83+BL89+BL85+BL87</f>
        <v>0</v>
      </c>
      <c r="BM80" s="111" t="n">
        <f aca="false">BM81+BM83+BM89+BM85+BM87</f>
        <v>0</v>
      </c>
      <c r="BN80" s="111" t="n">
        <f aca="false">BN81+BN83+BN89+BN85+BN87</f>
        <v>0</v>
      </c>
      <c r="BO80" s="81" t="n">
        <f aca="false">BE80+BJ80</f>
        <v>0</v>
      </c>
      <c r="BP80" s="81" t="n">
        <f aca="false">BF80+BK80</f>
        <v>0</v>
      </c>
      <c r="BQ80" s="81" t="n">
        <f aca="false">BG80+BL80</f>
        <v>0</v>
      </c>
      <c r="BR80" s="81" t="n">
        <f aca="false">BH80+BM80</f>
        <v>0</v>
      </c>
      <c r="BS80" s="81" t="n">
        <f aca="false">BI80+BN80</f>
        <v>0</v>
      </c>
      <c r="BT80" s="111" t="n">
        <f aca="false">BT81+BT83+BT89+BT85+BT87</f>
        <v>0</v>
      </c>
      <c r="BU80" s="111" t="n">
        <f aca="false">BU81+BU83+BU89+BU85+BU87</f>
        <v>0</v>
      </c>
      <c r="BV80" s="111" t="n">
        <f aca="false">BV81+BV83+BV89+BV85+BV87</f>
        <v>0</v>
      </c>
      <c r="BW80" s="111" t="n">
        <f aca="false">BW81+BW83+BW89+BW85+BW87</f>
        <v>0</v>
      </c>
      <c r="BX80" s="111" t="n">
        <f aca="false">BX81+BX83+BX89+BX85+BX87</f>
        <v>0</v>
      </c>
      <c r="BY80" s="81" t="n">
        <f aca="false">BO80+BT80</f>
        <v>0</v>
      </c>
      <c r="BZ80" s="81" t="n">
        <f aca="false">BP80+BU80</f>
        <v>0</v>
      </c>
      <c r="CA80" s="81" t="n">
        <f aca="false">BQ80+BV80</f>
        <v>0</v>
      </c>
      <c r="CB80" s="81" t="n">
        <f aca="false">BR80+BW80</f>
        <v>0</v>
      </c>
      <c r="CC80" s="81" t="n">
        <f aca="false">BS80+BX80</f>
        <v>0</v>
      </c>
    </row>
    <row r="81" customFormat="false" ht="28.5" hidden="true" customHeight="false" outlineLevel="0" collapsed="false">
      <c r="A81" s="58"/>
      <c r="B81" s="59" t="s">
        <v>110</v>
      </c>
      <c r="C81" s="59"/>
      <c r="D81" s="67" t="s">
        <v>37</v>
      </c>
      <c r="E81" s="67" t="s">
        <v>81</v>
      </c>
      <c r="F81" s="67" t="s">
        <v>111</v>
      </c>
      <c r="G81" s="67"/>
      <c r="H81" s="81" t="n">
        <f aca="false">H82</f>
        <v>0</v>
      </c>
      <c r="I81" s="81" t="n">
        <f aca="false">I82</f>
        <v>0</v>
      </c>
      <c r="J81" s="81" t="n">
        <f aca="false">J82</f>
        <v>0</v>
      </c>
      <c r="K81" s="81" t="n">
        <f aca="false">K82</f>
        <v>0</v>
      </c>
      <c r="L81" s="81" t="n">
        <f aca="false">L82</f>
        <v>0</v>
      </c>
      <c r="M81" s="81" t="n">
        <f aca="false">M82</f>
        <v>0</v>
      </c>
      <c r="N81" s="81" t="n">
        <f aca="false">N82</f>
        <v>0</v>
      </c>
      <c r="O81" s="81" t="n">
        <f aca="false">O82</f>
        <v>0</v>
      </c>
      <c r="P81" s="81" t="n">
        <f aca="false">P82</f>
        <v>0</v>
      </c>
      <c r="Q81" s="81" t="n">
        <f aca="false">Q82</f>
        <v>0</v>
      </c>
      <c r="R81" s="81" t="n">
        <f aca="false">R82</f>
        <v>0</v>
      </c>
      <c r="S81" s="81" t="n">
        <f aca="false">S82</f>
        <v>0</v>
      </c>
      <c r="T81" s="81" t="n">
        <f aca="false">T82</f>
        <v>0</v>
      </c>
      <c r="U81" s="81" t="n">
        <f aca="false">U82</f>
        <v>0</v>
      </c>
      <c r="V81" s="111" t="n">
        <f aca="false">V82</f>
        <v>0</v>
      </c>
      <c r="W81" s="111" t="n">
        <f aca="false">W82</f>
        <v>0</v>
      </c>
      <c r="X81" s="111" t="n">
        <f aca="false">X82</f>
        <v>0</v>
      </c>
      <c r="Y81" s="111" t="n">
        <f aca="false">Y82</f>
        <v>0</v>
      </c>
      <c r="Z81" s="111" t="n">
        <f aca="false">Z82</f>
        <v>0</v>
      </c>
      <c r="AA81" s="81" t="n">
        <f aca="false">Q81+V81</f>
        <v>0</v>
      </c>
      <c r="AB81" s="81" t="n">
        <f aca="false">R81+W81</f>
        <v>0</v>
      </c>
      <c r="AC81" s="81" t="n">
        <f aca="false">S81+X81</f>
        <v>0</v>
      </c>
      <c r="AD81" s="81" t="n">
        <f aca="false">T81+Y81</f>
        <v>0</v>
      </c>
      <c r="AE81" s="81" t="n">
        <f aca="false">U81+Z81</f>
        <v>0</v>
      </c>
      <c r="AF81" s="111" t="n">
        <f aca="false">AF82</f>
        <v>0</v>
      </c>
      <c r="AG81" s="111" t="n">
        <f aca="false">AG82</f>
        <v>0</v>
      </c>
      <c r="AH81" s="111" t="n">
        <f aca="false">AH82</f>
        <v>0</v>
      </c>
      <c r="AI81" s="111" t="n">
        <f aca="false">AI82</f>
        <v>0</v>
      </c>
      <c r="AJ81" s="111" t="n">
        <f aca="false">AJ82</f>
        <v>0</v>
      </c>
      <c r="AK81" s="81" t="n">
        <f aca="false">AA81+AF81</f>
        <v>0</v>
      </c>
      <c r="AL81" s="81" t="n">
        <f aca="false">AB81+AG81</f>
        <v>0</v>
      </c>
      <c r="AM81" s="81" t="n">
        <f aca="false">AC81+AH81</f>
        <v>0</v>
      </c>
      <c r="AN81" s="81" t="n">
        <f aca="false">AD81+AI81</f>
        <v>0</v>
      </c>
      <c r="AO81" s="81" t="n">
        <f aca="false">AE81+AJ81</f>
        <v>0</v>
      </c>
      <c r="AP81" s="111" t="n">
        <f aca="false">AP82</f>
        <v>0</v>
      </c>
      <c r="AQ81" s="111" t="n">
        <f aca="false">AQ82</f>
        <v>0</v>
      </c>
      <c r="AR81" s="111" t="n">
        <f aca="false">AR82</f>
        <v>0</v>
      </c>
      <c r="AS81" s="111" t="n">
        <f aca="false">AS82</f>
        <v>0</v>
      </c>
      <c r="AT81" s="111" t="n">
        <f aca="false">AT82</f>
        <v>0</v>
      </c>
      <c r="AU81" s="81" t="n">
        <f aca="false">AK81+AP81</f>
        <v>0</v>
      </c>
      <c r="AV81" s="81" t="n">
        <f aca="false">AL81+AQ81</f>
        <v>0</v>
      </c>
      <c r="AW81" s="81" t="n">
        <f aca="false">AM81+AR81</f>
        <v>0</v>
      </c>
      <c r="AX81" s="81" t="n">
        <f aca="false">AN81+AS81</f>
        <v>0</v>
      </c>
      <c r="AY81" s="81" t="n">
        <f aca="false">AO81+AT81</f>
        <v>0</v>
      </c>
      <c r="AZ81" s="111" t="n">
        <f aca="false">AZ82</f>
        <v>0</v>
      </c>
      <c r="BA81" s="111" t="n">
        <f aca="false">BA82</f>
        <v>0</v>
      </c>
      <c r="BB81" s="111" t="n">
        <f aca="false">BB82</f>
        <v>0</v>
      </c>
      <c r="BC81" s="111" t="n">
        <f aca="false">BC82</f>
        <v>0</v>
      </c>
      <c r="BD81" s="111" t="n">
        <f aca="false">BD82</f>
        <v>0</v>
      </c>
      <c r="BE81" s="81" t="n">
        <f aca="false">AU81+AZ81</f>
        <v>0</v>
      </c>
      <c r="BF81" s="81" t="n">
        <f aca="false">AV81+BA81</f>
        <v>0</v>
      </c>
      <c r="BG81" s="81" t="n">
        <f aca="false">AW81+BB81</f>
        <v>0</v>
      </c>
      <c r="BH81" s="81" t="n">
        <f aca="false">AX81+BC81</f>
        <v>0</v>
      </c>
      <c r="BI81" s="81" t="n">
        <f aca="false">AY81+BD81</f>
        <v>0</v>
      </c>
      <c r="BJ81" s="111" t="n">
        <f aca="false">BJ82</f>
        <v>0</v>
      </c>
      <c r="BK81" s="111" t="n">
        <f aca="false">BK82</f>
        <v>0</v>
      </c>
      <c r="BL81" s="111" t="n">
        <f aca="false">BL82</f>
        <v>0</v>
      </c>
      <c r="BM81" s="111" t="n">
        <f aca="false">BM82</f>
        <v>0</v>
      </c>
      <c r="BN81" s="111" t="n">
        <f aca="false">BN82</f>
        <v>0</v>
      </c>
      <c r="BO81" s="81" t="n">
        <f aca="false">BE81+BJ81</f>
        <v>0</v>
      </c>
      <c r="BP81" s="81" t="n">
        <f aca="false">BF81+BK81</f>
        <v>0</v>
      </c>
      <c r="BQ81" s="81" t="n">
        <f aca="false">BG81+BL81</f>
        <v>0</v>
      </c>
      <c r="BR81" s="81" t="n">
        <f aca="false">BH81+BM81</f>
        <v>0</v>
      </c>
      <c r="BS81" s="81" t="n">
        <f aca="false">BI81+BN81</f>
        <v>0</v>
      </c>
      <c r="BT81" s="111" t="n">
        <f aca="false">BT82</f>
        <v>0</v>
      </c>
      <c r="BU81" s="111" t="n">
        <f aca="false">BU82</f>
        <v>0</v>
      </c>
      <c r="BV81" s="111" t="n">
        <f aca="false">BV82</f>
        <v>0</v>
      </c>
      <c r="BW81" s="111" t="n">
        <f aca="false">BW82</f>
        <v>0</v>
      </c>
      <c r="BX81" s="111" t="n">
        <f aca="false">BX82</f>
        <v>0</v>
      </c>
      <c r="BY81" s="81" t="n">
        <f aca="false">BO81+BT81</f>
        <v>0</v>
      </c>
      <c r="BZ81" s="81" t="n">
        <f aca="false">BP81+BU81</f>
        <v>0</v>
      </c>
      <c r="CA81" s="81" t="n">
        <f aca="false">BQ81+BV81</f>
        <v>0</v>
      </c>
      <c r="CB81" s="81" t="n">
        <f aca="false">BR81+BW81</f>
        <v>0</v>
      </c>
      <c r="CC81" s="81" t="n">
        <f aca="false">BS81+BX81</f>
        <v>0</v>
      </c>
    </row>
    <row r="82" customFormat="false" ht="28.5" hidden="tru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1</v>
      </c>
      <c r="G82" s="67" t="s">
        <v>45</v>
      </c>
      <c r="H82" s="81" t="n">
        <f aca="false">I82+L82</f>
        <v>0</v>
      </c>
      <c r="I82" s="81" t="n">
        <f aca="false">J82+K82</f>
        <v>0</v>
      </c>
      <c r="J82" s="151"/>
      <c r="K82" s="151"/>
      <c r="L82" s="151"/>
      <c r="M82" s="151"/>
      <c r="N82" s="151"/>
      <c r="O82" s="151"/>
      <c r="P82" s="151"/>
      <c r="Q82" s="81" t="n">
        <f aca="false">R82+U82</f>
        <v>0</v>
      </c>
      <c r="R82" s="81" t="n">
        <f aca="false">S82+T82</f>
        <v>0</v>
      </c>
      <c r="S82" s="151"/>
      <c r="T82" s="151"/>
      <c r="U82" s="151"/>
      <c r="V82" s="111" t="n">
        <f aca="false">W82+Z82</f>
        <v>0</v>
      </c>
      <c r="W82" s="111" t="n">
        <f aca="false">X82+Y82</f>
        <v>0</v>
      </c>
      <c r="X82" s="152"/>
      <c r="Y82" s="152"/>
      <c r="Z82" s="152"/>
      <c r="AA82" s="81" t="n">
        <f aca="false">Q82+V82</f>
        <v>0</v>
      </c>
      <c r="AB82" s="81" t="n">
        <f aca="false">R82+W82</f>
        <v>0</v>
      </c>
      <c r="AC82" s="151" t="n">
        <f aca="false">S82+X82</f>
        <v>0</v>
      </c>
      <c r="AD82" s="151" t="n">
        <f aca="false">T82+Y82</f>
        <v>0</v>
      </c>
      <c r="AE82" s="151" t="n">
        <f aca="false">U82+Z82</f>
        <v>0</v>
      </c>
      <c r="AF82" s="111" t="n">
        <f aca="false">AG82+AJ82</f>
        <v>0</v>
      </c>
      <c r="AG82" s="111" t="n">
        <f aca="false">AH82+AI82</f>
        <v>0</v>
      </c>
      <c r="AH82" s="152"/>
      <c r="AI82" s="152"/>
      <c r="AJ82" s="152"/>
      <c r="AK82" s="81" t="n">
        <f aca="false">AA82+AF82</f>
        <v>0</v>
      </c>
      <c r="AL82" s="81" t="n">
        <f aca="false">AB82+AG82</f>
        <v>0</v>
      </c>
      <c r="AM82" s="151" t="n">
        <f aca="false">AC82+AH82</f>
        <v>0</v>
      </c>
      <c r="AN82" s="151" t="n">
        <f aca="false">AD82+AI82</f>
        <v>0</v>
      </c>
      <c r="AO82" s="151" t="n">
        <f aca="false">AE82+AJ82</f>
        <v>0</v>
      </c>
      <c r="AP82" s="111" t="n">
        <f aca="false">AQ82+AT82</f>
        <v>0</v>
      </c>
      <c r="AQ82" s="111" t="n">
        <f aca="false">AR82+AS82</f>
        <v>0</v>
      </c>
      <c r="AR82" s="152"/>
      <c r="AS82" s="152"/>
      <c r="AT82" s="152"/>
      <c r="AU82" s="81" t="n">
        <f aca="false">AK82+AP82</f>
        <v>0</v>
      </c>
      <c r="AV82" s="81" t="n">
        <f aca="false">AL82+AQ82</f>
        <v>0</v>
      </c>
      <c r="AW82" s="151" t="n">
        <f aca="false">AM82+AR82</f>
        <v>0</v>
      </c>
      <c r="AX82" s="151" t="n">
        <f aca="false">AN82+AS82</f>
        <v>0</v>
      </c>
      <c r="AY82" s="151" t="n">
        <f aca="false">AO82+AT82</f>
        <v>0</v>
      </c>
      <c r="AZ82" s="111" t="n">
        <f aca="false">BA82+BD82</f>
        <v>0</v>
      </c>
      <c r="BA82" s="111" t="n">
        <f aca="false">BB82+BC82</f>
        <v>0</v>
      </c>
      <c r="BB82" s="152"/>
      <c r="BC82" s="152"/>
      <c r="BD82" s="152"/>
      <c r="BE82" s="81" t="n">
        <f aca="false">AU82+AZ82</f>
        <v>0</v>
      </c>
      <c r="BF82" s="81" t="n">
        <f aca="false">AV82+BA82</f>
        <v>0</v>
      </c>
      <c r="BG82" s="151" t="n">
        <f aca="false">AW82+BB82</f>
        <v>0</v>
      </c>
      <c r="BH82" s="151" t="n">
        <f aca="false">AX82+BC82</f>
        <v>0</v>
      </c>
      <c r="BI82" s="151" t="n">
        <f aca="false">AY82+BD82</f>
        <v>0</v>
      </c>
      <c r="BJ82" s="111" t="n">
        <f aca="false">BK82+BN82</f>
        <v>0</v>
      </c>
      <c r="BK82" s="111" t="n">
        <f aca="false">BL82+BM82</f>
        <v>0</v>
      </c>
      <c r="BL82" s="152"/>
      <c r="BM82" s="152"/>
      <c r="BN82" s="152"/>
      <c r="BO82" s="81" t="n">
        <f aca="false">BE82+BJ82</f>
        <v>0</v>
      </c>
      <c r="BP82" s="81" t="n">
        <f aca="false">BF82+BK82</f>
        <v>0</v>
      </c>
      <c r="BQ82" s="151" t="n">
        <f aca="false">BG82+BL82</f>
        <v>0</v>
      </c>
      <c r="BR82" s="151" t="n">
        <f aca="false">BH82+BM82</f>
        <v>0</v>
      </c>
      <c r="BS82" s="151" t="n">
        <f aca="false">BI82+BN82</f>
        <v>0</v>
      </c>
      <c r="BT82" s="111" t="n">
        <f aca="false">BU82+BX82</f>
        <v>0</v>
      </c>
      <c r="BU82" s="111" t="n">
        <f aca="false">BV82+BW82</f>
        <v>0</v>
      </c>
      <c r="BV82" s="152"/>
      <c r="BW82" s="152"/>
      <c r="BX82" s="152"/>
      <c r="BY82" s="81" t="n">
        <f aca="false">BO82+BT82</f>
        <v>0</v>
      </c>
      <c r="BZ82" s="81" t="n">
        <f aca="false">BP82+BU82</f>
        <v>0</v>
      </c>
      <c r="CA82" s="151" t="n">
        <f aca="false">BQ82+BV82</f>
        <v>0</v>
      </c>
      <c r="CB82" s="151" t="n">
        <f aca="false">BR82+BW82</f>
        <v>0</v>
      </c>
      <c r="CC82" s="151" t="n">
        <f aca="false">BS82+BX82</f>
        <v>0</v>
      </c>
    </row>
    <row r="83" customFormat="false" ht="14.25" hidden="true" customHeight="false" outlineLevel="0" collapsed="false">
      <c r="A83" s="58"/>
      <c r="B83" s="69" t="s">
        <v>112</v>
      </c>
      <c r="C83" s="59"/>
      <c r="D83" s="67" t="s">
        <v>37</v>
      </c>
      <c r="E83" s="67" t="s">
        <v>81</v>
      </c>
      <c r="F83" s="67" t="s">
        <v>113</v>
      </c>
      <c r="G83" s="60"/>
      <c r="H83" s="81" t="n">
        <f aca="false">H84</f>
        <v>0</v>
      </c>
      <c r="I83" s="81" t="n">
        <f aca="false">I84</f>
        <v>0</v>
      </c>
      <c r="J83" s="81" t="n">
        <f aca="false">J84</f>
        <v>0</v>
      </c>
      <c r="K83" s="81" t="n">
        <f aca="false">K84</f>
        <v>0</v>
      </c>
      <c r="L83" s="81" t="n">
        <f aca="false">L84</f>
        <v>0</v>
      </c>
      <c r="M83" s="81" t="n">
        <f aca="false">M84</f>
        <v>0</v>
      </c>
      <c r="N83" s="81" t="n">
        <f aca="false">N84</f>
        <v>0</v>
      </c>
      <c r="O83" s="81" t="n">
        <f aca="false">O84</f>
        <v>0</v>
      </c>
      <c r="P83" s="81" t="n">
        <f aca="false">P84</f>
        <v>0</v>
      </c>
      <c r="Q83" s="81" t="n">
        <f aca="false">Q84</f>
        <v>0</v>
      </c>
      <c r="R83" s="81" t="n">
        <f aca="false">R84</f>
        <v>0</v>
      </c>
      <c r="S83" s="81" t="n">
        <f aca="false">S84</f>
        <v>0</v>
      </c>
      <c r="T83" s="81" t="n">
        <f aca="false">T84</f>
        <v>0</v>
      </c>
      <c r="U83" s="81" t="n">
        <f aca="false">U84</f>
        <v>0</v>
      </c>
      <c r="V83" s="111" t="n">
        <f aca="false">V84</f>
        <v>0</v>
      </c>
      <c r="W83" s="111" t="n">
        <f aca="false">W84</f>
        <v>0</v>
      </c>
      <c r="X83" s="111" t="n">
        <f aca="false">X84</f>
        <v>0</v>
      </c>
      <c r="Y83" s="111" t="n">
        <f aca="false">Y84</f>
        <v>0</v>
      </c>
      <c r="Z83" s="111" t="n">
        <f aca="false">Z84</f>
        <v>0</v>
      </c>
      <c r="AA83" s="81" t="n">
        <f aca="false">Q83+V83</f>
        <v>0</v>
      </c>
      <c r="AB83" s="81" t="n">
        <f aca="false">R83+W83</f>
        <v>0</v>
      </c>
      <c r="AC83" s="81" t="n">
        <f aca="false">S83+X83</f>
        <v>0</v>
      </c>
      <c r="AD83" s="81" t="n">
        <f aca="false">T83+Y83</f>
        <v>0</v>
      </c>
      <c r="AE83" s="81" t="n">
        <f aca="false">U83+Z83</f>
        <v>0</v>
      </c>
      <c r="AF83" s="111" t="n">
        <f aca="false">AF84</f>
        <v>0</v>
      </c>
      <c r="AG83" s="111" t="n">
        <f aca="false">AG84</f>
        <v>0</v>
      </c>
      <c r="AH83" s="111" t="n">
        <f aca="false">AH84</f>
        <v>0</v>
      </c>
      <c r="AI83" s="111" t="n">
        <f aca="false">AI84</f>
        <v>0</v>
      </c>
      <c r="AJ83" s="111" t="n">
        <f aca="false">AJ84</f>
        <v>0</v>
      </c>
      <c r="AK83" s="81" t="n">
        <f aca="false">AA83+AF83</f>
        <v>0</v>
      </c>
      <c r="AL83" s="81" t="n">
        <f aca="false">AB83+AG83</f>
        <v>0</v>
      </c>
      <c r="AM83" s="81" t="n">
        <f aca="false">AC83+AH83</f>
        <v>0</v>
      </c>
      <c r="AN83" s="81" t="n">
        <f aca="false">AD83+AI83</f>
        <v>0</v>
      </c>
      <c r="AO83" s="81" t="n">
        <f aca="false">AE83+AJ83</f>
        <v>0</v>
      </c>
      <c r="AP83" s="111" t="n">
        <f aca="false">AP84</f>
        <v>0</v>
      </c>
      <c r="AQ83" s="111" t="n">
        <f aca="false">AQ84</f>
        <v>0</v>
      </c>
      <c r="AR83" s="111" t="n">
        <f aca="false">AR84</f>
        <v>0</v>
      </c>
      <c r="AS83" s="111" t="n">
        <f aca="false">AS84</f>
        <v>0</v>
      </c>
      <c r="AT83" s="111" t="n">
        <f aca="false">AT84</f>
        <v>0</v>
      </c>
      <c r="AU83" s="81" t="n">
        <f aca="false">AK83+AP83</f>
        <v>0</v>
      </c>
      <c r="AV83" s="81" t="n">
        <f aca="false">AL83+AQ83</f>
        <v>0</v>
      </c>
      <c r="AW83" s="81" t="n">
        <f aca="false">AM83+AR83</f>
        <v>0</v>
      </c>
      <c r="AX83" s="81" t="n">
        <f aca="false">AN83+AS83</f>
        <v>0</v>
      </c>
      <c r="AY83" s="81" t="n">
        <f aca="false">AO83+AT83</f>
        <v>0</v>
      </c>
      <c r="AZ83" s="111" t="n">
        <f aca="false">AZ84</f>
        <v>0</v>
      </c>
      <c r="BA83" s="111" t="n">
        <f aca="false">BA84</f>
        <v>0</v>
      </c>
      <c r="BB83" s="111" t="n">
        <f aca="false">BB84</f>
        <v>0</v>
      </c>
      <c r="BC83" s="111" t="n">
        <f aca="false">BC84</f>
        <v>0</v>
      </c>
      <c r="BD83" s="111" t="n">
        <f aca="false">BD84</f>
        <v>0</v>
      </c>
      <c r="BE83" s="81" t="n">
        <f aca="false">AU83+AZ83</f>
        <v>0</v>
      </c>
      <c r="BF83" s="81" t="n">
        <f aca="false">AV83+BA83</f>
        <v>0</v>
      </c>
      <c r="BG83" s="81" t="n">
        <f aca="false">AW83+BB83</f>
        <v>0</v>
      </c>
      <c r="BH83" s="81" t="n">
        <f aca="false">AX83+BC83</f>
        <v>0</v>
      </c>
      <c r="BI83" s="81" t="n">
        <f aca="false">AY83+BD83</f>
        <v>0</v>
      </c>
      <c r="BJ83" s="111" t="n">
        <f aca="false">BJ84</f>
        <v>0</v>
      </c>
      <c r="BK83" s="111" t="n">
        <f aca="false">BK84</f>
        <v>0</v>
      </c>
      <c r="BL83" s="111" t="n">
        <f aca="false">BL84</f>
        <v>0</v>
      </c>
      <c r="BM83" s="111" t="n">
        <f aca="false">BM84</f>
        <v>0</v>
      </c>
      <c r="BN83" s="111" t="n">
        <f aca="false">BN84</f>
        <v>0</v>
      </c>
      <c r="BO83" s="81" t="n">
        <f aca="false">BE83+BJ83</f>
        <v>0</v>
      </c>
      <c r="BP83" s="81" t="n">
        <f aca="false">BF83+BK83</f>
        <v>0</v>
      </c>
      <c r="BQ83" s="81" t="n">
        <f aca="false">BG83+BL83</f>
        <v>0</v>
      </c>
      <c r="BR83" s="81" t="n">
        <f aca="false">BH83+BM83</f>
        <v>0</v>
      </c>
      <c r="BS83" s="81" t="n">
        <f aca="false">BI83+BN83</f>
        <v>0</v>
      </c>
      <c r="BT83" s="111" t="n">
        <f aca="false">BT84</f>
        <v>0</v>
      </c>
      <c r="BU83" s="111" t="n">
        <f aca="false">BU84</f>
        <v>0</v>
      </c>
      <c r="BV83" s="111" t="n">
        <f aca="false">BV84</f>
        <v>0</v>
      </c>
      <c r="BW83" s="111" t="n">
        <f aca="false">BW84</f>
        <v>0</v>
      </c>
      <c r="BX83" s="111" t="n">
        <f aca="false">BX84</f>
        <v>0</v>
      </c>
      <c r="BY83" s="81" t="n">
        <f aca="false">BO83+BT83</f>
        <v>0</v>
      </c>
      <c r="BZ83" s="81" t="n">
        <f aca="false">BP83+BU83</f>
        <v>0</v>
      </c>
      <c r="CA83" s="81" t="n">
        <f aca="false">BQ83+BV83</f>
        <v>0</v>
      </c>
      <c r="CB83" s="81" t="n">
        <f aca="false">BR83+BW83</f>
        <v>0</v>
      </c>
      <c r="CC83" s="81" t="n">
        <f aca="false">BS83+BX83</f>
        <v>0</v>
      </c>
    </row>
    <row r="84" customFormat="false" ht="28.5" hidden="tru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3</v>
      </c>
      <c r="G84" s="67" t="s">
        <v>45</v>
      </c>
      <c r="H84" s="81" t="n">
        <f aca="false">I84+L84</f>
        <v>0</v>
      </c>
      <c r="I84" s="81" t="n">
        <f aca="false">J84+K84</f>
        <v>0</v>
      </c>
      <c r="J84" s="151"/>
      <c r="K84" s="151"/>
      <c r="L84" s="151"/>
      <c r="M84" s="151"/>
      <c r="N84" s="151"/>
      <c r="O84" s="151"/>
      <c r="P84" s="151"/>
      <c r="Q84" s="81" t="n">
        <f aca="false">R84+U84</f>
        <v>0</v>
      </c>
      <c r="R84" s="81" t="n">
        <f aca="false">S84+T84</f>
        <v>0</v>
      </c>
      <c r="S84" s="151"/>
      <c r="T84" s="151"/>
      <c r="U84" s="151"/>
      <c r="V84" s="111" t="n">
        <f aca="false">W84+Z84</f>
        <v>0</v>
      </c>
      <c r="W84" s="111" t="n">
        <f aca="false">X84+Y84</f>
        <v>0</v>
      </c>
      <c r="X84" s="152"/>
      <c r="Y84" s="152"/>
      <c r="Z84" s="152"/>
      <c r="AA84" s="81" t="n">
        <f aca="false">Q84+V84</f>
        <v>0</v>
      </c>
      <c r="AB84" s="81" t="n">
        <f aca="false">R84+W84</f>
        <v>0</v>
      </c>
      <c r="AC84" s="151" t="n">
        <f aca="false">S84+X84</f>
        <v>0</v>
      </c>
      <c r="AD84" s="151" t="n">
        <f aca="false">T84+Y84</f>
        <v>0</v>
      </c>
      <c r="AE84" s="151" t="n">
        <f aca="false">U84+Z84</f>
        <v>0</v>
      </c>
      <c r="AF84" s="111" t="n">
        <f aca="false">AG84+AJ84</f>
        <v>0</v>
      </c>
      <c r="AG84" s="111" t="n">
        <f aca="false">AH84+AI84</f>
        <v>0</v>
      </c>
      <c r="AH84" s="152"/>
      <c r="AI84" s="152"/>
      <c r="AJ84" s="152"/>
      <c r="AK84" s="81" t="n">
        <f aca="false">AA84+AF84</f>
        <v>0</v>
      </c>
      <c r="AL84" s="81" t="n">
        <f aca="false">AB84+AG84</f>
        <v>0</v>
      </c>
      <c r="AM84" s="151" t="n">
        <f aca="false">AC84+AH84</f>
        <v>0</v>
      </c>
      <c r="AN84" s="151" t="n">
        <f aca="false">AD84+AI84</f>
        <v>0</v>
      </c>
      <c r="AO84" s="151" t="n">
        <f aca="false">AE84+AJ84</f>
        <v>0</v>
      </c>
      <c r="AP84" s="111" t="n">
        <f aca="false">AQ84+AT84</f>
        <v>0</v>
      </c>
      <c r="AQ84" s="111" t="n">
        <f aca="false">AR84+AS84</f>
        <v>0</v>
      </c>
      <c r="AR84" s="152"/>
      <c r="AS84" s="152"/>
      <c r="AT84" s="152"/>
      <c r="AU84" s="81" t="n">
        <f aca="false">AK84+AP84</f>
        <v>0</v>
      </c>
      <c r="AV84" s="81" t="n">
        <f aca="false">AL84+AQ84</f>
        <v>0</v>
      </c>
      <c r="AW84" s="151" t="n">
        <f aca="false">AM84+AR84</f>
        <v>0</v>
      </c>
      <c r="AX84" s="151" t="n">
        <f aca="false">AN84+AS84</f>
        <v>0</v>
      </c>
      <c r="AY84" s="151" t="n">
        <f aca="false">AO84+AT84</f>
        <v>0</v>
      </c>
      <c r="AZ84" s="111" t="n">
        <f aca="false">BA84+BD84</f>
        <v>0</v>
      </c>
      <c r="BA84" s="111" t="n">
        <f aca="false">BB84+BC84</f>
        <v>0</v>
      </c>
      <c r="BB84" s="152"/>
      <c r="BC84" s="152"/>
      <c r="BD84" s="152"/>
      <c r="BE84" s="81" t="n">
        <f aca="false">AU84+AZ84</f>
        <v>0</v>
      </c>
      <c r="BF84" s="81" t="n">
        <f aca="false">AV84+BA84</f>
        <v>0</v>
      </c>
      <c r="BG84" s="151" t="n">
        <f aca="false">AW84+BB84</f>
        <v>0</v>
      </c>
      <c r="BH84" s="151" t="n">
        <f aca="false">AX84+BC84</f>
        <v>0</v>
      </c>
      <c r="BI84" s="151" t="n">
        <f aca="false">AY84+BD84</f>
        <v>0</v>
      </c>
      <c r="BJ84" s="111" t="n">
        <f aca="false">BK84+BN84</f>
        <v>0</v>
      </c>
      <c r="BK84" s="111" t="n">
        <f aca="false">BL84+BM84</f>
        <v>0</v>
      </c>
      <c r="BL84" s="152"/>
      <c r="BM84" s="152"/>
      <c r="BN84" s="152"/>
      <c r="BO84" s="81" t="n">
        <f aca="false">BE84+BJ84</f>
        <v>0</v>
      </c>
      <c r="BP84" s="81" t="n">
        <f aca="false">BF84+BK84</f>
        <v>0</v>
      </c>
      <c r="BQ84" s="151" t="n">
        <f aca="false">BG84+BL84</f>
        <v>0</v>
      </c>
      <c r="BR84" s="151" t="n">
        <f aca="false">BH84+BM84</f>
        <v>0</v>
      </c>
      <c r="BS84" s="151" t="n">
        <f aca="false">BI84+BN84</f>
        <v>0</v>
      </c>
      <c r="BT84" s="111" t="n">
        <f aca="false">BU84+BX84</f>
        <v>0</v>
      </c>
      <c r="BU84" s="111" t="n">
        <f aca="false">BV84+BW84</f>
        <v>0</v>
      </c>
      <c r="BV84" s="152"/>
      <c r="BW84" s="152"/>
      <c r="BX84" s="152"/>
      <c r="BY84" s="81" t="n">
        <f aca="false">BO84+BT84</f>
        <v>0</v>
      </c>
      <c r="BZ84" s="81" t="n">
        <f aca="false">BP84+BU84</f>
        <v>0</v>
      </c>
      <c r="CA84" s="151" t="n">
        <f aca="false">BQ84+BV84</f>
        <v>0</v>
      </c>
      <c r="CB84" s="151" t="n">
        <f aca="false">BR84+BW84</f>
        <v>0</v>
      </c>
      <c r="CC84" s="151" t="n">
        <f aca="false">BS84+BX84</f>
        <v>0</v>
      </c>
    </row>
    <row r="85" customFormat="false" ht="28.5" hidden="true" customHeight="false" outlineLevel="0" collapsed="false">
      <c r="A85" s="58"/>
      <c r="B85" s="69" t="s">
        <v>114</v>
      </c>
      <c r="C85" s="59"/>
      <c r="D85" s="67" t="s">
        <v>37</v>
      </c>
      <c r="E85" s="67" t="s">
        <v>81</v>
      </c>
      <c r="F85" s="67" t="s">
        <v>115</v>
      </c>
      <c r="G85" s="60"/>
      <c r="H85" s="81" t="n">
        <f aca="false">H86</f>
        <v>0</v>
      </c>
      <c r="I85" s="81" t="n">
        <f aca="false">I86</f>
        <v>0</v>
      </c>
      <c r="J85" s="81" t="n">
        <f aca="false">J86</f>
        <v>0</v>
      </c>
      <c r="K85" s="81" t="n">
        <f aca="false">K86</f>
        <v>0</v>
      </c>
      <c r="L85" s="81" t="n">
        <f aca="false">L86</f>
        <v>0</v>
      </c>
      <c r="M85" s="81" t="n">
        <f aca="false">M86</f>
        <v>0</v>
      </c>
      <c r="N85" s="81" t="n">
        <f aca="false">N86</f>
        <v>0</v>
      </c>
      <c r="O85" s="81" t="n">
        <f aca="false">O86</f>
        <v>0</v>
      </c>
      <c r="P85" s="81" t="n">
        <f aca="false">P86</f>
        <v>0</v>
      </c>
      <c r="Q85" s="81" t="n">
        <f aca="false">Q86</f>
        <v>0</v>
      </c>
      <c r="R85" s="81" t="n">
        <f aca="false">R86</f>
        <v>0</v>
      </c>
      <c r="S85" s="81" t="n">
        <f aca="false">S86</f>
        <v>0</v>
      </c>
      <c r="T85" s="81" t="n">
        <f aca="false">T86</f>
        <v>0</v>
      </c>
      <c r="U85" s="81" t="n">
        <f aca="false">U86</f>
        <v>0</v>
      </c>
      <c r="V85" s="111" t="n">
        <f aca="false">V86</f>
        <v>0</v>
      </c>
      <c r="W85" s="111" t="n">
        <f aca="false">W86</f>
        <v>0</v>
      </c>
      <c r="X85" s="111" t="n">
        <f aca="false">X86</f>
        <v>0</v>
      </c>
      <c r="Y85" s="111" t="n">
        <f aca="false">Y86</f>
        <v>0</v>
      </c>
      <c r="Z85" s="111" t="n">
        <f aca="false">Z86</f>
        <v>0</v>
      </c>
      <c r="AA85" s="81" t="n">
        <f aca="false">Q85+V85</f>
        <v>0</v>
      </c>
      <c r="AB85" s="81" t="n">
        <f aca="false">R85+W85</f>
        <v>0</v>
      </c>
      <c r="AC85" s="81" t="n">
        <f aca="false">S85+X85</f>
        <v>0</v>
      </c>
      <c r="AD85" s="81" t="n">
        <f aca="false">T85+Y85</f>
        <v>0</v>
      </c>
      <c r="AE85" s="81" t="n">
        <f aca="false">U85+Z85</f>
        <v>0</v>
      </c>
      <c r="AF85" s="111" t="n">
        <f aca="false">AF86</f>
        <v>0</v>
      </c>
      <c r="AG85" s="111" t="n">
        <f aca="false">AG86</f>
        <v>0</v>
      </c>
      <c r="AH85" s="111" t="n">
        <f aca="false">AH86</f>
        <v>0</v>
      </c>
      <c r="AI85" s="111" t="n">
        <f aca="false">AI86</f>
        <v>0</v>
      </c>
      <c r="AJ85" s="111" t="n">
        <f aca="false">AJ86</f>
        <v>0</v>
      </c>
      <c r="AK85" s="81" t="n">
        <f aca="false">AA85+AF85</f>
        <v>0</v>
      </c>
      <c r="AL85" s="81" t="n">
        <f aca="false">AB85+AG85</f>
        <v>0</v>
      </c>
      <c r="AM85" s="81" t="n">
        <f aca="false">AC85+AH85</f>
        <v>0</v>
      </c>
      <c r="AN85" s="81" t="n">
        <f aca="false">AD85+AI85</f>
        <v>0</v>
      </c>
      <c r="AO85" s="81" t="n">
        <f aca="false">AE85+AJ85</f>
        <v>0</v>
      </c>
      <c r="AP85" s="111" t="n">
        <f aca="false">AP86</f>
        <v>0</v>
      </c>
      <c r="AQ85" s="111" t="n">
        <f aca="false">AQ86</f>
        <v>0</v>
      </c>
      <c r="AR85" s="111" t="n">
        <f aca="false">AR86</f>
        <v>0</v>
      </c>
      <c r="AS85" s="111" t="n">
        <f aca="false">AS86</f>
        <v>0</v>
      </c>
      <c r="AT85" s="111" t="n">
        <f aca="false">AT86</f>
        <v>0</v>
      </c>
      <c r="AU85" s="81" t="n">
        <f aca="false">AK85+AP85</f>
        <v>0</v>
      </c>
      <c r="AV85" s="81" t="n">
        <f aca="false">AL85+AQ85</f>
        <v>0</v>
      </c>
      <c r="AW85" s="81" t="n">
        <f aca="false">AM85+AR85</f>
        <v>0</v>
      </c>
      <c r="AX85" s="81" t="n">
        <f aca="false">AN85+AS85</f>
        <v>0</v>
      </c>
      <c r="AY85" s="81" t="n">
        <f aca="false">AO85+AT85</f>
        <v>0</v>
      </c>
      <c r="AZ85" s="111" t="n">
        <f aca="false">AZ86</f>
        <v>0</v>
      </c>
      <c r="BA85" s="111" t="n">
        <f aca="false">BA86</f>
        <v>0</v>
      </c>
      <c r="BB85" s="111" t="n">
        <f aca="false">BB86</f>
        <v>0</v>
      </c>
      <c r="BC85" s="111" t="n">
        <f aca="false">BC86</f>
        <v>0</v>
      </c>
      <c r="BD85" s="111" t="n">
        <f aca="false">BD86</f>
        <v>0</v>
      </c>
      <c r="BE85" s="81" t="n">
        <f aca="false">AU85+AZ85</f>
        <v>0</v>
      </c>
      <c r="BF85" s="81" t="n">
        <f aca="false">AV85+BA85</f>
        <v>0</v>
      </c>
      <c r="BG85" s="81" t="n">
        <f aca="false">AW85+BB85</f>
        <v>0</v>
      </c>
      <c r="BH85" s="81" t="n">
        <f aca="false">AX85+BC85</f>
        <v>0</v>
      </c>
      <c r="BI85" s="81" t="n">
        <f aca="false">AY85+BD85</f>
        <v>0</v>
      </c>
      <c r="BJ85" s="111" t="n">
        <f aca="false">BJ86</f>
        <v>0</v>
      </c>
      <c r="BK85" s="111" t="n">
        <f aca="false">BK86</f>
        <v>0</v>
      </c>
      <c r="BL85" s="111" t="n">
        <f aca="false">BL86</f>
        <v>0</v>
      </c>
      <c r="BM85" s="111" t="n">
        <f aca="false">BM86</f>
        <v>0</v>
      </c>
      <c r="BN85" s="111" t="n">
        <f aca="false">BN86</f>
        <v>0</v>
      </c>
      <c r="BO85" s="81" t="n">
        <f aca="false">BE85+BJ85</f>
        <v>0</v>
      </c>
      <c r="BP85" s="81" t="n">
        <f aca="false">BF85+BK85</f>
        <v>0</v>
      </c>
      <c r="BQ85" s="81" t="n">
        <f aca="false">BG85+BL85</f>
        <v>0</v>
      </c>
      <c r="BR85" s="81" t="n">
        <f aca="false">BH85+BM85</f>
        <v>0</v>
      </c>
      <c r="BS85" s="81" t="n">
        <f aca="false">BI85+BN85</f>
        <v>0</v>
      </c>
      <c r="BT85" s="111" t="n">
        <f aca="false">BT86</f>
        <v>0</v>
      </c>
      <c r="BU85" s="111" t="n">
        <f aca="false">BU86</f>
        <v>0</v>
      </c>
      <c r="BV85" s="111" t="n">
        <f aca="false">BV86</f>
        <v>0</v>
      </c>
      <c r="BW85" s="111" t="n">
        <f aca="false">BW86</f>
        <v>0</v>
      </c>
      <c r="BX85" s="111" t="n">
        <f aca="false">BX86</f>
        <v>0</v>
      </c>
      <c r="BY85" s="81" t="n">
        <f aca="false">BO85+BT85</f>
        <v>0</v>
      </c>
      <c r="BZ85" s="81" t="n">
        <f aca="false">BP85+BU85</f>
        <v>0</v>
      </c>
      <c r="CA85" s="81" t="n">
        <f aca="false">BQ85+BV85</f>
        <v>0</v>
      </c>
      <c r="CB85" s="81" t="n">
        <f aca="false">BR85+BW85</f>
        <v>0</v>
      </c>
      <c r="CC85" s="81" t="n">
        <f aca="false">BS85+BX85</f>
        <v>0</v>
      </c>
    </row>
    <row r="86" customFormat="false" ht="28.5" hidden="true" customHeight="false" outlineLevel="0" collapsed="false">
      <c r="A86" s="58"/>
      <c r="B86" s="59" t="s">
        <v>44</v>
      </c>
      <c r="C86" s="59"/>
      <c r="D86" s="60" t="s">
        <v>37</v>
      </c>
      <c r="E86" s="60" t="s">
        <v>81</v>
      </c>
      <c r="F86" s="67" t="s">
        <v>115</v>
      </c>
      <c r="G86" s="67" t="s">
        <v>45</v>
      </c>
      <c r="H86" s="81" t="n">
        <f aca="false">I86+L86</f>
        <v>0</v>
      </c>
      <c r="I86" s="81" t="n">
        <f aca="false">J86+K86</f>
        <v>0</v>
      </c>
      <c r="J86" s="151"/>
      <c r="K86" s="151"/>
      <c r="L86" s="151"/>
      <c r="M86" s="151"/>
      <c r="N86" s="151"/>
      <c r="O86" s="151"/>
      <c r="P86" s="151"/>
      <c r="Q86" s="81" t="n">
        <f aca="false">R86+U86</f>
        <v>0</v>
      </c>
      <c r="R86" s="81" t="n">
        <f aca="false">S86+T86</f>
        <v>0</v>
      </c>
      <c r="S86" s="151"/>
      <c r="T86" s="151"/>
      <c r="U86" s="151"/>
      <c r="V86" s="111" t="n">
        <f aca="false">W86+Z86</f>
        <v>0</v>
      </c>
      <c r="W86" s="111" t="n">
        <f aca="false">X86+Y86</f>
        <v>0</v>
      </c>
      <c r="X86" s="152"/>
      <c r="Y86" s="152"/>
      <c r="Z86" s="152"/>
      <c r="AA86" s="81" t="n">
        <f aca="false">Q86+V86</f>
        <v>0</v>
      </c>
      <c r="AB86" s="81" t="n">
        <f aca="false">R86+W86</f>
        <v>0</v>
      </c>
      <c r="AC86" s="151" t="n">
        <f aca="false">S86+X86</f>
        <v>0</v>
      </c>
      <c r="AD86" s="151" t="n">
        <f aca="false">T86+Y86</f>
        <v>0</v>
      </c>
      <c r="AE86" s="151" t="n">
        <f aca="false">U86+Z86</f>
        <v>0</v>
      </c>
      <c r="AF86" s="111" t="n">
        <f aca="false">AG86+AJ86</f>
        <v>0</v>
      </c>
      <c r="AG86" s="111" t="n">
        <f aca="false">AH86+AI86</f>
        <v>0</v>
      </c>
      <c r="AH86" s="152"/>
      <c r="AI86" s="152"/>
      <c r="AJ86" s="152"/>
      <c r="AK86" s="81" t="n">
        <f aca="false">AA86+AF86</f>
        <v>0</v>
      </c>
      <c r="AL86" s="81" t="n">
        <f aca="false">AB86+AG86</f>
        <v>0</v>
      </c>
      <c r="AM86" s="151" t="n">
        <f aca="false">AC86+AH86</f>
        <v>0</v>
      </c>
      <c r="AN86" s="151" t="n">
        <f aca="false">AD86+AI86</f>
        <v>0</v>
      </c>
      <c r="AO86" s="151" t="n">
        <f aca="false">AE86+AJ86</f>
        <v>0</v>
      </c>
      <c r="AP86" s="111" t="n">
        <f aca="false">AQ86+AT86</f>
        <v>0</v>
      </c>
      <c r="AQ86" s="111" t="n">
        <f aca="false">AR86+AS86</f>
        <v>0</v>
      </c>
      <c r="AR86" s="152"/>
      <c r="AS86" s="152"/>
      <c r="AT86" s="152"/>
      <c r="AU86" s="81" t="n">
        <f aca="false">AK86+AP86</f>
        <v>0</v>
      </c>
      <c r="AV86" s="81" t="n">
        <f aca="false">AL86+AQ86</f>
        <v>0</v>
      </c>
      <c r="AW86" s="151" t="n">
        <f aca="false">AM86+AR86</f>
        <v>0</v>
      </c>
      <c r="AX86" s="151" t="n">
        <f aca="false">AN86+AS86</f>
        <v>0</v>
      </c>
      <c r="AY86" s="151" t="n">
        <f aca="false">AO86+AT86</f>
        <v>0</v>
      </c>
      <c r="AZ86" s="111" t="n">
        <f aca="false">BA86+BD86</f>
        <v>0</v>
      </c>
      <c r="BA86" s="111" t="n">
        <f aca="false">BB86+BC86</f>
        <v>0</v>
      </c>
      <c r="BB86" s="152"/>
      <c r="BC86" s="152"/>
      <c r="BD86" s="152"/>
      <c r="BE86" s="81" t="n">
        <f aca="false">AU86+AZ86</f>
        <v>0</v>
      </c>
      <c r="BF86" s="81" t="n">
        <f aca="false">AV86+BA86</f>
        <v>0</v>
      </c>
      <c r="BG86" s="151" t="n">
        <f aca="false">AW86+BB86</f>
        <v>0</v>
      </c>
      <c r="BH86" s="151" t="n">
        <f aca="false">AX86+BC86</f>
        <v>0</v>
      </c>
      <c r="BI86" s="151" t="n">
        <f aca="false">AY86+BD86</f>
        <v>0</v>
      </c>
      <c r="BJ86" s="111" t="n">
        <f aca="false">BK86+BN86</f>
        <v>0</v>
      </c>
      <c r="BK86" s="111" t="n">
        <f aca="false">BL86+BM86</f>
        <v>0</v>
      </c>
      <c r="BL86" s="152"/>
      <c r="BM86" s="152"/>
      <c r="BN86" s="152"/>
      <c r="BO86" s="81" t="n">
        <f aca="false">BE86+BJ86</f>
        <v>0</v>
      </c>
      <c r="BP86" s="81" t="n">
        <f aca="false">BF86+BK86</f>
        <v>0</v>
      </c>
      <c r="BQ86" s="151" t="n">
        <f aca="false">BG86+BL86</f>
        <v>0</v>
      </c>
      <c r="BR86" s="151" t="n">
        <f aca="false">BH86+BM86</f>
        <v>0</v>
      </c>
      <c r="BS86" s="151" t="n">
        <f aca="false">BI86+BN86</f>
        <v>0</v>
      </c>
      <c r="BT86" s="111" t="n">
        <f aca="false">BU86+BX86</f>
        <v>0</v>
      </c>
      <c r="BU86" s="111" t="n">
        <f aca="false">BV86+BW86</f>
        <v>0</v>
      </c>
      <c r="BV86" s="152"/>
      <c r="BW86" s="152"/>
      <c r="BX86" s="152"/>
      <c r="BY86" s="81" t="n">
        <f aca="false">BO86+BT86</f>
        <v>0</v>
      </c>
      <c r="BZ86" s="81" t="n">
        <f aca="false">BP86+BU86</f>
        <v>0</v>
      </c>
      <c r="CA86" s="151" t="n">
        <f aca="false">BQ86+BV86</f>
        <v>0</v>
      </c>
      <c r="CB86" s="151" t="n">
        <f aca="false">BR86+BW86</f>
        <v>0</v>
      </c>
      <c r="CC86" s="151" t="n">
        <f aca="false">BS86+BX86</f>
        <v>0</v>
      </c>
    </row>
    <row r="87" customFormat="false" ht="28.5" hidden="true" customHeight="false" outlineLevel="0" collapsed="false">
      <c r="A87" s="58"/>
      <c r="B87" s="69" t="s">
        <v>116</v>
      </c>
      <c r="C87" s="59"/>
      <c r="D87" s="67" t="s">
        <v>37</v>
      </c>
      <c r="E87" s="67" t="s">
        <v>81</v>
      </c>
      <c r="F87" s="67" t="s">
        <v>117</v>
      </c>
      <c r="G87" s="60"/>
      <c r="H87" s="81" t="n">
        <f aca="false">H88</f>
        <v>0</v>
      </c>
      <c r="I87" s="81" t="n">
        <f aca="false">I88</f>
        <v>0</v>
      </c>
      <c r="J87" s="81" t="n">
        <f aca="false">J88</f>
        <v>0</v>
      </c>
      <c r="K87" s="81" t="n">
        <f aca="false">K88</f>
        <v>0</v>
      </c>
      <c r="L87" s="81" t="n">
        <f aca="false">L88</f>
        <v>0</v>
      </c>
      <c r="M87" s="81" t="n">
        <f aca="false">M88</f>
        <v>0</v>
      </c>
      <c r="N87" s="81" t="n">
        <f aca="false">N88</f>
        <v>0</v>
      </c>
      <c r="O87" s="81" t="n">
        <f aca="false">O88</f>
        <v>0</v>
      </c>
      <c r="P87" s="81" t="n">
        <f aca="false">P88</f>
        <v>0</v>
      </c>
      <c r="Q87" s="81" t="n">
        <f aca="false">Q88</f>
        <v>0</v>
      </c>
      <c r="R87" s="81" t="n">
        <f aca="false">R88</f>
        <v>0</v>
      </c>
      <c r="S87" s="81" t="n">
        <f aca="false">S88</f>
        <v>0</v>
      </c>
      <c r="T87" s="81" t="n">
        <f aca="false">T88</f>
        <v>0</v>
      </c>
      <c r="U87" s="81" t="n">
        <f aca="false">U88</f>
        <v>0</v>
      </c>
      <c r="V87" s="111" t="n">
        <f aca="false">V88</f>
        <v>0</v>
      </c>
      <c r="W87" s="111" t="n">
        <f aca="false">W88</f>
        <v>0</v>
      </c>
      <c r="X87" s="111" t="n">
        <f aca="false">X88</f>
        <v>0</v>
      </c>
      <c r="Y87" s="111" t="n">
        <f aca="false">Y88</f>
        <v>0</v>
      </c>
      <c r="Z87" s="111" t="n">
        <f aca="false">Z88</f>
        <v>0</v>
      </c>
      <c r="AA87" s="81" t="n">
        <f aca="false">Q87+V87</f>
        <v>0</v>
      </c>
      <c r="AB87" s="81" t="n">
        <f aca="false">R87+W87</f>
        <v>0</v>
      </c>
      <c r="AC87" s="81" t="n">
        <f aca="false">S87+X87</f>
        <v>0</v>
      </c>
      <c r="AD87" s="81" t="n">
        <f aca="false">T87+Y87</f>
        <v>0</v>
      </c>
      <c r="AE87" s="81" t="n">
        <f aca="false">U87+Z87</f>
        <v>0</v>
      </c>
      <c r="AF87" s="111" t="n">
        <f aca="false">AF88</f>
        <v>0</v>
      </c>
      <c r="AG87" s="111" t="n">
        <f aca="false">AG88</f>
        <v>0</v>
      </c>
      <c r="AH87" s="111" t="n">
        <f aca="false">AH88</f>
        <v>0</v>
      </c>
      <c r="AI87" s="111" t="n">
        <f aca="false">AI88</f>
        <v>0</v>
      </c>
      <c r="AJ87" s="111" t="n">
        <f aca="false">AJ88</f>
        <v>0</v>
      </c>
      <c r="AK87" s="81" t="n">
        <f aca="false">AA87+AF87</f>
        <v>0</v>
      </c>
      <c r="AL87" s="81" t="n">
        <f aca="false">AB87+AG87</f>
        <v>0</v>
      </c>
      <c r="AM87" s="81" t="n">
        <f aca="false">AC87+AH87</f>
        <v>0</v>
      </c>
      <c r="AN87" s="81" t="n">
        <f aca="false">AD87+AI87</f>
        <v>0</v>
      </c>
      <c r="AO87" s="81" t="n">
        <f aca="false">AE87+AJ87</f>
        <v>0</v>
      </c>
      <c r="AP87" s="111" t="n">
        <f aca="false">AP88</f>
        <v>0</v>
      </c>
      <c r="AQ87" s="111" t="n">
        <f aca="false">AQ88</f>
        <v>0</v>
      </c>
      <c r="AR87" s="111" t="n">
        <f aca="false">AR88</f>
        <v>0</v>
      </c>
      <c r="AS87" s="111" t="n">
        <f aca="false">AS88</f>
        <v>0</v>
      </c>
      <c r="AT87" s="111" t="n">
        <f aca="false">AT88</f>
        <v>0</v>
      </c>
      <c r="AU87" s="81" t="n">
        <f aca="false">AK87+AP87</f>
        <v>0</v>
      </c>
      <c r="AV87" s="81" t="n">
        <f aca="false">AL87+AQ87</f>
        <v>0</v>
      </c>
      <c r="AW87" s="81" t="n">
        <f aca="false">AM87+AR87</f>
        <v>0</v>
      </c>
      <c r="AX87" s="81" t="n">
        <f aca="false">AN87+AS87</f>
        <v>0</v>
      </c>
      <c r="AY87" s="81" t="n">
        <f aca="false">AO87+AT87</f>
        <v>0</v>
      </c>
      <c r="AZ87" s="111" t="n">
        <f aca="false">AZ88</f>
        <v>0</v>
      </c>
      <c r="BA87" s="111" t="n">
        <f aca="false">BA88</f>
        <v>0</v>
      </c>
      <c r="BB87" s="111" t="n">
        <f aca="false">BB88</f>
        <v>0</v>
      </c>
      <c r="BC87" s="111" t="n">
        <f aca="false">BC88</f>
        <v>0</v>
      </c>
      <c r="BD87" s="111" t="n">
        <f aca="false">BD88</f>
        <v>0</v>
      </c>
      <c r="BE87" s="81" t="n">
        <f aca="false">AU87+AZ87</f>
        <v>0</v>
      </c>
      <c r="BF87" s="81" t="n">
        <f aca="false">AV87+BA87</f>
        <v>0</v>
      </c>
      <c r="BG87" s="81" t="n">
        <f aca="false">AW87+BB87</f>
        <v>0</v>
      </c>
      <c r="BH87" s="81" t="n">
        <f aca="false">AX87+BC87</f>
        <v>0</v>
      </c>
      <c r="BI87" s="81" t="n">
        <f aca="false">AY87+BD87</f>
        <v>0</v>
      </c>
      <c r="BJ87" s="111" t="n">
        <f aca="false">BJ88</f>
        <v>0</v>
      </c>
      <c r="BK87" s="111" t="n">
        <f aca="false">BK88</f>
        <v>0</v>
      </c>
      <c r="BL87" s="111" t="n">
        <f aca="false">BL88</f>
        <v>0</v>
      </c>
      <c r="BM87" s="111" t="n">
        <f aca="false">BM88</f>
        <v>0</v>
      </c>
      <c r="BN87" s="111" t="n">
        <f aca="false">BN88</f>
        <v>0</v>
      </c>
      <c r="BO87" s="81" t="n">
        <f aca="false">BE87+BJ87</f>
        <v>0</v>
      </c>
      <c r="BP87" s="81" t="n">
        <f aca="false">BF87+BK87</f>
        <v>0</v>
      </c>
      <c r="BQ87" s="81" t="n">
        <f aca="false">BG87+BL87</f>
        <v>0</v>
      </c>
      <c r="BR87" s="81" t="n">
        <f aca="false">BH87+BM87</f>
        <v>0</v>
      </c>
      <c r="BS87" s="81" t="n">
        <f aca="false">BI87+BN87</f>
        <v>0</v>
      </c>
      <c r="BT87" s="111" t="n">
        <f aca="false">BT88</f>
        <v>0</v>
      </c>
      <c r="BU87" s="111" t="n">
        <f aca="false">BU88</f>
        <v>0</v>
      </c>
      <c r="BV87" s="111" t="n">
        <f aca="false">BV88</f>
        <v>0</v>
      </c>
      <c r="BW87" s="111" t="n">
        <f aca="false">BW88</f>
        <v>0</v>
      </c>
      <c r="BX87" s="111" t="n">
        <f aca="false">BX88</f>
        <v>0</v>
      </c>
      <c r="BY87" s="81" t="n">
        <f aca="false">BO87+BT87</f>
        <v>0</v>
      </c>
      <c r="BZ87" s="81" t="n">
        <f aca="false">BP87+BU87</f>
        <v>0</v>
      </c>
      <c r="CA87" s="81" t="n">
        <f aca="false">BQ87+BV87</f>
        <v>0</v>
      </c>
      <c r="CB87" s="81" t="n">
        <f aca="false">BR87+BW87</f>
        <v>0</v>
      </c>
      <c r="CC87" s="81" t="n">
        <f aca="false">BS87+BX87</f>
        <v>0</v>
      </c>
    </row>
    <row r="88" customFormat="false" ht="28.5" hidden="true" customHeight="false" outlineLevel="0" collapsed="false">
      <c r="A88" s="58"/>
      <c r="B88" s="59" t="s">
        <v>44</v>
      </c>
      <c r="C88" s="59"/>
      <c r="D88" s="60" t="s">
        <v>37</v>
      </c>
      <c r="E88" s="60" t="s">
        <v>81</v>
      </c>
      <c r="F88" s="67" t="s">
        <v>117</v>
      </c>
      <c r="G88" s="67" t="s">
        <v>45</v>
      </c>
      <c r="H88" s="81" t="n">
        <f aca="false">I88+L88</f>
        <v>0</v>
      </c>
      <c r="I88" s="81" t="n">
        <f aca="false">J88+K88</f>
        <v>0</v>
      </c>
      <c r="J88" s="151"/>
      <c r="K88" s="151"/>
      <c r="L88" s="151"/>
      <c r="M88" s="151"/>
      <c r="N88" s="151"/>
      <c r="O88" s="151"/>
      <c r="P88" s="151"/>
      <c r="Q88" s="81" t="n">
        <f aca="false">R88+U88</f>
        <v>0</v>
      </c>
      <c r="R88" s="81" t="n">
        <f aca="false">S88+T88</f>
        <v>0</v>
      </c>
      <c r="S88" s="151"/>
      <c r="T88" s="151"/>
      <c r="U88" s="151"/>
      <c r="V88" s="111" t="n">
        <f aca="false">W88+Z88</f>
        <v>0</v>
      </c>
      <c r="W88" s="111" t="n">
        <f aca="false">X88+Y88</f>
        <v>0</v>
      </c>
      <c r="X88" s="152"/>
      <c r="Y88" s="152"/>
      <c r="Z88" s="152"/>
      <c r="AA88" s="81" t="n">
        <f aca="false">Q88+V88</f>
        <v>0</v>
      </c>
      <c r="AB88" s="81" t="n">
        <f aca="false">R88+W88</f>
        <v>0</v>
      </c>
      <c r="AC88" s="151" t="n">
        <f aca="false">S88+X88</f>
        <v>0</v>
      </c>
      <c r="AD88" s="151" t="n">
        <f aca="false">T88+Y88</f>
        <v>0</v>
      </c>
      <c r="AE88" s="151" t="n">
        <f aca="false">U88+Z88</f>
        <v>0</v>
      </c>
      <c r="AF88" s="111" t="n">
        <f aca="false">AG88+AJ88</f>
        <v>0</v>
      </c>
      <c r="AG88" s="111" t="n">
        <f aca="false">AH88+AI88</f>
        <v>0</v>
      </c>
      <c r="AH88" s="152"/>
      <c r="AI88" s="152"/>
      <c r="AJ88" s="152"/>
      <c r="AK88" s="81" t="n">
        <f aca="false">AA88+AF88</f>
        <v>0</v>
      </c>
      <c r="AL88" s="81" t="n">
        <f aca="false">AB88+AG88</f>
        <v>0</v>
      </c>
      <c r="AM88" s="151" t="n">
        <f aca="false">AC88+AH88</f>
        <v>0</v>
      </c>
      <c r="AN88" s="151" t="n">
        <f aca="false">AD88+AI88</f>
        <v>0</v>
      </c>
      <c r="AO88" s="151" t="n">
        <f aca="false">AE88+AJ88</f>
        <v>0</v>
      </c>
      <c r="AP88" s="111" t="n">
        <f aca="false">AQ88+AT88</f>
        <v>0</v>
      </c>
      <c r="AQ88" s="111" t="n">
        <f aca="false">AR88+AS88</f>
        <v>0</v>
      </c>
      <c r="AR88" s="152"/>
      <c r="AS88" s="152"/>
      <c r="AT88" s="152"/>
      <c r="AU88" s="81" t="n">
        <f aca="false">AK88+AP88</f>
        <v>0</v>
      </c>
      <c r="AV88" s="81" t="n">
        <f aca="false">AL88+AQ88</f>
        <v>0</v>
      </c>
      <c r="AW88" s="151" t="n">
        <f aca="false">AM88+AR88</f>
        <v>0</v>
      </c>
      <c r="AX88" s="151" t="n">
        <f aca="false">AN88+AS88</f>
        <v>0</v>
      </c>
      <c r="AY88" s="151" t="n">
        <f aca="false">AO88+AT88</f>
        <v>0</v>
      </c>
      <c r="AZ88" s="111" t="n">
        <f aca="false">BA88+BD88</f>
        <v>0</v>
      </c>
      <c r="BA88" s="111" t="n">
        <f aca="false">BB88+BC88</f>
        <v>0</v>
      </c>
      <c r="BB88" s="152"/>
      <c r="BC88" s="152"/>
      <c r="BD88" s="152"/>
      <c r="BE88" s="81" t="n">
        <f aca="false">AU88+AZ88</f>
        <v>0</v>
      </c>
      <c r="BF88" s="81" t="n">
        <f aca="false">AV88+BA88</f>
        <v>0</v>
      </c>
      <c r="BG88" s="151" t="n">
        <f aca="false">AW88+BB88</f>
        <v>0</v>
      </c>
      <c r="BH88" s="151" t="n">
        <f aca="false">AX88+BC88</f>
        <v>0</v>
      </c>
      <c r="BI88" s="151" t="n">
        <f aca="false">AY88+BD88</f>
        <v>0</v>
      </c>
      <c r="BJ88" s="111" t="n">
        <f aca="false">BK88+BN88</f>
        <v>0</v>
      </c>
      <c r="BK88" s="111" t="n">
        <f aca="false">BL88+BM88</f>
        <v>0</v>
      </c>
      <c r="BL88" s="152"/>
      <c r="BM88" s="152"/>
      <c r="BN88" s="152"/>
      <c r="BO88" s="81" t="n">
        <f aca="false">BE88+BJ88</f>
        <v>0</v>
      </c>
      <c r="BP88" s="81" t="n">
        <f aca="false">BF88+BK88</f>
        <v>0</v>
      </c>
      <c r="BQ88" s="151" t="n">
        <f aca="false">BG88+BL88</f>
        <v>0</v>
      </c>
      <c r="BR88" s="151" t="n">
        <f aca="false">BH88+BM88</f>
        <v>0</v>
      </c>
      <c r="BS88" s="151" t="n">
        <f aca="false">BI88+BN88</f>
        <v>0</v>
      </c>
      <c r="BT88" s="111" t="n">
        <f aca="false">BU88+BX88</f>
        <v>0</v>
      </c>
      <c r="BU88" s="111" t="n">
        <f aca="false">BV88+BW88</f>
        <v>0</v>
      </c>
      <c r="BV88" s="152"/>
      <c r="BW88" s="152"/>
      <c r="BX88" s="152"/>
      <c r="BY88" s="81" t="n">
        <f aca="false">BO88+BT88</f>
        <v>0</v>
      </c>
      <c r="BZ88" s="81" t="n">
        <f aca="false">BP88+BU88</f>
        <v>0</v>
      </c>
      <c r="CA88" s="151" t="n">
        <f aca="false">BQ88+BV88</f>
        <v>0</v>
      </c>
      <c r="CB88" s="151" t="n">
        <f aca="false">BR88+BW88</f>
        <v>0</v>
      </c>
      <c r="CC88" s="151" t="n">
        <f aca="false">BS88+BX88</f>
        <v>0</v>
      </c>
    </row>
    <row r="89" customFormat="false" ht="28.5" hidden="true" customHeight="false" outlineLevel="0" collapsed="false">
      <c r="A89" s="58"/>
      <c r="B89" s="69" t="s">
        <v>118</v>
      </c>
      <c r="C89" s="59"/>
      <c r="D89" s="67" t="s">
        <v>37</v>
      </c>
      <c r="E89" s="67" t="s">
        <v>81</v>
      </c>
      <c r="F89" s="67" t="s">
        <v>119</v>
      </c>
      <c r="G89" s="60"/>
      <c r="H89" s="81" t="n">
        <f aca="false">H90</f>
        <v>0</v>
      </c>
      <c r="I89" s="81" t="n">
        <f aca="false">I90</f>
        <v>0</v>
      </c>
      <c r="J89" s="81" t="n">
        <f aca="false">J90</f>
        <v>0</v>
      </c>
      <c r="K89" s="81" t="n">
        <f aca="false">K90</f>
        <v>0</v>
      </c>
      <c r="L89" s="81" t="n">
        <f aca="false">L90</f>
        <v>0</v>
      </c>
      <c r="M89" s="81" t="n">
        <f aca="false">M90</f>
        <v>0</v>
      </c>
      <c r="N89" s="81" t="n">
        <f aca="false">N90</f>
        <v>0</v>
      </c>
      <c r="O89" s="81" t="n">
        <f aca="false">O90</f>
        <v>0</v>
      </c>
      <c r="P89" s="81" t="n">
        <f aca="false">P90</f>
        <v>0</v>
      </c>
      <c r="Q89" s="81" t="n">
        <f aca="false">Q90</f>
        <v>0</v>
      </c>
      <c r="R89" s="81" t="n">
        <f aca="false">R90</f>
        <v>0</v>
      </c>
      <c r="S89" s="81" t="n">
        <f aca="false">S90</f>
        <v>0</v>
      </c>
      <c r="T89" s="81" t="n">
        <f aca="false">T90</f>
        <v>0</v>
      </c>
      <c r="U89" s="81" t="n">
        <f aca="false">U90</f>
        <v>0</v>
      </c>
      <c r="V89" s="111" t="n">
        <f aca="false">V90</f>
        <v>0</v>
      </c>
      <c r="W89" s="111" t="n">
        <f aca="false">W90</f>
        <v>0</v>
      </c>
      <c r="X89" s="111" t="n">
        <f aca="false">X90</f>
        <v>0</v>
      </c>
      <c r="Y89" s="111" t="n">
        <f aca="false">Y90</f>
        <v>0</v>
      </c>
      <c r="Z89" s="111" t="n">
        <f aca="false">Z90</f>
        <v>0</v>
      </c>
      <c r="AA89" s="81" t="n">
        <f aca="false">Q89+V89</f>
        <v>0</v>
      </c>
      <c r="AB89" s="81" t="n">
        <f aca="false">R89+W89</f>
        <v>0</v>
      </c>
      <c r="AC89" s="81" t="n">
        <f aca="false">S89+X89</f>
        <v>0</v>
      </c>
      <c r="AD89" s="81" t="n">
        <f aca="false">T89+Y89</f>
        <v>0</v>
      </c>
      <c r="AE89" s="81" t="n">
        <f aca="false">U89+Z89</f>
        <v>0</v>
      </c>
      <c r="AF89" s="111" t="n">
        <f aca="false">AF90</f>
        <v>0</v>
      </c>
      <c r="AG89" s="111" t="n">
        <f aca="false">AG90</f>
        <v>0</v>
      </c>
      <c r="AH89" s="111" t="n">
        <f aca="false">AH90</f>
        <v>0</v>
      </c>
      <c r="AI89" s="111" t="n">
        <f aca="false">AI90</f>
        <v>0</v>
      </c>
      <c r="AJ89" s="111" t="n">
        <f aca="false">AJ90</f>
        <v>0</v>
      </c>
      <c r="AK89" s="81" t="n">
        <f aca="false">AA89+AF89</f>
        <v>0</v>
      </c>
      <c r="AL89" s="81" t="n">
        <f aca="false">AB89+AG89</f>
        <v>0</v>
      </c>
      <c r="AM89" s="81" t="n">
        <f aca="false">AC89+AH89</f>
        <v>0</v>
      </c>
      <c r="AN89" s="81" t="n">
        <f aca="false">AD89+AI89</f>
        <v>0</v>
      </c>
      <c r="AO89" s="81" t="n">
        <f aca="false">AE89+AJ89</f>
        <v>0</v>
      </c>
      <c r="AP89" s="111" t="n">
        <f aca="false">AP90</f>
        <v>0</v>
      </c>
      <c r="AQ89" s="111" t="n">
        <f aca="false">AQ90</f>
        <v>0</v>
      </c>
      <c r="AR89" s="111" t="n">
        <f aca="false">AR90</f>
        <v>0</v>
      </c>
      <c r="AS89" s="111" t="n">
        <f aca="false">AS90</f>
        <v>0</v>
      </c>
      <c r="AT89" s="111" t="n">
        <f aca="false">AT90</f>
        <v>0</v>
      </c>
      <c r="AU89" s="81" t="n">
        <f aca="false">AK89+AP89</f>
        <v>0</v>
      </c>
      <c r="AV89" s="81" t="n">
        <f aca="false">AL89+AQ89</f>
        <v>0</v>
      </c>
      <c r="AW89" s="81" t="n">
        <f aca="false">AM89+AR89</f>
        <v>0</v>
      </c>
      <c r="AX89" s="81" t="n">
        <f aca="false">AN89+AS89</f>
        <v>0</v>
      </c>
      <c r="AY89" s="81" t="n">
        <f aca="false">AO89+AT89</f>
        <v>0</v>
      </c>
      <c r="AZ89" s="111" t="n">
        <f aca="false">AZ90</f>
        <v>0</v>
      </c>
      <c r="BA89" s="111" t="n">
        <f aca="false">BA90</f>
        <v>0</v>
      </c>
      <c r="BB89" s="111" t="n">
        <f aca="false">BB90</f>
        <v>0</v>
      </c>
      <c r="BC89" s="111" t="n">
        <f aca="false">BC90</f>
        <v>0</v>
      </c>
      <c r="BD89" s="111" t="n">
        <f aca="false">BD90</f>
        <v>0</v>
      </c>
      <c r="BE89" s="81" t="n">
        <f aca="false">AU89+AZ89</f>
        <v>0</v>
      </c>
      <c r="BF89" s="81" t="n">
        <f aca="false">AV89+BA89</f>
        <v>0</v>
      </c>
      <c r="BG89" s="81" t="n">
        <f aca="false">AW89+BB89</f>
        <v>0</v>
      </c>
      <c r="BH89" s="81" t="n">
        <f aca="false">AX89+BC89</f>
        <v>0</v>
      </c>
      <c r="BI89" s="81" t="n">
        <f aca="false">AY89+BD89</f>
        <v>0</v>
      </c>
      <c r="BJ89" s="111" t="n">
        <f aca="false">BJ90</f>
        <v>0</v>
      </c>
      <c r="BK89" s="111" t="n">
        <f aca="false">BK90</f>
        <v>0</v>
      </c>
      <c r="BL89" s="111" t="n">
        <f aca="false">BL90</f>
        <v>0</v>
      </c>
      <c r="BM89" s="111" t="n">
        <f aca="false">BM90</f>
        <v>0</v>
      </c>
      <c r="BN89" s="111" t="n">
        <f aca="false">BN90</f>
        <v>0</v>
      </c>
      <c r="BO89" s="81" t="n">
        <f aca="false">BE89+BJ89</f>
        <v>0</v>
      </c>
      <c r="BP89" s="81" t="n">
        <f aca="false">BF89+BK89</f>
        <v>0</v>
      </c>
      <c r="BQ89" s="81" t="n">
        <f aca="false">BG89+BL89</f>
        <v>0</v>
      </c>
      <c r="BR89" s="81" t="n">
        <f aca="false">BH89+BM89</f>
        <v>0</v>
      </c>
      <c r="BS89" s="81" t="n">
        <f aca="false">BI89+BN89</f>
        <v>0</v>
      </c>
      <c r="BT89" s="111" t="n">
        <f aca="false">BT90</f>
        <v>0</v>
      </c>
      <c r="BU89" s="111" t="n">
        <f aca="false">BU90</f>
        <v>0</v>
      </c>
      <c r="BV89" s="111" t="n">
        <f aca="false">BV90</f>
        <v>0</v>
      </c>
      <c r="BW89" s="111" t="n">
        <f aca="false">BW90</f>
        <v>0</v>
      </c>
      <c r="BX89" s="111" t="n">
        <f aca="false">BX90</f>
        <v>0</v>
      </c>
      <c r="BY89" s="81" t="n">
        <f aca="false">BO89+BT89</f>
        <v>0</v>
      </c>
      <c r="BZ89" s="81" t="n">
        <f aca="false">BP89+BU89</f>
        <v>0</v>
      </c>
      <c r="CA89" s="81" t="n">
        <f aca="false">BQ89+BV89</f>
        <v>0</v>
      </c>
      <c r="CB89" s="81" t="n">
        <f aca="false">BR89+BW89</f>
        <v>0</v>
      </c>
      <c r="CC89" s="81" t="n">
        <f aca="false">BS89+BX89</f>
        <v>0</v>
      </c>
    </row>
    <row r="90" customFormat="false" ht="28.5" hidden="true" customHeight="false" outlineLevel="0" collapsed="false">
      <c r="A90" s="58"/>
      <c r="B90" s="59" t="s">
        <v>44</v>
      </c>
      <c r="C90" s="59"/>
      <c r="D90" s="60" t="s">
        <v>37</v>
      </c>
      <c r="E90" s="60" t="s">
        <v>81</v>
      </c>
      <c r="F90" s="67" t="s">
        <v>119</v>
      </c>
      <c r="G90" s="67" t="s">
        <v>45</v>
      </c>
      <c r="H90" s="81" t="n">
        <f aca="false">I90+L90</f>
        <v>0</v>
      </c>
      <c r="I90" s="81" t="n">
        <f aca="false">J90+K90</f>
        <v>0</v>
      </c>
      <c r="J90" s="151"/>
      <c r="K90" s="151"/>
      <c r="L90" s="151"/>
      <c r="M90" s="151"/>
      <c r="N90" s="151"/>
      <c r="O90" s="151"/>
      <c r="P90" s="151"/>
      <c r="Q90" s="81" t="n">
        <f aca="false">R90+U90</f>
        <v>0</v>
      </c>
      <c r="R90" s="81" t="n">
        <f aca="false">S90+T90</f>
        <v>0</v>
      </c>
      <c r="S90" s="151"/>
      <c r="T90" s="151"/>
      <c r="U90" s="151"/>
      <c r="V90" s="111" t="n">
        <f aca="false">W90+Z90</f>
        <v>0</v>
      </c>
      <c r="W90" s="111" t="n">
        <f aca="false">X90+Y90</f>
        <v>0</v>
      </c>
      <c r="X90" s="152"/>
      <c r="Y90" s="152"/>
      <c r="Z90" s="152"/>
      <c r="AA90" s="81" t="n">
        <f aca="false">Q90+V90</f>
        <v>0</v>
      </c>
      <c r="AB90" s="81" t="n">
        <f aca="false">R90+W90</f>
        <v>0</v>
      </c>
      <c r="AC90" s="151" t="n">
        <f aca="false">S90+X90</f>
        <v>0</v>
      </c>
      <c r="AD90" s="151" t="n">
        <f aca="false">T90+Y90</f>
        <v>0</v>
      </c>
      <c r="AE90" s="151" t="n">
        <f aca="false">U90+Z90</f>
        <v>0</v>
      </c>
      <c r="AF90" s="111" t="n">
        <f aca="false">AG90+AJ90</f>
        <v>0</v>
      </c>
      <c r="AG90" s="111" t="n">
        <f aca="false">AH90+AI90</f>
        <v>0</v>
      </c>
      <c r="AH90" s="152"/>
      <c r="AI90" s="152"/>
      <c r="AJ90" s="152"/>
      <c r="AK90" s="81" t="n">
        <f aca="false">AA90+AF90</f>
        <v>0</v>
      </c>
      <c r="AL90" s="81" t="n">
        <f aca="false">AB90+AG90</f>
        <v>0</v>
      </c>
      <c r="AM90" s="151" t="n">
        <f aca="false">AC90+AH90</f>
        <v>0</v>
      </c>
      <c r="AN90" s="151" t="n">
        <f aca="false">AD90+AI90</f>
        <v>0</v>
      </c>
      <c r="AO90" s="151" t="n">
        <f aca="false">AE90+AJ90</f>
        <v>0</v>
      </c>
      <c r="AP90" s="111" t="n">
        <f aca="false">AQ90+AT90</f>
        <v>0</v>
      </c>
      <c r="AQ90" s="111" t="n">
        <f aca="false">AR90+AS90</f>
        <v>0</v>
      </c>
      <c r="AR90" s="152"/>
      <c r="AS90" s="152"/>
      <c r="AT90" s="152"/>
      <c r="AU90" s="81" t="n">
        <f aca="false">AK90+AP90</f>
        <v>0</v>
      </c>
      <c r="AV90" s="81" t="n">
        <f aca="false">AL90+AQ90</f>
        <v>0</v>
      </c>
      <c r="AW90" s="151" t="n">
        <f aca="false">AM90+AR90</f>
        <v>0</v>
      </c>
      <c r="AX90" s="151" t="n">
        <f aca="false">AN90+AS90</f>
        <v>0</v>
      </c>
      <c r="AY90" s="151" t="n">
        <f aca="false">AO90+AT90</f>
        <v>0</v>
      </c>
      <c r="AZ90" s="111" t="n">
        <f aca="false">BA90+BD90</f>
        <v>0</v>
      </c>
      <c r="BA90" s="111" t="n">
        <f aca="false">BB90+BC90</f>
        <v>0</v>
      </c>
      <c r="BB90" s="152"/>
      <c r="BC90" s="152"/>
      <c r="BD90" s="152"/>
      <c r="BE90" s="81" t="n">
        <f aca="false">AU90+AZ90</f>
        <v>0</v>
      </c>
      <c r="BF90" s="81" t="n">
        <f aca="false">AV90+BA90</f>
        <v>0</v>
      </c>
      <c r="BG90" s="151" t="n">
        <f aca="false">AW90+BB90</f>
        <v>0</v>
      </c>
      <c r="BH90" s="151" t="n">
        <f aca="false">AX90+BC90</f>
        <v>0</v>
      </c>
      <c r="BI90" s="151" t="n">
        <f aca="false">AY90+BD90</f>
        <v>0</v>
      </c>
      <c r="BJ90" s="111" t="n">
        <f aca="false">BK90+BN90</f>
        <v>0</v>
      </c>
      <c r="BK90" s="111" t="n">
        <f aca="false">BL90+BM90</f>
        <v>0</v>
      </c>
      <c r="BL90" s="152"/>
      <c r="BM90" s="152"/>
      <c r="BN90" s="152"/>
      <c r="BO90" s="81" t="n">
        <f aca="false">BE90+BJ90</f>
        <v>0</v>
      </c>
      <c r="BP90" s="81" t="n">
        <f aca="false">BF90+BK90</f>
        <v>0</v>
      </c>
      <c r="BQ90" s="151" t="n">
        <f aca="false">BG90+BL90</f>
        <v>0</v>
      </c>
      <c r="BR90" s="151" t="n">
        <f aca="false">BH90+BM90</f>
        <v>0</v>
      </c>
      <c r="BS90" s="151" t="n">
        <f aca="false">BI90+BN90</f>
        <v>0</v>
      </c>
      <c r="BT90" s="111" t="n">
        <f aca="false">BU90+BX90</f>
        <v>0</v>
      </c>
      <c r="BU90" s="111" t="n">
        <f aca="false">BV90+BW90</f>
        <v>0</v>
      </c>
      <c r="BV90" s="152"/>
      <c r="BW90" s="152"/>
      <c r="BX90" s="152"/>
      <c r="BY90" s="81" t="n">
        <f aca="false">BO90+BT90</f>
        <v>0</v>
      </c>
      <c r="BZ90" s="81" t="n">
        <f aca="false">BP90+BU90</f>
        <v>0</v>
      </c>
      <c r="CA90" s="151" t="n">
        <f aca="false">BQ90+BV90</f>
        <v>0</v>
      </c>
      <c r="CB90" s="151" t="n">
        <f aca="false">BR90+BW90</f>
        <v>0</v>
      </c>
      <c r="CC90" s="151" t="n">
        <f aca="false">BS90+BX90</f>
        <v>0</v>
      </c>
    </row>
    <row r="91" customFormat="false" ht="15" hidden="false" customHeight="false" outlineLevel="0" collapsed="false">
      <c r="A91" s="45" t="s">
        <v>120</v>
      </c>
      <c r="B91" s="46" t="s">
        <v>121</v>
      </c>
      <c r="C91" s="70"/>
      <c r="D91" s="48" t="s">
        <v>39</v>
      </c>
      <c r="E91" s="48"/>
      <c r="F91" s="48"/>
      <c r="G91" s="48"/>
      <c r="H91" s="147" t="n">
        <f aca="false">H92</f>
        <v>2805</v>
      </c>
      <c r="I91" s="147" t="n">
        <f aca="false">I92</f>
        <v>0</v>
      </c>
      <c r="J91" s="147" t="n">
        <f aca="false">J92</f>
        <v>0</v>
      </c>
      <c r="K91" s="147" t="n">
        <f aca="false">K92</f>
        <v>0</v>
      </c>
      <c r="L91" s="147" t="n">
        <f aca="false">L92</f>
        <v>2805</v>
      </c>
      <c r="M91" s="147" t="n">
        <f aca="false">M92</f>
        <v>0</v>
      </c>
      <c r="N91" s="147" t="n">
        <f aca="false">N92</f>
        <v>0</v>
      </c>
      <c r="O91" s="147" t="n">
        <f aca="false">O92</f>
        <v>0</v>
      </c>
      <c r="P91" s="147" t="n">
        <f aca="false">P92</f>
        <v>0</v>
      </c>
      <c r="Q91" s="147" t="n">
        <f aca="false">Q92</f>
        <v>2805</v>
      </c>
      <c r="R91" s="147" t="n">
        <f aca="false">R92</f>
        <v>0</v>
      </c>
      <c r="S91" s="147" t="n">
        <f aca="false">S92</f>
        <v>0</v>
      </c>
      <c r="T91" s="147" t="n">
        <f aca="false">T92</f>
        <v>0</v>
      </c>
      <c r="U91" s="147" t="n">
        <f aca="false">U92</f>
        <v>2805</v>
      </c>
      <c r="V91" s="148" t="n">
        <f aca="false">V92</f>
        <v>0</v>
      </c>
      <c r="W91" s="148" t="n">
        <f aca="false">W92</f>
        <v>0</v>
      </c>
      <c r="X91" s="148" t="n">
        <f aca="false">X92</f>
        <v>0</v>
      </c>
      <c r="Y91" s="148" t="n">
        <f aca="false">Y92</f>
        <v>0</v>
      </c>
      <c r="Z91" s="148" t="n">
        <f aca="false">Z92</f>
        <v>0</v>
      </c>
      <c r="AA91" s="147" t="n">
        <f aca="false">Q91+V91</f>
        <v>2805</v>
      </c>
      <c r="AB91" s="147" t="n">
        <f aca="false">R91+W91</f>
        <v>0</v>
      </c>
      <c r="AC91" s="147" t="n">
        <f aca="false">S91+X91</f>
        <v>0</v>
      </c>
      <c r="AD91" s="147" t="n">
        <f aca="false">T91+Y91</f>
        <v>0</v>
      </c>
      <c r="AE91" s="147" t="n">
        <f aca="false">U91+Z91</f>
        <v>2805</v>
      </c>
      <c r="AF91" s="148" t="n">
        <f aca="false">AF92</f>
        <v>0</v>
      </c>
      <c r="AG91" s="148" t="n">
        <f aca="false">AG92</f>
        <v>0</v>
      </c>
      <c r="AH91" s="148" t="n">
        <f aca="false">AH92</f>
        <v>0</v>
      </c>
      <c r="AI91" s="148" t="n">
        <f aca="false">AI92</f>
        <v>0</v>
      </c>
      <c r="AJ91" s="148" t="n">
        <f aca="false">AJ92</f>
        <v>0</v>
      </c>
      <c r="AK91" s="147" t="n">
        <f aca="false">AA91+AF91</f>
        <v>2805</v>
      </c>
      <c r="AL91" s="147" t="n">
        <f aca="false">AB91+AG91</f>
        <v>0</v>
      </c>
      <c r="AM91" s="147" t="n">
        <f aca="false">AC91+AH91</f>
        <v>0</v>
      </c>
      <c r="AN91" s="147" t="n">
        <f aca="false">AD91+AI91</f>
        <v>0</v>
      </c>
      <c r="AO91" s="147" t="n">
        <f aca="false">AE91+AJ91</f>
        <v>2805</v>
      </c>
      <c r="AP91" s="148" t="n">
        <f aca="false">AP92</f>
        <v>0</v>
      </c>
      <c r="AQ91" s="148" t="n">
        <f aca="false">AQ92</f>
        <v>0</v>
      </c>
      <c r="AR91" s="148" t="n">
        <f aca="false">AR92</f>
        <v>0</v>
      </c>
      <c r="AS91" s="148" t="n">
        <f aca="false">AS92</f>
        <v>0</v>
      </c>
      <c r="AT91" s="148" t="n">
        <f aca="false">AT92</f>
        <v>0</v>
      </c>
      <c r="AU91" s="147" t="n">
        <f aca="false">AK91+AP91</f>
        <v>2805</v>
      </c>
      <c r="AV91" s="147" t="n">
        <f aca="false">AL91+AQ91</f>
        <v>0</v>
      </c>
      <c r="AW91" s="147" t="n">
        <f aca="false">AM91+AR91</f>
        <v>0</v>
      </c>
      <c r="AX91" s="147" t="n">
        <f aca="false">AN91+AS91</f>
        <v>0</v>
      </c>
      <c r="AY91" s="147" t="n">
        <f aca="false">AO91+AT91</f>
        <v>2805</v>
      </c>
      <c r="AZ91" s="148" t="n">
        <f aca="false">AZ92</f>
        <v>0</v>
      </c>
      <c r="BA91" s="148" t="n">
        <f aca="false">BA92</f>
        <v>0</v>
      </c>
      <c r="BB91" s="148" t="n">
        <f aca="false">BB92</f>
        <v>0</v>
      </c>
      <c r="BC91" s="148" t="n">
        <f aca="false">BC92</f>
        <v>0</v>
      </c>
      <c r="BD91" s="148" t="n">
        <f aca="false">BD92</f>
        <v>0</v>
      </c>
      <c r="BE91" s="147" t="n">
        <f aca="false">AU91+AZ91</f>
        <v>2805</v>
      </c>
      <c r="BF91" s="147" t="n">
        <f aca="false">AV91+BA91</f>
        <v>0</v>
      </c>
      <c r="BG91" s="147" t="n">
        <f aca="false">AW91+BB91</f>
        <v>0</v>
      </c>
      <c r="BH91" s="147" t="n">
        <f aca="false">AX91+BC91</f>
        <v>0</v>
      </c>
      <c r="BI91" s="147" t="n">
        <f aca="false">AY91+BD91</f>
        <v>2805</v>
      </c>
      <c r="BJ91" s="148" t="n">
        <f aca="false">BJ92</f>
        <v>0</v>
      </c>
      <c r="BK91" s="148" t="n">
        <f aca="false">BK92</f>
        <v>0</v>
      </c>
      <c r="BL91" s="148" t="n">
        <f aca="false">BL92</f>
        <v>0</v>
      </c>
      <c r="BM91" s="148" t="n">
        <f aca="false">BM92</f>
        <v>0</v>
      </c>
      <c r="BN91" s="148" t="n">
        <f aca="false">BN92</f>
        <v>0</v>
      </c>
      <c r="BO91" s="147" t="n">
        <f aca="false">BE91+BJ91</f>
        <v>2805</v>
      </c>
      <c r="BP91" s="147" t="n">
        <f aca="false">BF91+BK91</f>
        <v>0</v>
      </c>
      <c r="BQ91" s="147" t="n">
        <f aca="false">BG91+BL91</f>
        <v>0</v>
      </c>
      <c r="BR91" s="147" t="n">
        <f aca="false">BH91+BM91</f>
        <v>0</v>
      </c>
      <c r="BS91" s="147" t="n">
        <f aca="false">BI91+BN91</f>
        <v>2805</v>
      </c>
      <c r="BT91" s="148" t="n">
        <f aca="false">BT92</f>
        <v>0</v>
      </c>
      <c r="BU91" s="148" t="n">
        <f aca="false">BU92</f>
        <v>0</v>
      </c>
      <c r="BV91" s="148" t="n">
        <f aca="false">BV92</f>
        <v>0</v>
      </c>
      <c r="BW91" s="148" t="n">
        <f aca="false">BW92</f>
        <v>0</v>
      </c>
      <c r="BX91" s="148" t="n">
        <f aca="false">BX92</f>
        <v>0</v>
      </c>
      <c r="BY91" s="147" t="n">
        <f aca="false">BO91+BT91</f>
        <v>2805</v>
      </c>
      <c r="BZ91" s="147" t="n">
        <f aca="false">BP91+BU91</f>
        <v>0</v>
      </c>
      <c r="CA91" s="147" t="n">
        <f aca="false">BQ91+BV91</f>
        <v>0</v>
      </c>
      <c r="CB91" s="147" t="n">
        <f aca="false">BR91+BW91</f>
        <v>0</v>
      </c>
      <c r="CC91" s="147" t="n">
        <f aca="false">BS91+BX91</f>
        <v>2805</v>
      </c>
    </row>
    <row r="92" customFormat="false" ht="30" hidden="false" customHeight="false" outlineLevel="0" collapsed="false">
      <c r="A92" s="71"/>
      <c r="B92" s="72" t="s">
        <v>122</v>
      </c>
      <c r="C92" s="59"/>
      <c r="D92" s="73" t="s">
        <v>39</v>
      </c>
      <c r="E92" s="73" t="s">
        <v>47</v>
      </c>
      <c r="F92" s="73"/>
      <c r="G92" s="73"/>
      <c r="H92" s="149" t="n">
        <f aca="false">H93</f>
        <v>2805</v>
      </c>
      <c r="I92" s="149" t="n">
        <f aca="false">I93</f>
        <v>0</v>
      </c>
      <c r="J92" s="149" t="n">
        <f aca="false">J93</f>
        <v>0</v>
      </c>
      <c r="K92" s="149" t="n">
        <f aca="false">K93</f>
        <v>0</v>
      </c>
      <c r="L92" s="149" t="n">
        <f aca="false">L93</f>
        <v>2805</v>
      </c>
      <c r="M92" s="149" t="n">
        <f aca="false">M93</f>
        <v>0</v>
      </c>
      <c r="N92" s="149" t="n">
        <f aca="false">N93</f>
        <v>0</v>
      </c>
      <c r="O92" s="149" t="n">
        <f aca="false">O93</f>
        <v>0</v>
      </c>
      <c r="P92" s="149" t="n">
        <f aca="false">P93</f>
        <v>0</v>
      </c>
      <c r="Q92" s="149" t="n">
        <f aca="false">Q93</f>
        <v>2805</v>
      </c>
      <c r="R92" s="149" t="n">
        <f aca="false">R93</f>
        <v>0</v>
      </c>
      <c r="S92" s="149" t="n">
        <f aca="false">S93</f>
        <v>0</v>
      </c>
      <c r="T92" s="149" t="n">
        <f aca="false">T93</f>
        <v>0</v>
      </c>
      <c r="U92" s="149" t="n">
        <f aca="false">U93</f>
        <v>2805</v>
      </c>
      <c r="V92" s="150" t="n">
        <f aca="false">V93</f>
        <v>0</v>
      </c>
      <c r="W92" s="150" t="n">
        <f aca="false">W93</f>
        <v>0</v>
      </c>
      <c r="X92" s="150" t="n">
        <f aca="false">X93</f>
        <v>0</v>
      </c>
      <c r="Y92" s="150" t="n">
        <f aca="false">Y93</f>
        <v>0</v>
      </c>
      <c r="Z92" s="150" t="n">
        <f aca="false">Z93</f>
        <v>0</v>
      </c>
      <c r="AA92" s="149" t="n">
        <f aca="false">Q92+V92</f>
        <v>2805</v>
      </c>
      <c r="AB92" s="149" t="n">
        <f aca="false">R92+W92</f>
        <v>0</v>
      </c>
      <c r="AC92" s="149" t="n">
        <f aca="false">S92+X92</f>
        <v>0</v>
      </c>
      <c r="AD92" s="149" t="n">
        <f aca="false">T92+Y92</f>
        <v>0</v>
      </c>
      <c r="AE92" s="149" t="n">
        <f aca="false">U92+Z92</f>
        <v>2805</v>
      </c>
      <c r="AF92" s="150" t="n">
        <f aca="false">AF93</f>
        <v>0</v>
      </c>
      <c r="AG92" s="150" t="n">
        <f aca="false">AG93</f>
        <v>0</v>
      </c>
      <c r="AH92" s="150" t="n">
        <f aca="false">AH93</f>
        <v>0</v>
      </c>
      <c r="AI92" s="150" t="n">
        <f aca="false">AI93</f>
        <v>0</v>
      </c>
      <c r="AJ92" s="150" t="n">
        <f aca="false">AJ93</f>
        <v>0</v>
      </c>
      <c r="AK92" s="149" t="n">
        <f aca="false">AA92+AF92</f>
        <v>2805</v>
      </c>
      <c r="AL92" s="149" t="n">
        <f aca="false">AB92+AG92</f>
        <v>0</v>
      </c>
      <c r="AM92" s="149" t="n">
        <f aca="false">AC92+AH92</f>
        <v>0</v>
      </c>
      <c r="AN92" s="149" t="n">
        <f aca="false">AD92+AI92</f>
        <v>0</v>
      </c>
      <c r="AO92" s="149" t="n">
        <f aca="false">AE92+AJ92</f>
        <v>2805</v>
      </c>
      <c r="AP92" s="150" t="n">
        <f aca="false">AP93</f>
        <v>0</v>
      </c>
      <c r="AQ92" s="150" t="n">
        <f aca="false">AQ93</f>
        <v>0</v>
      </c>
      <c r="AR92" s="150" t="n">
        <f aca="false">AR93</f>
        <v>0</v>
      </c>
      <c r="AS92" s="150" t="n">
        <f aca="false">AS93</f>
        <v>0</v>
      </c>
      <c r="AT92" s="150" t="n">
        <f aca="false">AT93</f>
        <v>0</v>
      </c>
      <c r="AU92" s="149" t="n">
        <f aca="false">AK92+AP92</f>
        <v>2805</v>
      </c>
      <c r="AV92" s="149" t="n">
        <f aca="false">AL92+AQ92</f>
        <v>0</v>
      </c>
      <c r="AW92" s="149" t="n">
        <f aca="false">AM92+AR92</f>
        <v>0</v>
      </c>
      <c r="AX92" s="149" t="n">
        <f aca="false">AN92+AS92</f>
        <v>0</v>
      </c>
      <c r="AY92" s="149" t="n">
        <f aca="false">AO92+AT92</f>
        <v>2805</v>
      </c>
      <c r="AZ92" s="150" t="n">
        <f aca="false">AZ93</f>
        <v>0</v>
      </c>
      <c r="BA92" s="150" t="n">
        <f aca="false">BA93</f>
        <v>0</v>
      </c>
      <c r="BB92" s="150" t="n">
        <f aca="false">BB93</f>
        <v>0</v>
      </c>
      <c r="BC92" s="150" t="n">
        <f aca="false">BC93</f>
        <v>0</v>
      </c>
      <c r="BD92" s="150" t="n">
        <f aca="false">BD93</f>
        <v>0</v>
      </c>
      <c r="BE92" s="149" t="n">
        <f aca="false">AU92+AZ92</f>
        <v>2805</v>
      </c>
      <c r="BF92" s="149" t="n">
        <f aca="false">AV92+BA92</f>
        <v>0</v>
      </c>
      <c r="BG92" s="149" t="n">
        <f aca="false">AW92+BB92</f>
        <v>0</v>
      </c>
      <c r="BH92" s="149" t="n">
        <f aca="false">AX92+BC92</f>
        <v>0</v>
      </c>
      <c r="BI92" s="149" t="n">
        <f aca="false">AY92+BD92</f>
        <v>2805</v>
      </c>
      <c r="BJ92" s="150" t="n">
        <f aca="false">BJ93</f>
        <v>0</v>
      </c>
      <c r="BK92" s="150" t="n">
        <f aca="false">BK93</f>
        <v>0</v>
      </c>
      <c r="BL92" s="150" t="n">
        <f aca="false">BL93</f>
        <v>0</v>
      </c>
      <c r="BM92" s="150" t="n">
        <f aca="false">BM93</f>
        <v>0</v>
      </c>
      <c r="BN92" s="150" t="n">
        <f aca="false">BN93</f>
        <v>0</v>
      </c>
      <c r="BO92" s="149" t="n">
        <f aca="false">BE92+BJ92</f>
        <v>2805</v>
      </c>
      <c r="BP92" s="149" t="n">
        <f aca="false">BF92+BK92</f>
        <v>0</v>
      </c>
      <c r="BQ92" s="149" t="n">
        <f aca="false">BG92+BL92</f>
        <v>0</v>
      </c>
      <c r="BR92" s="149" t="n">
        <f aca="false">BH92+BM92</f>
        <v>0</v>
      </c>
      <c r="BS92" s="149" t="n">
        <f aca="false">BI92+BN92</f>
        <v>2805</v>
      </c>
      <c r="BT92" s="150" t="n">
        <f aca="false">BT93</f>
        <v>0</v>
      </c>
      <c r="BU92" s="150" t="n">
        <f aca="false">BU93</f>
        <v>0</v>
      </c>
      <c r="BV92" s="150" t="n">
        <f aca="false">BV93</f>
        <v>0</v>
      </c>
      <c r="BW92" s="150" t="n">
        <f aca="false">BW93</f>
        <v>0</v>
      </c>
      <c r="BX92" s="150" t="n">
        <f aca="false">BX93</f>
        <v>0</v>
      </c>
      <c r="BY92" s="149" t="n">
        <f aca="false">BO92+BT92</f>
        <v>2805</v>
      </c>
      <c r="BZ92" s="149" t="n">
        <f aca="false">BP92+BU92</f>
        <v>0</v>
      </c>
      <c r="CA92" s="149" t="n">
        <f aca="false">BQ92+BV92</f>
        <v>0</v>
      </c>
      <c r="CB92" s="149" t="n">
        <f aca="false">BR92+BW92</f>
        <v>0</v>
      </c>
      <c r="CC92" s="149" t="n">
        <f aca="false">BS92+BX92</f>
        <v>2805</v>
      </c>
    </row>
    <row r="93" s="29" customFormat="true" ht="28.5" hidden="false" customHeight="false" outlineLevel="0" collapsed="false">
      <c r="A93" s="74"/>
      <c r="B93" s="59" t="s">
        <v>123</v>
      </c>
      <c r="C93" s="75"/>
      <c r="D93" s="60" t="s">
        <v>39</v>
      </c>
      <c r="E93" s="60" t="s">
        <v>47</v>
      </c>
      <c r="F93" s="60" t="s">
        <v>124</v>
      </c>
      <c r="G93" s="60"/>
      <c r="H93" s="81" t="n">
        <f aca="false">H94</f>
        <v>2805</v>
      </c>
      <c r="I93" s="81" t="n">
        <f aca="false">I94</f>
        <v>0</v>
      </c>
      <c r="J93" s="81" t="n">
        <f aca="false">J94</f>
        <v>0</v>
      </c>
      <c r="K93" s="81" t="n">
        <f aca="false">K94</f>
        <v>0</v>
      </c>
      <c r="L93" s="81" t="n">
        <f aca="false">L94</f>
        <v>2805</v>
      </c>
      <c r="M93" s="81" t="n">
        <f aca="false">M94</f>
        <v>0</v>
      </c>
      <c r="N93" s="81" t="n">
        <f aca="false">N94</f>
        <v>0</v>
      </c>
      <c r="O93" s="81" t="n">
        <f aca="false">O94</f>
        <v>0</v>
      </c>
      <c r="P93" s="81" t="n">
        <f aca="false">P94</f>
        <v>0</v>
      </c>
      <c r="Q93" s="81" t="n">
        <f aca="false">Q94</f>
        <v>2805</v>
      </c>
      <c r="R93" s="81" t="n">
        <f aca="false">R94</f>
        <v>0</v>
      </c>
      <c r="S93" s="81" t="n">
        <f aca="false">S94</f>
        <v>0</v>
      </c>
      <c r="T93" s="81" t="n">
        <f aca="false">T94</f>
        <v>0</v>
      </c>
      <c r="U93" s="81" t="n">
        <f aca="false">U94</f>
        <v>2805</v>
      </c>
      <c r="V93" s="111" t="n">
        <f aca="false">V94</f>
        <v>0</v>
      </c>
      <c r="W93" s="111" t="n">
        <f aca="false">W94</f>
        <v>0</v>
      </c>
      <c r="X93" s="111" t="n">
        <f aca="false">X94</f>
        <v>0</v>
      </c>
      <c r="Y93" s="111" t="n">
        <f aca="false">Y94</f>
        <v>0</v>
      </c>
      <c r="Z93" s="111" t="n">
        <f aca="false">Z94</f>
        <v>0</v>
      </c>
      <c r="AA93" s="81" t="n">
        <f aca="false">Q93+V93</f>
        <v>2805</v>
      </c>
      <c r="AB93" s="81" t="n">
        <f aca="false">R93+W93</f>
        <v>0</v>
      </c>
      <c r="AC93" s="81" t="n">
        <f aca="false">S93+X93</f>
        <v>0</v>
      </c>
      <c r="AD93" s="81" t="n">
        <f aca="false">T93+Y93</f>
        <v>0</v>
      </c>
      <c r="AE93" s="81" t="n">
        <f aca="false">U93+Z93</f>
        <v>2805</v>
      </c>
      <c r="AF93" s="111" t="n">
        <f aca="false">AF94</f>
        <v>0</v>
      </c>
      <c r="AG93" s="111" t="n">
        <f aca="false">AG94</f>
        <v>0</v>
      </c>
      <c r="AH93" s="111" t="n">
        <f aca="false">AH94</f>
        <v>0</v>
      </c>
      <c r="AI93" s="111" t="n">
        <f aca="false">AI94</f>
        <v>0</v>
      </c>
      <c r="AJ93" s="111" t="n">
        <f aca="false">AJ94</f>
        <v>0</v>
      </c>
      <c r="AK93" s="81" t="n">
        <f aca="false">AA93+AF93</f>
        <v>2805</v>
      </c>
      <c r="AL93" s="81" t="n">
        <f aca="false">AB93+AG93</f>
        <v>0</v>
      </c>
      <c r="AM93" s="81" t="n">
        <f aca="false">AC93+AH93</f>
        <v>0</v>
      </c>
      <c r="AN93" s="81" t="n">
        <f aca="false">AD93+AI93</f>
        <v>0</v>
      </c>
      <c r="AO93" s="81" t="n">
        <f aca="false">AE93+AJ93</f>
        <v>2805</v>
      </c>
      <c r="AP93" s="111" t="n">
        <f aca="false">AP94</f>
        <v>0</v>
      </c>
      <c r="AQ93" s="111" t="n">
        <f aca="false">AQ94</f>
        <v>0</v>
      </c>
      <c r="AR93" s="111" t="n">
        <f aca="false">AR94</f>
        <v>0</v>
      </c>
      <c r="AS93" s="111" t="n">
        <f aca="false">AS94</f>
        <v>0</v>
      </c>
      <c r="AT93" s="111" t="n">
        <f aca="false">AT94</f>
        <v>0</v>
      </c>
      <c r="AU93" s="81" t="n">
        <f aca="false">AK93+AP93</f>
        <v>2805</v>
      </c>
      <c r="AV93" s="81" t="n">
        <f aca="false">AL93+AQ93</f>
        <v>0</v>
      </c>
      <c r="AW93" s="81" t="n">
        <f aca="false">AM93+AR93</f>
        <v>0</v>
      </c>
      <c r="AX93" s="81" t="n">
        <f aca="false">AN93+AS93</f>
        <v>0</v>
      </c>
      <c r="AY93" s="81" t="n">
        <f aca="false">AO93+AT93</f>
        <v>2805</v>
      </c>
      <c r="AZ93" s="111" t="n">
        <f aca="false">AZ94</f>
        <v>0</v>
      </c>
      <c r="BA93" s="111" t="n">
        <f aca="false">BA94</f>
        <v>0</v>
      </c>
      <c r="BB93" s="111" t="n">
        <f aca="false">BB94</f>
        <v>0</v>
      </c>
      <c r="BC93" s="111" t="n">
        <f aca="false">BC94</f>
        <v>0</v>
      </c>
      <c r="BD93" s="111" t="n">
        <f aca="false">BD94</f>
        <v>0</v>
      </c>
      <c r="BE93" s="81" t="n">
        <f aca="false">AU93+AZ93</f>
        <v>2805</v>
      </c>
      <c r="BF93" s="81" t="n">
        <f aca="false">AV93+BA93</f>
        <v>0</v>
      </c>
      <c r="BG93" s="81" t="n">
        <f aca="false">AW93+BB93</f>
        <v>0</v>
      </c>
      <c r="BH93" s="81" t="n">
        <f aca="false">AX93+BC93</f>
        <v>0</v>
      </c>
      <c r="BI93" s="81" t="n">
        <f aca="false">AY93+BD93</f>
        <v>2805</v>
      </c>
      <c r="BJ93" s="111" t="n">
        <f aca="false">BJ94</f>
        <v>0</v>
      </c>
      <c r="BK93" s="111" t="n">
        <f aca="false">BK94</f>
        <v>0</v>
      </c>
      <c r="BL93" s="111" t="n">
        <f aca="false">BL94</f>
        <v>0</v>
      </c>
      <c r="BM93" s="111" t="n">
        <f aca="false">BM94</f>
        <v>0</v>
      </c>
      <c r="BN93" s="111" t="n">
        <f aca="false">BN94</f>
        <v>0</v>
      </c>
      <c r="BO93" s="81" t="n">
        <f aca="false">BE93+BJ93</f>
        <v>2805</v>
      </c>
      <c r="BP93" s="81" t="n">
        <f aca="false">BF93+BK93</f>
        <v>0</v>
      </c>
      <c r="BQ93" s="81" t="n">
        <f aca="false">BG93+BL93</f>
        <v>0</v>
      </c>
      <c r="BR93" s="81" t="n">
        <f aca="false">BH93+BM93</f>
        <v>0</v>
      </c>
      <c r="BS93" s="81" t="n">
        <f aca="false">BI93+BN93</f>
        <v>2805</v>
      </c>
      <c r="BT93" s="111" t="n">
        <f aca="false">BT94</f>
        <v>0</v>
      </c>
      <c r="BU93" s="111" t="n">
        <f aca="false">BU94</f>
        <v>0</v>
      </c>
      <c r="BV93" s="111" t="n">
        <f aca="false">BV94</f>
        <v>0</v>
      </c>
      <c r="BW93" s="111" t="n">
        <f aca="false">BW94</f>
        <v>0</v>
      </c>
      <c r="BX93" s="111" t="n">
        <f aca="false">BX94</f>
        <v>0</v>
      </c>
      <c r="BY93" s="81" t="n">
        <f aca="false">BO93+BT93</f>
        <v>2805</v>
      </c>
      <c r="BZ93" s="81" t="n">
        <f aca="false">BP93+BU93</f>
        <v>0</v>
      </c>
      <c r="CA93" s="81" t="n">
        <f aca="false">BQ93+BV93</f>
        <v>0</v>
      </c>
      <c r="CB93" s="81" t="n">
        <f aca="false">BR93+BW93</f>
        <v>0</v>
      </c>
      <c r="CC93" s="81" t="n">
        <f aca="false">BS93+BX93</f>
        <v>2805</v>
      </c>
    </row>
    <row r="94" s="29" customFormat="true" ht="42.75" hidden="false" customHeight="false" outlineLevel="0" collapsed="false">
      <c r="A94" s="74"/>
      <c r="B94" s="59" t="s">
        <v>125</v>
      </c>
      <c r="C94" s="75"/>
      <c r="D94" s="60" t="s">
        <v>39</v>
      </c>
      <c r="E94" s="60" t="s">
        <v>47</v>
      </c>
      <c r="F94" s="60" t="s">
        <v>126</v>
      </c>
      <c r="G94" s="60"/>
      <c r="H94" s="81" t="n">
        <f aca="false">H95</f>
        <v>2805</v>
      </c>
      <c r="I94" s="81" t="n">
        <f aca="false">I95</f>
        <v>0</v>
      </c>
      <c r="J94" s="151" t="n">
        <f aca="false">J95</f>
        <v>0</v>
      </c>
      <c r="K94" s="151" t="n">
        <f aca="false">K95</f>
        <v>0</v>
      </c>
      <c r="L94" s="151" t="n">
        <f aca="false">L95</f>
        <v>2805</v>
      </c>
      <c r="M94" s="151" t="n">
        <f aca="false">M95</f>
        <v>0</v>
      </c>
      <c r="N94" s="151" t="n">
        <f aca="false">N95</f>
        <v>0</v>
      </c>
      <c r="O94" s="151" t="n">
        <f aca="false">O95</f>
        <v>0</v>
      </c>
      <c r="P94" s="151" t="n">
        <f aca="false">P95</f>
        <v>0</v>
      </c>
      <c r="Q94" s="81" t="n">
        <f aca="false">Q95</f>
        <v>2805</v>
      </c>
      <c r="R94" s="81" t="n">
        <f aca="false">R95</f>
        <v>0</v>
      </c>
      <c r="S94" s="151" t="n">
        <f aca="false">S95</f>
        <v>0</v>
      </c>
      <c r="T94" s="151" t="n">
        <f aca="false">T95</f>
        <v>0</v>
      </c>
      <c r="U94" s="151" t="n">
        <f aca="false">U95</f>
        <v>2805</v>
      </c>
      <c r="V94" s="111" t="n">
        <f aca="false">V95</f>
        <v>0</v>
      </c>
      <c r="W94" s="111" t="n">
        <f aca="false">W95</f>
        <v>0</v>
      </c>
      <c r="X94" s="152" t="n">
        <f aca="false">X95</f>
        <v>0</v>
      </c>
      <c r="Y94" s="152" t="n">
        <f aca="false">Y95</f>
        <v>0</v>
      </c>
      <c r="Z94" s="152" t="n">
        <f aca="false">Z95</f>
        <v>0</v>
      </c>
      <c r="AA94" s="81" t="n">
        <f aca="false">Q94+V94</f>
        <v>2805</v>
      </c>
      <c r="AB94" s="81" t="n">
        <f aca="false">R94+W94</f>
        <v>0</v>
      </c>
      <c r="AC94" s="151" t="n">
        <f aca="false">S94+X94</f>
        <v>0</v>
      </c>
      <c r="AD94" s="151" t="n">
        <f aca="false">T94+Y94</f>
        <v>0</v>
      </c>
      <c r="AE94" s="151" t="n">
        <f aca="false">U94+Z94</f>
        <v>2805</v>
      </c>
      <c r="AF94" s="111" t="n">
        <f aca="false">AF95</f>
        <v>0</v>
      </c>
      <c r="AG94" s="111" t="n">
        <f aca="false">AG95</f>
        <v>0</v>
      </c>
      <c r="AH94" s="152" t="n">
        <f aca="false">AH95</f>
        <v>0</v>
      </c>
      <c r="AI94" s="152" t="n">
        <f aca="false">AI95</f>
        <v>0</v>
      </c>
      <c r="AJ94" s="152" t="n">
        <f aca="false">AJ95</f>
        <v>0</v>
      </c>
      <c r="AK94" s="81" t="n">
        <f aca="false">AA94+AF94</f>
        <v>2805</v>
      </c>
      <c r="AL94" s="81" t="n">
        <f aca="false">AB94+AG94</f>
        <v>0</v>
      </c>
      <c r="AM94" s="151" t="n">
        <f aca="false">AC94+AH94</f>
        <v>0</v>
      </c>
      <c r="AN94" s="151" t="n">
        <f aca="false">AD94+AI94</f>
        <v>0</v>
      </c>
      <c r="AO94" s="151" t="n">
        <f aca="false">AE94+AJ94</f>
        <v>2805</v>
      </c>
      <c r="AP94" s="111" t="n">
        <f aca="false">AP95</f>
        <v>0</v>
      </c>
      <c r="AQ94" s="111" t="n">
        <f aca="false">AQ95</f>
        <v>0</v>
      </c>
      <c r="AR94" s="152" t="n">
        <f aca="false">AR95</f>
        <v>0</v>
      </c>
      <c r="AS94" s="152" t="n">
        <f aca="false">AS95</f>
        <v>0</v>
      </c>
      <c r="AT94" s="152" t="n">
        <f aca="false">AT95</f>
        <v>0</v>
      </c>
      <c r="AU94" s="81" t="n">
        <f aca="false">AK94+AP94</f>
        <v>2805</v>
      </c>
      <c r="AV94" s="81" t="n">
        <f aca="false">AL94+AQ94</f>
        <v>0</v>
      </c>
      <c r="AW94" s="151" t="n">
        <f aca="false">AM94+AR94</f>
        <v>0</v>
      </c>
      <c r="AX94" s="151" t="n">
        <f aca="false">AN94+AS94</f>
        <v>0</v>
      </c>
      <c r="AY94" s="151" t="n">
        <f aca="false">AO94+AT94</f>
        <v>2805</v>
      </c>
      <c r="AZ94" s="111" t="n">
        <f aca="false">AZ95</f>
        <v>0</v>
      </c>
      <c r="BA94" s="111" t="n">
        <f aca="false">BA95</f>
        <v>0</v>
      </c>
      <c r="BB94" s="152" t="n">
        <f aca="false">BB95</f>
        <v>0</v>
      </c>
      <c r="BC94" s="152" t="n">
        <f aca="false">BC95</f>
        <v>0</v>
      </c>
      <c r="BD94" s="152" t="n">
        <f aca="false">BD95</f>
        <v>0</v>
      </c>
      <c r="BE94" s="81" t="n">
        <f aca="false">AU94+AZ94</f>
        <v>2805</v>
      </c>
      <c r="BF94" s="81" t="n">
        <f aca="false">AV94+BA94</f>
        <v>0</v>
      </c>
      <c r="BG94" s="151" t="n">
        <f aca="false">AW94+BB94</f>
        <v>0</v>
      </c>
      <c r="BH94" s="151" t="n">
        <f aca="false">AX94+BC94</f>
        <v>0</v>
      </c>
      <c r="BI94" s="151" t="n">
        <f aca="false">AY94+BD94</f>
        <v>2805</v>
      </c>
      <c r="BJ94" s="111" t="n">
        <f aca="false">BJ95</f>
        <v>0</v>
      </c>
      <c r="BK94" s="111" t="n">
        <f aca="false">BK95</f>
        <v>0</v>
      </c>
      <c r="BL94" s="152" t="n">
        <f aca="false">BL95</f>
        <v>0</v>
      </c>
      <c r="BM94" s="152" t="n">
        <f aca="false">BM95</f>
        <v>0</v>
      </c>
      <c r="BN94" s="152" t="n">
        <f aca="false">BN95</f>
        <v>0</v>
      </c>
      <c r="BO94" s="81" t="n">
        <f aca="false">BE94+BJ94</f>
        <v>2805</v>
      </c>
      <c r="BP94" s="81" t="n">
        <f aca="false">BF94+BK94</f>
        <v>0</v>
      </c>
      <c r="BQ94" s="151" t="n">
        <f aca="false">BG94+BL94</f>
        <v>0</v>
      </c>
      <c r="BR94" s="151" t="n">
        <f aca="false">BH94+BM94</f>
        <v>0</v>
      </c>
      <c r="BS94" s="151" t="n">
        <f aca="false">BI94+BN94</f>
        <v>2805</v>
      </c>
      <c r="BT94" s="111" t="n">
        <f aca="false">BT95</f>
        <v>0</v>
      </c>
      <c r="BU94" s="111" t="n">
        <f aca="false">BU95</f>
        <v>0</v>
      </c>
      <c r="BV94" s="152" t="n">
        <f aca="false">BV95</f>
        <v>0</v>
      </c>
      <c r="BW94" s="152" t="n">
        <f aca="false">BW95</f>
        <v>0</v>
      </c>
      <c r="BX94" s="152" t="n">
        <f aca="false">BX95</f>
        <v>0</v>
      </c>
      <c r="BY94" s="81" t="n">
        <f aca="false">BO94+BT94</f>
        <v>2805</v>
      </c>
      <c r="BZ94" s="81" t="n">
        <f aca="false">BP94+BU94</f>
        <v>0</v>
      </c>
      <c r="CA94" s="151" t="n">
        <f aca="false">BQ94+BV94</f>
        <v>0</v>
      </c>
      <c r="CB94" s="151" t="n">
        <f aca="false">BR94+BW94</f>
        <v>0</v>
      </c>
      <c r="CC94" s="151" t="n">
        <f aca="false">BS94+BX94</f>
        <v>2805</v>
      </c>
    </row>
    <row r="95" s="29" customFormat="true" ht="28.5" hidden="false" customHeight="false" outlineLevel="0" collapsed="false">
      <c r="A95" s="74"/>
      <c r="B95" s="59" t="s">
        <v>44</v>
      </c>
      <c r="C95" s="75"/>
      <c r="D95" s="60" t="s">
        <v>39</v>
      </c>
      <c r="E95" s="60" t="s">
        <v>47</v>
      </c>
      <c r="F95" s="60" t="s">
        <v>126</v>
      </c>
      <c r="G95" s="60" t="s">
        <v>45</v>
      </c>
      <c r="H95" s="81" t="n">
        <f aca="false">I95+L95</f>
        <v>2805</v>
      </c>
      <c r="I95" s="81" t="n">
        <f aca="false">J95+K95</f>
        <v>0</v>
      </c>
      <c r="J95" s="151" t="n">
        <v>0</v>
      </c>
      <c r="K95" s="151"/>
      <c r="L95" s="151" t="n">
        <v>2805</v>
      </c>
      <c r="M95" s="151"/>
      <c r="N95" s="151"/>
      <c r="O95" s="151"/>
      <c r="P95" s="151"/>
      <c r="Q95" s="81" t="n">
        <f aca="false">R95+U95</f>
        <v>2805</v>
      </c>
      <c r="R95" s="81" t="n">
        <f aca="false">S95+T95</f>
        <v>0</v>
      </c>
      <c r="S95" s="151"/>
      <c r="T95" s="151"/>
      <c r="U95" s="151" t="n">
        <v>2805</v>
      </c>
      <c r="V95" s="111" t="n">
        <f aca="false">W95+Z95</f>
        <v>0</v>
      </c>
      <c r="W95" s="111" t="n">
        <f aca="false">X95+Y95</f>
        <v>0</v>
      </c>
      <c r="X95" s="152"/>
      <c r="Y95" s="152"/>
      <c r="Z95" s="152"/>
      <c r="AA95" s="81" t="n">
        <f aca="false">Q95+V95</f>
        <v>2805</v>
      </c>
      <c r="AB95" s="81" t="n">
        <f aca="false">R95+W95</f>
        <v>0</v>
      </c>
      <c r="AC95" s="151" t="n">
        <f aca="false">S95+X95</f>
        <v>0</v>
      </c>
      <c r="AD95" s="151" t="n">
        <f aca="false">T95+Y95</f>
        <v>0</v>
      </c>
      <c r="AE95" s="151" t="n">
        <f aca="false">U95+Z95</f>
        <v>2805</v>
      </c>
      <c r="AF95" s="111" t="n">
        <f aca="false">AG95+AJ95</f>
        <v>0</v>
      </c>
      <c r="AG95" s="111" t="n">
        <f aca="false">AH95+AI95</f>
        <v>0</v>
      </c>
      <c r="AH95" s="152"/>
      <c r="AI95" s="152"/>
      <c r="AJ95" s="152"/>
      <c r="AK95" s="81" t="n">
        <f aca="false">AA95+AF95</f>
        <v>2805</v>
      </c>
      <c r="AL95" s="81" t="n">
        <f aca="false">AB95+AG95</f>
        <v>0</v>
      </c>
      <c r="AM95" s="151" t="n">
        <f aca="false">AC95+AH95</f>
        <v>0</v>
      </c>
      <c r="AN95" s="151" t="n">
        <f aca="false">AD95+AI95</f>
        <v>0</v>
      </c>
      <c r="AO95" s="151" t="n">
        <f aca="false">AE95+AJ95</f>
        <v>2805</v>
      </c>
      <c r="AP95" s="111" t="n">
        <f aca="false">AQ95+AT95</f>
        <v>0</v>
      </c>
      <c r="AQ95" s="111" t="n">
        <f aca="false">AR95+AS95</f>
        <v>0</v>
      </c>
      <c r="AR95" s="152"/>
      <c r="AS95" s="152"/>
      <c r="AT95" s="152"/>
      <c r="AU95" s="81" t="n">
        <f aca="false">AK95+AP95</f>
        <v>2805</v>
      </c>
      <c r="AV95" s="81" t="n">
        <f aca="false">AL95+AQ95</f>
        <v>0</v>
      </c>
      <c r="AW95" s="151" t="n">
        <f aca="false">AM95+AR95</f>
        <v>0</v>
      </c>
      <c r="AX95" s="151" t="n">
        <f aca="false">AN95+AS95</f>
        <v>0</v>
      </c>
      <c r="AY95" s="151" t="n">
        <f aca="false">AO95+AT95</f>
        <v>2805</v>
      </c>
      <c r="AZ95" s="111" t="n">
        <f aca="false">BA95+BD95</f>
        <v>0</v>
      </c>
      <c r="BA95" s="111" t="n">
        <f aca="false">BB95+BC95</f>
        <v>0</v>
      </c>
      <c r="BB95" s="152"/>
      <c r="BC95" s="152"/>
      <c r="BD95" s="152"/>
      <c r="BE95" s="81" t="n">
        <f aca="false">AU95+AZ95</f>
        <v>2805</v>
      </c>
      <c r="BF95" s="81" t="n">
        <f aca="false">AV95+BA95</f>
        <v>0</v>
      </c>
      <c r="BG95" s="151" t="n">
        <f aca="false">AW95+BB95</f>
        <v>0</v>
      </c>
      <c r="BH95" s="151" t="n">
        <f aca="false">AX95+BC95</f>
        <v>0</v>
      </c>
      <c r="BI95" s="151" t="n">
        <f aca="false">AY95+BD95</f>
        <v>2805</v>
      </c>
      <c r="BJ95" s="111" t="n">
        <f aca="false">BK95+BN95</f>
        <v>0</v>
      </c>
      <c r="BK95" s="111" t="n">
        <f aca="false">BL95+BM95</f>
        <v>0</v>
      </c>
      <c r="BL95" s="152"/>
      <c r="BM95" s="152"/>
      <c r="BN95" s="152"/>
      <c r="BO95" s="81" t="n">
        <f aca="false">BE95+BJ95</f>
        <v>2805</v>
      </c>
      <c r="BP95" s="81" t="n">
        <f aca="false">BF95+BK95</f>
        <v>0</v>
      </c>
      <c r="BQ95" s="151" t="n">
        <f aca="false">BG95+BL95</f>
        <v>0</v>
      </c>
      <c r="BR95" s="151" t="n">
        <f aca="false">BH95+BM95</f>
        <v>0</v>
      </c>
      <c r="BS95" s="151" t="n">
        <f aca="false">BI95+BN95</f>
        <v>2805</v>
      </c>
      <c r="BT95" s="111" t="n">
        <f aca="false">BU95+BX95</f>
        <v>0</v>
      </c>
      <c r="BU95" s="111" t="n">
        <f aca="false">BV95+BW95</f>
        <v>0</v>
      </c>
      <c r="BV95" s="152"/>
      <c r="BW95" s="152"/>
      <c r="BX95" s="152"/>
      <c r="BY95" s="81" t="n">
        <f aca="false">BO95+BT95</f>
        <v>2805</v>
      </c>
      <c r="BZ95" s="81" t="n">
        <f aca="false">BP95+BU95</f>
        <v>0</v>
      </c>
      <c r="CA95" s="151" t="n">
        <f aca="false">BQ95+BV95</f>
        <v>0</v>
      </c>
      <c r="CB95" s="151" t="n">
        <f aca="false">BR95+BW95</f>
        <v>0</v>
      </c>
      <c r="CC95" s="151" t="n">
        <f aca="false">BS95+BX95</f>
        <v>2805</v>
      </c>
    </row>
    <row r="96" customFormat="false" ht="30" hidden="false" customHeight="false" outlineLevel="0" collapsed="false">
      <c r="A96" s="45" t="s">
        <v>127</v>
      </c>
      <c r="B96" s="46" t="s">
        <v>128</v>
      </c>
      <c r="C96" s="76"/>
      <c r="D96" s="48" t="s">
        <v>47</v>
      </c>
      <c r="E96" s="48"/>
      <c r="F96" s="48"/>
      <c r="G96" s="48"/>
      <c r="H96" s="147" t="n">
        <f aca="false">H97+H114+H124+H128</f>
        <v>68602</v>
      </c>
      <c r="I96" s="147" t="n">
        <f aca="false">I97+I114+I124+I128</f>
        <v>68602</v>
      </c>
      <c r="J96" s="147" t="n">
        <f aca="false">J97+J114+J124+J128</f>
        <v>68602</v>
      </c>
      <c r="K96" s="147" t="n">
        <f aca="false">K97+K114+K124+K128</f>
        <v>0</v>
      </c>
      <c r="L96" s="147" t="n">
        <f aca="false">L97+L114+L124+L128</f>
        <v>0</v>
      </c>
      <c r="M96" s="147" t="n">
        <f aca="false">M97+M114+M124+M128</f>
        <v>-718</v>
      </c>
      <c r="N96" s="147" t="n">
        <f aca="false">N97+N114+N124+N128</f>
        <v>-158</v>
      </c>
      <c r="O96" s="147" t="n">
        <f aca="false">O97+O114+O124+O128</f>
        <v>0</v>
      </c>
      <c r="P96" s="147" t="n">
        <f aca="false">P97+P114+P124+P128</f>
        <v>0</v>
      </c>
      <c r="Q96" s="147" t="n">
        <f aca="false">Q97+Q114+Q124+Q128</f>
        <v>67726</v>
      </c>
      <c r="R96" s="147" t="n">
        <f aca="false">R97+R114+R124+R128</f>
        <v>67726</v>
      </c>
      <c r="S96" s="147" t="n">
        <f aca="false">S97+S114+S124+S128</f>
        <v>67726</v>
      </c>
      <c r="T96" s="147" t="n">
        <f aca="false">T97+T114+T124+T128</f>
        <v>0</v>
      </c>
      <c r="U96" s="147" t="n">
        <f aca="false">U97+U114+U124+U128</f>
        <v>0</v>
      </c>
      <c r="V96" s="148" t="n">
        <f aca="false">V97+V114+V124+V128</f>
        <v>2962.1</v>
      </c>
      <c r="W96" s="148" t="n">
        <f aca="false">W97+W114+W124+W128</f>
        <v>2962.1</v>
      </c>
      <c r="X96" s="148" t="n">
        <f aca="false">X97+X114+X124+X128</f>
        <v>2962.1</v>
      </c>
      <c r="Y96" s="148" t="n">
        <f aca="false">Y97+Y114+Y124+Y128</f>
        <v>0</v>
      </c>
      <c r="Z96" s="148" t="n">
        <f aca="false">Z97+Z114+Z124+Z128</f>
        <v>0</v>
      </c>
      <c r="AA96" s="147" t="n">
        <f aca="false">Q96+V96</f>
        <v>70688.1</v>
      </c>
      <c r="AB96" s="147" t="n">
        <f aca="false">R96+W96</f>
        <v>70688.1</v>
      </c>
      <c r="AC96" s="147" t="n">
        <f aca="false">S96+X96</f>
        <v>70688.1</v>
      </c>
      <c r="AD96" s="147" t="n">
        <f aca="false">T96+Y96</f>
        <v>0</v>
      </c>
      <c r="AE96" s="147" t="n">
        <f aca="false">U96+Z96</f>
        <v>0</v>
      </c>
      <c r="AF96" s="148" t="n">
        <f aca="false">AF97+AF114+AF124+AF128</f>
        <v>0</v>
      </c>
      <c r="AG96" s="148" t="n">
        <f aca="false">AG97+AG114+AG124+AG128</f>
        <v>0</v>
      </c>
      <c r="AH96" s="148" t="n">
        <f aca="false">AH97+AH114+AH124+AH128</f>
        <v>0</v>
      </c>
      <c r="AI96" s="148" t="n">
        <f aca="false">AI97+AI114+AI124+AI128</f>
        <v>0</v>
      </c>
      <c r="AJ96" s="148" t="n">
        <f aca="false">AJ97+AJ114+AJ124+AJ128</f>
        <v>0</v>
      </c>
      <c r="AK96" s="147" t="n">
        <f aca="false">AA96+AF96</f>
        <v>70688.1</v>
      </c>
      <c r="AL96" s="147" t="n">
        <f aca="false">AB96+AG96</f>
        <v>70688.1</v>
      </c>
      <c r="AM96" s="147" t="n">
        <f aca="false">AC96+AH96</f>
        <v>70688.1</v>
      </c>
      <c r="AN96" s="147" t="n">
        <f aca="false">AD96+AI96</f>
        <v>0</v>
      </c>
      <c r="AO96" s="147" t="n">
        <f aca="false">AE96+AJ96</f>
        <v>0</v>
      </c>
      <c r="AP96" s="148" t="n">
        <f aca="false">AP97+AP114+AP124+AP128</f>
        <v>2156.7</v>
      </c>
      <c r="AQ96" s="148" t="n">
        <f aca="false">AQ97+AQ114+AQ124+AQ128</f>
        <v>2156.7</v>
      </c>
      <c r="AR96" s="148" t="n">
        <f aca="false">AR97+AR114+AR124+AR128</f>
        <v>2156.7</v>
      </c>
      <c r="AS96" s="148" t="n">
        <f aca="false">AS97+AS114+AS124+AS128</f>
        <v>0</v>
      </c>
      <c r="AT96" s="148" t="n">
        <f aca="false">AT97+AT114+AT124+AT128</f>
        <v>0</v>
      </c>
      <c r="AU96" s="147" t="n">
        <f aca="false">AK96+AP96</f>
        <v>72844.8</v>
      </c>
      <c r="AV96" s="147" t="n">
        <f aca="false">AL96+AQ96</f>
        <v>72844.8</v>
      </c>
      <c r="AW96" s="147" t="n">
        <f aca="false">AM96+AR96</f>
        <v>72844.8</v>
      </c>
      <c r="AX96" s="147" t="n">
        <f aca="false">AN96+AS96</f>
        <v>0</v>
      </c>
      <c r="AY96" s="147" t="n">
        <f aca="false">AO96+AT96</f>
        <v>0</v>
      </c>
      <c r="AZ96" s="148" t="n">
        <f aca="false">AZ97+AZ114+AZ124+AZ128</f>
        <v>151.4</v>
      </c>
      <c r="BA96" s="148" t="n">
        <f aca="false">BA97+BA114+BA124+BA128</f>
        <v>151.4</v>
      </c>
      <c r="BB96" s="148" t="n">
        <f aca="false">BB97+BB114+BB124+BB128</f>
        <v>151.4</v>
      </c>
      <c r="BC96" s="148" t="n">
        <f aca="false">BC97+BC114+BC124+BC128</f>
        <v>0</v>
      </c>
      <c r="BD96" s="148" t="n">
        <f aca="false">BD97+BD114+BD124+BD128</f>
        <v>0</v>
      </c>
      <c r="BE96" s="147" t="n">
        <f aca="false">AU96+AZ96</f>
        <v>72996.2</v>
      </c>
      <c r="BF96" s="147" t="n">
        <f aca="false">AV96+BA96</f>
        <v>72996.2</v>
      </c>
      <c r="BG96" s="147" t="n">
        <f aca="false">AW96+BB96</f>
        <v>72996.2</v>
      </c>
      <c r="BH96" s="147" t="n">
        <f aca="false">AX96+BC96</f>
        <v>0</v>
      </c>
      <c r="BI96" s="147" t="n">
        <f aca="false">AY96+BD96</f>
        <v>0</v>
      </c>
      <c r="BJ96" s="148" t="n">
        <f aca="false">BJ97+BJ114+BJ124+BJ128</f>
        <v>0</v>
      </c>
      <c r="BK96" s="148" t="n">
        <f aca="false">BK97+BK114+BK124+BK128</f>
        <v>0</v>
      </c>
      <c r="BL96" s="148" t="n">
        <f aca="false">BL97+BL114+BL124+BL128</f>
        <v>0</v>
      </c>
      <c r="BM96" s="148" t="n">
        <f aca="false">BM97+BM114+BM124+BM128</f>
        <v>0</v>
      </c>
      <c r="BN96" s="148" t="n">
        <f aca="false">BN97+BN114+BN124+BN128</f>
        <v>0</v>
      </c>
      <c r="BO96" s="147" t="n">
        <f aca="false">BE96+BJ96</f>
        <v>72996.2</v>
      </c>
      <c r="BP96" s="147" t="n">
        <f aca="false">BF96+BK96</f>
        <v>72996.2</v>
      </c>
      <c r="BQ96" s="147" t="n">
        <f aca="false">BG96+BL96</f>
        <v>72996.2</v>
      </c>
      <c r="BR96" s="147" t="n">
        <f aca="false">BH96+BM96</f>
        <v>0</v>
      </c>
      <c r="BS96" s="147" t="n">
        <f aca="false">BI96+BN96</f>
        <v>0</v>
      </c>
      <c r="BT96" s="148" t="n">
        <f aca="false">BT97+BT114+BT124+BT128</f>
        <v>7</v>
      </c>
      <c r="BU96" s="148" t="n">
        <f aca="false">BU97+BU114+BU124+BU128</f>
        <v>7</v>
      </c>
      <c r="BV96" s="148" t="n">
        <f aca="false">BV97+BV114+BV124+BV128</f>
        <v>7</v>
      </c>
      <c r="BW96" s="148" t="n">
        <f aca="false">BW97+BW114+BW124+BW128</f>
        <v>0</v>
      </c>
      <c r="BX96" s="148" t="n">
        <f aca="false">BX97+BX114+BX124+BX128</f>
        <v>0</v>
      </c>
      <c r="BY96" s="147" t="n">
        <f aca="false">BO96+BT96</f>
        <v>73003.2</v>
      </c>
      <c r="BZ96" s="147" t="n">
        <f aca="false">BP96+BU96</f>
        <v>73003.2</v>
      </c>
      <c r="CA96" s="147" t="n">
        <f aca="false">BQ96+BV96</f>
        <v>73003.2</v>
      </c>
      <c r="CB96" s="147" t="n">
        <f aca="false">BR96+BW96</f>
        <v>0</v>
      </c>
      <c r="CC96" s="147" t="n">
        <f aca="false">BS96+BX96</f>
        <v>0</v>
      </c>
    </row>
    <row r="97" customFormat="false" ht="15" hidden="false" customHeight="false" outlineLevel="0" collapsed="false">
      <c r="A97" s="71"/>
      <c r="B97" s="72" t="s">
        <v>129</v>
      </c>
      <c r="C97" s="59"/>
      <c r="D97" s="73" t="s">
        <v>47</v>
      </c>
      <c r="E97" s="73" t="s">
        <v>39</v>
      </c>
      <c r="F97" s="73"/>
      <c r="G97" s="73"/>
      <c r="H97" s="149" t="n">
        <f aca="false">H98+H111</f>
        <v>65382</v>
      </c>
      <c r="I97" s="149" t="n">
        <f aca="false">I98+I111</f>
        <v>65382</v>
      </c>
      <c r="J97" s="149" t="n">
        <f aca="false">J98+J111</f>
        <v>65382</v>
      </c>
      <c r="K97" s="149" t="n">
        <f aca="false">K98+K111</f>
        <v>0</v>
      </c>
      <c r="L97" s="149" t="n">
        <f aca="false">L98+L111</f>
        <v>0</v>
      </c>
      <c r="M97" s="149" t="n">
        <f aca="false">M98+M111</f>
        <v>0</v>
      </c>
      <c r="N97" s="149" t="n">
        <f aca="false">N98+N111</f>
        <v>0</v>
      </c>
      <c r="O97" s="149" t="n">
        <f aca="false">O98+O111</f>
        <v>0</v>
      </c>
      <c r="P97" s="149" t="n">
        <f aca="false">P98+P111</f>
        <v>0</v>
      </c>
      <c r="Q97" s="149" t="n">
        <f aca="false">Q98+Q111</f>
        <v>65382</v>
      </c>
      <c r="R97" s="149" t="n">
        <f aca="false">R98+R111</f>
        <v>65382</v>
      </c>
      <c r="S97" s="149" t="n">
        <f aca="false">S98+S111</f>
        <v>65382</v>
      </c>
      <c r="T97" s="149" t="n">
        <f aca="false">T98+T111</f>
        <v>0</v>
      </c>
      <c r="U97" s="149" t="n">
        <f aca="false">U98+U111</f>
        <v>0</v>
      </c>
      <c r="V97" s="150" t="n">
        <f aca="false">V98+V111</f>
        <v>191</v>
      </c>
      <c r="W97" s="150" t="n">
        <f aca="false">W98+W111</f>
        <v>191</v>
      </c>
      <c r="X97" s="150" t="n">
        <f aca="false">X98+X111</f>
        <v>191</v>
      </c>
      <c r="Y97" s="150" t="n">
        <f aca="false">Y98+Y111</f>
        <v>0</v>
      </c>
      <c r="Z97" s="150" t="n">
        <f aca="false">Z98+Z111</f>
        <v>0</v>
      </c>
      <c r="AA97" s="149" t="n">
        <f aca="false">Q97+V97</f>
        <v>65573</v>
      </c>
      <c r="AB97" s="149" t="n">
        <f aca="false">R97+W97</f>
        <v>65573</v>
      </c>
      <c r="AC97" s="149" t="n">
        <f aca="false">S97+X97</f>
        <v>65573</v>
      </c>
      <c r="AD97" s="149" t="n">
        <f aca="false">T97+Y97</f>
        <v>0</v>
      </c>
      <c r="AE97" s="149" t="n">
        <f aca="false">U97+Z97</f>
        <v>0</v>
      </c>
      <c r="AF97" s="150" t="n">
        <f aca="false">AF98+AF111</f>
        <v>0</v>
      </c>
      <c r="AG97" s="150" t="n">
        <f aca="false">AG98+AG111</f>
        <v>0</v>
      </c>
      <c r="AH97" s="150" t="n">
        <f aca="false">AH98+AH111</f>
        <v>0</v>
      </c>
      <c r="AI97" s="150" t="n">
        <f aca="false">AI98+AI111</f>
        <v>0</v>
      </c>
      <c r="AJ97" s="150" t="n">
        <f aca="false">AJ98+AJ111</f>
        <v>0</v>
      </c>
      <c r="AK97" s="149" t="n">
        <f aca="false">AA97+AF97</f>
        <v>65573</v>
      </c>
      <c r="AL97" s="149" t="n">
        <f aca="false">AB97+AG97</f>
        <v>65573</v>
      </c>
      <c r="AM97" s="149" t="n">
        <f aca="false">AC97+AH97</f>
        <v>65573</v>
      </c>
      <c r="AN97" s="149" t="n">
        <f aca="false">AD97+AI97</f>
        <v>0</v>
      </c>
      <c r="AO97" s="149" t="n">
        <f aca="false">AE97+AJ97</f>
        <v>0</v>
      </c>
      <c r="AP97" s="150" t="n">
        <f aca="false">AP98+AP111</f>
        <v>1813</v>
      </c>
      <c r="AQ97" s="150" t="n">
        <f aca="false">AQ98+AQ111</f>
        <v>1813</v>
      </c>
      <c r="AR97" s="150" t="n">
        <f aca="false">AR98+AR111</f>
        <v>1813</v>
      </c>
      <c r="AS97" s="150" t="n">
        <f aca="false">AS98+AS111</f>
        <v>0</v>
      </c>
      <c r="AT97" s="150" t="n">
        <f aca="false">AT98+AT111</f>
        <v>0</v>
      </c>
      <c r="AU97" s="149" t="n">
        <f aca="false">AK97+AP97</f>
        <v>67386</v>
      </c>
      <c r="AV97" s="149" t="n">
        <f aca="false">AL97+AQ97</f>
        <v>67386</v>
      </c>
      <c r="AW97" s="149" t="n">
        <f aca="false">AM97+AR97</f>
        <v>67386</v>
      </c>
      <c r="AX97" s="149" t="n">
        <f aca="false">AN97+AS97</f>
        <v>0</v>
      </c>
      <c r="AY97" s="149" t="n">
        <f aca="false">AO97+AT97</f>
        <v>0</v>
      </c>
      <c r="AZ97" s="150" t="n">
        <f aca="false">AZ98+AZ111</f>
        <v>0</v>
      </c>
      <c r="BA97" s="150" t="n">
        <f aca="false">BA98+BA111</f>
        <v>0</v>
      </c>
      <c r="BB97" s="150" t="n">
        <f aca="false">BB98+BB111</f>
        <v>0</v>
      </c>
      <c r="BC97" s="150" t="n">
        <f aca="false">BC98+BC111</f>
        <v>0</v>
      </c>
      <c r="BD97" s="150" t="n">
        <f aca="false">BD98+BD111</f>
        <v>0</v>
      </c>
      <c r="BE97" s="149" t="n">
        <f aca="false">AU97+AZ97</f>
        <v>67386</v>
      </c>
      <c r="BF97" s="149" t="n">
        <f aca="false">AV97+BA97</f>
        <v>67386</v>
      </c>
      <c r="BG97" s="149" t="n">
        <f aca="false">AW97+BB97</f>
        <v>67386</v>
      </c>
      <c r="BH97" s="149" t="n">
        <f aca="false">AX97+BC97</f>
        <v>0</v>
      </c>
      <c r="BI97" s="149" t="n">
        <f aca="false">AY97+BD97</f>
        <v>0</v>
      </c>
      <c r="BJ97" s="150" t="n">
        <f aca="false">BJ98+BJ111</f>
        <v>0</v>
      </c>
      <c r="BK97" s="150" t="n">
        <f aca="false">BK98+BK111</f>
        <v>0</v>
      </c>
      <c r="BL97" s="150" t="n">
        <f aca="false">BL98+BL111</f>
        <v>0</v>
      </c>
      <c r="BM97" s="150" t="n">
        <f aca="false">BM98+BM111</f>
        <v>0</v>
      </c>
      <c r="BN97" s="150" t="n">
        <f aca="false">BN98+BN111</f>
        <v>0</v>
      </c>
      <c r="BO97" s="149" t="n">
        <f aca="false">BE97+BJ97</f>
        <v>67386</v>
      </c>
      <c r="BP97" s="149" t="n">
        <f aca="false">BF97+BK97</f>
        <v>67386</v>
      </c>
      <c r="BQ97" s="149" t="n">
        <f aca="false">BG97+BL97</f>
        <v>67386</v>
      </c>
      <c r="BR97" s="149" t="n">
        <f aca="false">BH97+BM97</f>
        <v>0</v>
      </c>
      <c r="BS97" s="149" t="n">
        <f aca="false">BI97+BN97</f>
        <v>0</v>
      </c>
      <c r="BT97" s="150" t="n">
        <f aca="false">BT98+BT111</f>
        <v>0</v>
      </c>
      <c r="BU97" s="150" t="n">
        <f aca="false">BU98+BU111</f>
        <v>0</v>
      </c>
      <c r="BV97" s="150" t="n">
        <f aca="false">BV98+BV111</f>
        <v>0</v>
      </c>
      <c r="BW97" s="150" t="n">
        <f aca="false">BW98+BW111</f>
        <v>0</v>
      </c>
      <c r="BX97" s="150" t="n">
        <f aca="false">BX98+BX111</f>
        <v>0</v>
      </c>
      <c r="BY97" s="149" t="n">
        <f aca="false">BO97+BT97</f>
        <v>67386</v>
      </c>
      <c r="BZ97" s="149" t="n">
        <f aca="false">BP97+BU97</f>
        <v>67386</v>
      </c>
      <c r="CA97" s="149" t="n">
        <f aca="false">BQ97+BV97</f>
        <v>67386</v>
      </c>
      <c r="CB97" s="149" t="n">
        <f aca="false">BR97+BW97</f>
        <v>0</v>
      </c>
      <c r="CC97" s="149" t="n">
        <f aca="false">BS97+BX97</f>
        <v>0</v>
      </c>
    </row>
    <row r="98" s="29" customFormat="true" ht="28.5" hidden="false" customHeight="false" outlineLevel="0" collapsed="false">
      <c r="A98" s="74"/>
      <c r="B98" s="59" t="s">
        <v>130</v>
      </c>
      <c r="C98" s="75"/>
      <c r="D98" s="60" t="s">
        <v>47</v>
      </c>
      <c r="E98" s="60" t="s">
        <v>39</v>
      </c>
      <c r="F98" s="60" t="s">
        <v>131</v>
      </c>
      <c r="G98" s="60"/>
      <c r="H98" s="81" t="n">
        <f aca="false">H99+H101+H103+H105+H107+H109</f>
        <v>65382</v>
      </c>
      <c r="I98" s="81" t="n">
        <f aca="false">I99+I101+I103+I105+I107+I109</f>
        <v>65382</v>
      </c>
      <c r="J98" s="81" t="n">
        <f aca="false">J99+J101+J103+J105+J107+J109</f>
        <v>65382</v>
      </c>
      <c r="K98" s="81" t="n">
        <f aca="false">K99+K101+K103+K105+K107+K109</f>
        <v>0</v>
      </c>
      <c r="L98" s="81" t="n">
        <f aca="false">L99+L101+L103+L105+L107+L109</f>
        <v>0</v>
      </c>
      <c r="M98" s="81" t="n">
        <f aca="false">M99+M101+M103+M105+M107+M109</f>
        <v>0</v>
      </c>
      <c r="N98" s="81" t="n">
        <f aca="false">N99+N101+N103+N105+N107+N109</f>
        <v>0</v>
      </c>
      <c r="O98" s="81" t="n">
        <f aca="false">O99+O101+O103+O105+O107+O109</f>
        <v>0</v>
      </c>
      <c r="P98" s="81" t="n">
        <f aca="false">P99+P101+P103+P105+P107+P109</f>
        <v>0</v>
      </c>
      <c r="Q98" s="81" t="n">
        <f aca="false">Q99+Q101+Q103+Q105+Q107+Q109</f>
        <v>65382</v>
      </c>
      <c r="R98" s="81" t="n">
        <f aca="false">R99+R101+R103+R105+R107+R109</f>
        <v>65382</v>
      </c>
      <c r="S98" s="81" t="n">
        <f aca="false">S99+S101+S103+S105+S107+S109</f>
        <v>65382</v>
      </c>
      <c r="T98" s="81" t="n">
        <f aca="false">T99+T101+T103+T105+T107+T109</f>
        <v>0</v>
      </c>
      <c r="U98" s="81" t="n">
        <f aca="false">U99+U101+U103+U105+U107+U109</f>
        <v>0</v>
      </c>
      <c r="V98" s="111" t="n">
        <f aca="false">V99+V101+V103+V105+V107+V109</f>
        <v>191</v>
      </c>
      <c r="W98" s="111" t="n">
        <f aca="false">W99+W101+W103+W105+W107+W109</f>
        <v>191</v>
      </c>
      <c r="X98" s="111" t="n">
        <f aca="false">X99+X101+X103+X105+X107+X109</f>
        <v>191</v>
      </c>
      <c r="Y98" s="111" t="n">
        <f aca="false">Y99+Y101+Y103+Y105+Y107+Y109</f>
        <v>0</v>
      </c>
      <c r="Z98" s="111" t="n">
        <f aca="false">Z99+Z101+Z103+Z105+Z107+Z109</f>
        <v>0</v>
      </c>
      <c r="AA98" s="81" t="n">
        <f aca="false">Q98+V98</f>
        <v>65573</v>
      </c>
      <c r="AB98" s="81" t="n">
        <f aca="false">R98+W98</f>
        <v>65573</v>
      </c>
      <c r="AC98" s="81" t="n">
        <f aca="false">S98+X98</f>
        <v>65573</v>
      </c>
      <c r="AD98" s="81" t="n">
        <f aca="false">T98+Y98</f>
        <v>0</v>
      </c>
      <c r="AE98" s="81" t="n">
        <f aca="false">U98+Z98</f>
        <v>0</v>
      </c>
      <c r="AF98" s="111" t="n">
        <f aca="false">AF99+AF101+AF103+AF105+AF107+AF109</f>
        <v>0</v>
      </c>
      <c r="AG98" s="111" t="n">
        <f aca="false">AG99+AG101+AG103+AG105+AG107+AG109</f>
        <v>0</v>
      </c>
      <c r="AH98" s="111" t="n">
        <f aca="false">AH99+AH101+AH103+AH105+AH107+AH109</f>
        <v>0</v>
      </c>
      <c r="AI98" s="111" t="n">
        <f aca="false">AI99+AI101+AI103+AI105+AI107+AI109</f>
        <v>0</v>
      </c>
      <c r="AJ98" s="111" t="n">
        <f aca="false">AJ99+AJ101+AJ103+AJ105+AJ107+AJ109</f>
        <v>0</v>
      </c>
      <c r="AK98" s="81" t="n">
        <f aca="false">AA98+AF98</f>
        <v>65573</v>
      </c>
      <c r="AL98" s="81" t="n">
        <f aca="false">AB98+AG98</f>
        <v>65573</v>
      </c>
      <c r="AM98" s="81" t="n">
        <f aca="false">AC98+AH98</f>
        <v>65573</v>
      </c>
      <c r="AN98" s="81" t="n">
        <f aca="false">AD98+AI98</f>
        <v>0</v>
      </c>
      <c r="AO98" s="81" t="n">
        <f aca="false">AE98+AJ98</f>
        <v>0</v>
      </c>
      <c r="AP98" s="111" t="n">
        <f aca="false">AP99+AP101+AP103+AP105+AP107+AP109</f>
        <v>1813</v>
      </c>
      <c r="AQ98" s="111" t="n">
        <f aca="false">AQ99+AQ101+AQ103+AQ105+AQ107+AQ109</f>
        <v>1813</v>
      </c>
      <c r="AR98" s="111" t="n">
        <f aca="false">AR99+AR101+AR103+AR105+AR107+AR109</f>
        <v>1813</v>
      </c>
      <c r="AS98" s="111" t="n">
        <f aca="false">AS99+AS101+AS103+AS105+AS107+AS109</f>
        <v>0</v>
      </c>
      <c r="AT98" s="111" t="n">
        <f aca="false">AT99+AT101+AT103+AT105+AT107+AT109</f>
        <v>0</v>
      </c>
      <c r="AU98" s="81" t="n">
        <f aca="false">AK98+AP98</f>
        <v>67386</v>
      </c>
      <c r="AV98" s="81" t="n">
        <f aca="false">AL98+AQ98</f>
        <v>67386</v>
      </c>
      <c r="AW98" s="81" t="n">
        <f aca="false">AM98+AR98</f>
        <v>67386</v>
      </c>
      <c r="AX98" s="81" t="n">
        <f aca="false">AN98+AS98</f>
        <v>0</v>
      </c>
      <c r="AY98" s="81" t="n">
        <f aca="false">AO98+AT98</f>
        <v>0</v>
      </c>
      <c r="AZ98" s="111" t="n">
        <f aca="false">AZ99+AZ101+AZ103+AZ105+AZ107+AZ109</f>
        <v>0</v>
      </c>
      <c r="BA98" s="111" t="n">
        <f aca="false">BA99+BA101+BA103+BA105+BA107+BA109</f>
        <v>0</v>
      </c>
      <c r="BB98" s="111" t="n">
        <f aca="false">BB99+BB101+BB103+BB105+BB107+BB109</f>
        <v>0</v>
      </c>
      <c r="BC98" s="111" t="n">
        <f aca="false">BC99+BC101+BC103+BC105+BC107+BC109</f>
        <v>0</v>
      </c>
      <c r="BD98" s="111" t="n">
        <f aca="false">BD99+BD101+BD103+BD105+BD107+BD109</f>
        <v>0</v>
      </c>
      <c r="BE98" s="81" t="n">
        <f aca="false">AU98+AZ98</f>
        <v>67386</v>
      </c>
      <c r="BF98" s="81" t="n">
        <f aca="false">AV98+BA98</f>
        <v>67386</v>
      </c>
      <c r="BG98" s="81" t="n">
        <f aca="false">AW98+BB98</f>
        <v>67386</v>
      </c>
      <c r="BH98" s="81" t="n">
        <f aca="false">AX98+BC98</f>
        <v>0</v>
      </c>
      <c r="BI98" s="81" t="n">
        <f aca="false">AY98+BD98</f>
        <v>0</v>
      </c>
      <c r="BJ98" s="111" t="n">
        <f aca="false">BJ99+BJ101+BJ103+BJ105+BJ107+BJ109</f>
        <v>0</v>
      </c>
      <c r="BK98" s="111" t="n">
        <f aca="false">BK99+BK101+BK103+BK105+BK107+BK109</f>
        <v>0</v>
      </c>
      <c r="BL98" s="111" t="n">
        <f aca="false">BL99+BL101+BL103+BL105+BL107+BL109</f>
        <v>0</v>
      </c>
      <c r="BM98" s="111" t="n">
        <f aca="false">BM99+BM101+BM103+BM105+BM107+BM109</f>
        <v>0</v>
      </c>
      <c r="BN98" s="111" t="n">
        <f aca="false">BN99+BN101+BN103+BN105+BN107+BN109</f>
        <v>0</v>
      </c>
      <c r="BO98" s="81" t="n">
        <f aca="false">BE98+BJ98</f>
        <v>67386</v>
      </c>
      <c r="BP98" s="81" t="n">
        <f aca="false">BF98+BK98</f>
        <v>67386</v>
      </c>
      <c r="BQ98" s="81" t="n">
        <f aca="false">BG98+BL98</f>
        <v>67386</v>
      </c>
      <c r="BR98" s="81" t="n">
        <f aca="false">BH98+BM98</f>
        <v>0</v>
      </c>
      <c r="BS98" s="81" t="n">
        <f aca="false">BI98+BN98</f>
        <v>0</v>
      </c>
      <c r="BT98" s="111" t="n">
        <f aca="false">BT99+BT101+BT103+BT105+BT107+BT109</f>
        <v>0</v>
      </c>
      <c r="BU98" s="111" t="n">
        <f aca="false">BU99+BU101+BU103+BU105+BU107+BU109</f>
        <v>0</v>
      </c>
      <c r="BV98" s="111" t="n">
        <f aca="false">BV99+BV101+BV103+BV105+BV107+BV109</f>
        <v>0</v>
      </c>
      <c r="BW98" s="111" t="n">
        <f aca="false">BW99+BW101+BW103+BW105+BW107+BW109</f>
        <v>0</v>
      </c>
      <c r="BX98" s="111" t="n">
        <f aca="false">BX99+BX101+BX103+BX105+BX107+BX109</f>
        <v>0</v>
      </c>
      <c r="BY98" s="81" t="n">
        <f aca="false">BO98+BT98</f>
        <v>67386</v>
      </c>
      <c r="BZ98" s="81" t="n">
        <f aca="false">BP98+BU98</f>
        <v>67386</v>
      </c>
      <c r="CA98" s="81" t="n">
        <f aca="false">BQ98+BV98</f>
        <v>67386</v>
      </c>
      <c r="CB98" s="81" t="n">
        <f aca="false">BR98+BW98</f>
        <v>0</v>
      </c>
      <c r="CC98" s="81" t="n">
        <f aca="false">BS98+BX98</f>
        <v>0</v>
      </c>
    </row>
    <row r="99" s="29" customFormat="true" ht="85.5" hidden="false" customHeight="false" outlineLevel="0" collapsed="false">
      <c r="A99" s="74"/>
      <c r="B99" s="59" t="s">
        <v>132</v>
      </c>
      <c r="C99" s="75"/>
      <c r="D99" s="60" t="s">
        <v>47</v>
      </c>
      <c r="E99" s="60" t="s">
        <v>39</v>
      </c>
      <c r="F99" s="60" t="s">
        <v>133</v>
      </c>
      <c r="G99" s="60"/>
      <c r="H99" s="81" t="n">
        <f aca="false">H100</f>
        <v>7762</v>
      </c>
      <c r="I99" s="81" t="n">
        <f aca="false">I100</f>
        <v>7762</v>
      </c>
      <c r="J99" s="81" t="n">
        <f aca="false">J100</f>
        <v>7762</v>
      </c>
      <c r="K99" s="81" t="n">
        <f aca="false">K100</f>
        <v>0</v>
      </c>
      <c r="L99" s="81" t="n">
        <f aca="false">L100</f>
        <v>0</v>
      </c>
      <c r="M99" s="81" t="n">
        <f aca="false">M100</f>
        <v>0</v>
      </c>
      <c r="N99" s="81" t="n">
        <f aca="false">N100</f>
        <v>0</v>
      </c>
      <c r="O99" s="81" t="n">
        <f aca="false">O100</f>
        <v>0</v>
      </c>
      <c r="P99" s="81" t="n">
        <f aca="false">P100</f>
        <v>0</v>
      </c>
      <c r="Q99" s="81" t="n">
        <f aca="false">Q100</f>
        <v>7762</v>
      </c>
      <c r="R99" s="81" t="n">
        <f aca="false">R100</f>
        <v>7762</v>
      </c>
      <c r="S99" s="81" t="n">
        <f aca="false">S100</f>
        <v>7762</v>
      </c>
      <c r="T99" s="81" t="n">
        <f aca="false">T100</f>
        <v>0</v>
      </c>
      <c r="U99" s="81" t="n">
        <f aca="false">U100</f>
        <v>0</v>
      </c>
      <c r="V99" s="111" t="n">
        <f aca="false">V100</f>
        <v>0</v>
      </c>
      <c r="W99" s="111" t="n">
        <f aca="false">W100</f>
        <v>0</v>
      </c>
      <c r="X99" s="111" t="n">
        <f aca="false">X100</f>
        <v>0</v>
      </c>
      <c r="Y99" s="111" t="n">
        <f aca="false">Y100</f>
        <v>0</v>
      </c>
      <c r="Z99" s="111" t="n">
        <f aca="false">Z100</f>
        <v>0</v>
      </c>
      <c r="AA99" s="81" t="n">
        <f aca="false">Q99+V99</f>
        <v>7762</v>
      </c>
      <c r="AB99" s="81" t="n">
        <f aca="false">R99+W99</f>
        <v>7762</v>
      </c>
      <c r="AC99" s="81" t="n">
        <f aca="false">S99+X99</f>
        <v>7762</v>
      </c>
      <c r="AD99" s="81" t="n">
        <f aca="false">T99+Y99</f>
        <v>0</v>
      </c>
      <c r="AE99" s="81" t="n">
        <f aca="false">U99+Z99</f>
        <v>0</v>
      </c>
      <c r="AF99" s="111" t="n">
        <f aca="false">AF100</f>
        <v>0</v>
      </c>
      <c r="AG99" s="111" t="n">
        <f aca="false">AG100</f>
        <v>0</v>
      </c>
      <c r="AH99" s="111" t="n">
        <f aca="false">AH100</f>
        <v>0</v>
      </c>
      <c r="AI99" s="111" t="n">
        <f aca="false">AI100</f>
        <v>0</v>
      </c>
      <c r="AJ99" s="111" t="n">
        <f aca="false">AJ100</f>
        <v>0</v>
      </c>
      <c r="AK99" s="81" t="n">
        <f aca="false">AA99+AF99</f>
        <v>7762</v>
      </c>
      <c r="AL99" s="81" t="n">
        <f aca="false">AB99+AG99</f>
        <v>7762</v>
      </c>
      <c r="AM99" s="81" t="n">
        <f aca="false">AC99+AH99</f>
        <v>7762</v>
      </c>
      <c r="AN99" s="81" t="n">
        <f aca="false">AD99+AI99</f>
        <v>0</v>
      </c>
      <c r="AO99" s="81" t="n">
        <f aca="false">AE99+AJ99</f>
        <v>0</v>
      </c>
      <c r="AP99" s="111" t="n">
        <f aca="false">AP100</f>
        <v>1523</v>
      </c>
      <c r="AQ99" s="111" t="n">
        <f aca="false">AQ100</f>
        <v>1523</v>
      </c>
      <c r="AR99" s="111" t="n">
        <f aca="false">AR100</f>
        <v>1523</v>
      </c>
      <c r="AS99" s="111" t="n">
        <f aca="false">AS100</f>
        <v>0</v>
      </c>
      <c r="AT99" s="111" t="n">
        <f aca="false">AT100</f>
        <v>0</v>
      </c>
      <c r="AU99" s="81" t="n">
        <f aca="false">AK99+AP99</f>
        <v>9285</v>
      </c>
      <c r="AV99" s="81" t="n">
        <f aca="false">AL99+AQ99</f>
        <v>9285</v>
      </c>
      <c r="AW99" s="81" t="n">
        <f aca="false">AM99+AR99</f>
        <v>9285</v>
      </c>
      <c r="AX99" s="81" t="n">
        <f aca="false">AN99+AS99</f>
        <v>0</v>
      </c>
      <c r="AY99" s="81" t="n">
        <f aca="false">AO99+AT99</f>
        <v>0</v>
      </c>
      <c r="AZ99" s="111" t="n">
        <f aca="false">AZ100</f>
        <v>0</v>
      </c>
      <c r="BA99" s="111" t="n">
        <f aca="false">BA100</f>
        <v>0</v>
      </c>
      <c r="BB99" s="111" t="n">
        <f aca="false">BB100</f>
        <v>0</v>
      </c>
      <c r="BC99" s="111" t="n">
        <f aca="false">BC100</f>
        <v>0</v>
      </c>
      <c r="BD99" s="111" t="n">
        <f aca="false">BD100</f>
        <v>0</v>
      </c>
      <c r="BE99" s="81" t="n">
        <f aca="false">AU99+AZ99</f>
        <v>9285</v>
      </c>
      <c r="BF99" s="81" t="n">
        <f aca="false">AV99+BA99</f>
        <v>9285</v>
      </c>
      <c r="BG99" s="81" t="n">
        <f aca="false">AW99+BB99</f>
        <v>9285</v>
      </c>
      <c r="BH99" s="81" t="n">
        <f aca="false">AX99+BC99</f>
        <v>0</v>
      </c>
      <c r="BI99" s="81" t="n">
        <f aca="false">AY99+BD99</f>
        <v>0</v>
      </c>
      <c r="BJ99" s="111" t="n">
        <f aca="false">BJ100</f>
        <v>0</v>
      </c>
      <c r="BK99" s="111" t="n">
        <f aca="false">BK100</f>
        <v>0</v>
      </c>
      <c r="BL99" s="111" t="n">
        <f aca="false">BL100</f>
        <v>0</v>
      </c>
      <c r="BM99" s="111" t="n">
        <f aca="false">BM100</f>
        <v>0</v>
      </c>
      <c r="BN99" s="111" t="n">
        <f aca="false">BN100</f>
        <v>0</v>
      </c>
      <c r="BO99" s="81" t="n">
        <f aca="false">BE99+BJ99</f>
        <v>9285</v>
      </c>
      <c r="BP99" s="81" t="n">
        <f aca="false">BF99+BK99</f>
        <v>9285</v>
      </c>
      <c r="BQ99" s="81" t="n">
        <f aca="false">BG99+BL99</f>
        <v>9285</v>
      </c>
      <c r="BR99" s="81" t="n">
        <f aca="false">BH99+BM99</f>
        <v>0</v>
      </c>
      <c r="BS99" s="81" t="n">
        <f aca="false">BI99+BN99</f>
        <v>0</v>
      </c>
      <c r="BT99" s="111" t="n">
        <f aca="false">BT100</f>
        <v>0</v>
      </c>
      <c r="BU99" s="111" t="n">
        <f aca="false">BU100</f>
        <v>0</v>
      </c>
      <c r="BV99" s="111" t="n">
        <f aca="false">BV100</f>
        <v>0</v>
      </c>
      <c r="BW99" s="111" t="n">
        <f aca="false">BW100</f>
        <v>0</v>
      </c>
      <c r="BX99" s="111" t="n">
        <f aca="false">BX100</f>
        <v>0</v>
      </c>
      <c r="BY99" s="81" t="n">
        <f aca="false">BO99+BT99</f>
        <v>9285</v>
      </c>
      <c r="BZ99" s="81" t="n">
        <f aca="false">BP99+BU99</f>
        <v>9285</v>
      </c>
      <c r="CA99" s="81" t="n">
        <f aca="false">BQ99+BV99</f>
        <v>9285</v>
      </c>
      <c r="CB99" s="81" t="n">
        <f aca="false">BR99+BW99</f>
        <v>0</v>
      </c>
      <c r="CC99" s="81" t="n">
        <f aca="false">BS99+BX99</f>
        <v>0</v>
      </c>
    </row>
    <row r="100" s="29" customFormat="true" ht="42.75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33</v>
      </c>
      <c r="G100" s="60" t="s">
        <v>135</v>
      </c>
      <c r="H100" s="81" t="n">
        <f aca="false">I100+L100</f>
        <v>7762</v>
      </c>
      <c r="I100" s="81" t="n">
        <f aca="false">J100+K100</f>
        <v>7762</v>
      </c>
      <c r="J100" s="151" t="n">
        <v>7762</v>
      </c>
      <c r="K100" s="151"/>
      <c r="L100" s="151"/>
      <c r="M100" s="151"/>
      <c r="N100" s="151"/>
      <c r="O100" s="151"/>
      <c r="P100" s="151"/>
      <c r="Q100" s="81" t="n">
        <f aca="false">R100+U100</f>
        <v>7762</v>
      </c>
      <c r="R100" s="81" t="n">
        <f aca="false">S100+T100</f>
        <v>7762</v>
      </c>
      <c r="S100" s="151" t="n">
        <v>7762</v>
      </c>
      <c r="T100" s="151"/>
      <c r="U100" s="151"/>
      <c r="V100" s="111" t="n">
        <f aca="false">W100+Z100</f>
        <v>0</v>
      </c>
      <c r="W100" s="111" t="n">
        <f aca="false">X100+Y100</f>
        <v>0</v>
      </c>
      <c r="X100" s="152"/>
      <c r="Y100" s="152"/>
      <c r="Z100" s="152"/>
      <c r="AA100" s="81" t="n">
        <f aca="false">Q100+V100</f>
        <v>7762</v>
      </c>
      <c r="AB100" s="81" t="n">
        <f aca="false">R100+W100</f>
        <v>7762</v>
      </c>
      <c r="AC100" s="151" t="n">
        <f aca="false">S100+X100</f>
        <v>7762</v>
      </c>
      <c r="AD100" s="151" t="n">
        <f aca="false">T100+Y100</f>
        <v>0</v>
      </c>
      <c r="AE100" s="151" t="n">
        <f aca="false">U100+Z100</f>
        <v>0</v>
      </c>
      <c r="AF100" s="111" t="n">
        <f aca="false">AG100+AJ100</f>
        <v>0</v>
      </c>
      <c r="AG100" s="111" t="n">
        <f aca="false">AH100+AI100</f>
        <v>0</v>
      </c>
      <c r="AH100" s="152"/>
      <c r="AI100" s="152"/>
      <c r="AJ100" s="152"/>
      <c r="AK100" s="81" t="n">
        <f aca="false">AA100+AF100</f>
        <v>7762</v>
      </c>
      <c r="AL100" s="81" t="n">
        <f aca="false">AB100+AG100</f>
        <v>7762</v>
      </c>
      <c r="AM100" s="151" t="n">
        <f aca="false">AC100+AH100</f>
        <v>7762</v>
      </c>
      <c r="AN100" s="151" t="n">
        <f aca="false">AD100+AI100</f>
        <v>0</v>
      </c>
      <c r="AO100" s="151" t="n">
        <f aca="false">AE100+AJ100</f>
        <v>0</v>
      </c>
      <c r="AP100" s="111" t="n">
        <f aca="false">AQ100+AT100</f>
        <v>1523</v>
      </c>
      <c r="AQ100" s="111" t="n">
        <f aca="false">AR100+AS100</f>
        <v>1523</v>
      </c>
      <c r="AR100" s="152" t="n">
        <v>1523</v>
      </c>
      <c r="AS100" s="152"/>
      <c r="AT100" s="152"/>
      <c r="AU100" s="81" t="n">
        <f aca="false">AK100+AP100</f>
        <v>9285</v>
      </c>
      <c r="AV100" s="81" t="n">
        <f aca="false">AL100+AQ100</f>
        <v>9285</v>
      </c>
      <c r="AW100" s="151" t="n">
        <f aca="false">AM100+AR100</f>
        <v>9285</v>
      </c>
      <c r="AX100" s="151" t="n">
        <f aca="false">AN100+AS100</f>
        <v>0</v>
      </c>
      <c r="AY100" s="151" t="n">
        <f aca="false">AO100+AT100</f>
        <v>0</v>
      </c>
      <c r="AZ100" s="111" t="n">
        <f aca="false">BA100+BD100</f>
        <v>0</v>
      </c>
      <c r="BA100" s="111" t="n">
        <f aca="false">BB100+BC100</f>
        <v>0</v>
      </c>
      <c r="BB100" s="152"/>
      <c r="BC100" s="152"/>
      <c r="BD100" s="152"/>
      <c r="BE100" s="81" t="n">
        <f aca="false">AU100+AZ100</f>
        <v>9285</v>
      </c>
      <c r="BF100" s="81" t="n">
        <f aca="false">AV100+BA100</f>
        <v>9285</v>
      </c>
      <c r="BG100" s="151" t="n">
        <f aca="false">AW100+BB100</f>
        <v>9285</v>
      </c>
      <c r="BH100" s="151" t="n">
        <f aca="false">AX100+BC100</f>
        <v>0</v>
      </c>
      <c r="BI100" s="151" t="n">
        <f aca="false">AY100+BD100</f>
        <v>0</v>
      </c>
      <c r="BJ100" s="111" t="n">
        <f aca="false">BK100+BN100</f>
        <v>0</v>
      </c>
      <c r="BK100" s="111" t="n">
        <f aca="false">BL100+BM100</f>
        <v>0</v>
      </c>
      <c r="BL100" s="152"/>
      <c r="BM100" s="152"/>
      <c r="BN100" s="152"/>
      <c r="BO100" s="81" t="n">
        <f aca="false">BE100+BJ100</f>
        <v>9285</v>
      </c>
      <c r="BP100" s="81" t="n">
        <f aca="false">BF100+BK100</f>
        <v>9285</v>
      </c>
      <c r="BQ100" s="151" t="n">
        <f aca="false">BG100+BL100</f>
        <v>9285</v>
      </c>
      <c r="BR100" s="151" t="n">
        <f aca="false">BH100+BM100</f>
        <v>0</v>
      </c>
      <c r="BS100" s="151" t="n">
        <f aca="false">BI100+BN100</f>
        <v>0</v>
      </c>
      <c r="BT100" s="111" t="n">
        <f aca="false">BU100+BX100</f>
        <v>0</v>
      </c>
      <c r="BU100" s="111" t="n">
        <f aca="false">BV100+BW100</f>
        <v>0</v>
      </c>
      <c r="BV100" s="152"/>
      <c r="BW100" s="152"/>
      <c r="BX100" s="152"/>
      <c r="BY100" s="81" t="n">
        <f aca="false">BO100+BT100</f>
        <v>9285</v>
      </c>
      <c r="BZ100" s="81" t="n">
        <f aca="false">BP100+BU100</f>
        <v>9285</v>
      </c>
      <c r="CA100" s="151" t="n">
        <f aca="false">BQ100+BV100</f>
        <v>9285</v>
      </c>
      <c r="CB100" s="151" t="n">
        <f aca="false">BR100+BW100</f>
        <v>0</v>
      </c>
      <c r="CC100" s="151" t="n">
        <f aca="false">BS100+BX100</f>
        <v>0</v>
      </c>
    </row>
    <row r="101" s="29" customFormat="true" ht="15" hidden="false" customHeight="false" outlineLevel="0" collapsed="false">
      <c r="A101" s="74"/>
      <c r="B101" s="59" t="s">
        <v>136</v>
      </c>
      <c r="C101" s="75"/>
      <c r="D101" s="60" t="s">
        <v>47</v>
      </c>
      <c r="E101" s="60" t="s">
        <v>39</v>
      </c>
      <c r="F101" s="60" t="s">
        <v>137</v>
      </c>
      <c r="G101" s="60"/>
      <c r="H101" s="81" t="n">
        <f aca="false">H102</f>
        <v>42387</v>
      </c>
      <c r="I101" s="81" t="n">
        <f aca="false">I102</f>
        <v>42387</v>
      </c>
      <c r="J101" s="81" t="n">
        <f aca="false">J102</f>
        <v>42387</v>
      </c>
      <c r="K101" s="81" t="n">
        <f aca="false">K102</f>
        <v>0</v>
      </c>
      <c r="L101" s="81" t="n">
        <f aca="false">L102</f>
        <v>0</v>
      </c>
      <c r="M101" s="81" t="n">
        <f aca="false">M102</f>
        <v>0</v>
      </c>
      <c r="N101" s="81" t="n">
        <f aca="false">N102</f>
        <v>0</v>
      </c>
      <c r="O101" s="81" t="n">
        <f aca="false">O102</f>
        <v>0</v>
      </c>
      <c r="P101" s="81" t="n">
        <f aca="false">P102</f>
        <v>0</v>
      </c>
      <c r="Q101" s="81" t="n">
        <f aca="false">Q102</f>
        <v>42387</v>
      </c>
      <c r="R101" s="81" t="n">
        <f aca="false">R102</f>
        <v>42387</v>
      </c>
      <c r="S101" s="81" t="n">
        <f aca="false">S102</f>
        <v>42387</v>
      </c>
      <c r="T101" s="81" t="n">
        <f aca="false">T102</f>
        <v>0</v>
      </c>
      <c r="U101" s="81" t="n">
        <f aca="false">U102</f>
        <v>0</v>
      </c>
      <c r="V101" s="111" t="n">
        <f aca="false">V102</f>
        <v>0</v>
      </c>
      <c r="W101" s="111" t="n">
        <f aca="false">W102</f>
        <v>0</v>
      </c>
      <c r="X101" s="111" t="n">
        <f aca="false">X102</f>
        <v>0</v>
      </c>
      <c r="Y101" s="111" t="n">
        <f aca="false">Y102</f>
        <v>0</v>
      </c>
      <c r="Z101" s="111" t="n">
        <f aca="false">Z102</f>
        <v>0</v>
      </c>
      <c r="AA101" s="81" t="n">
        <f aca="false">Q101+V101</f>
        <v>42387</v>
      </c>
      <c r="AB101" s="81" t="n">
        <f aca="false">R101+W101</f>
        <v>42387</v>
      </c>
      <c r="AC101" s="81" t="n">
        <f aca="false">S101+X101</f>
        <v>42387</v>
      </c>
      <c r="AD101" s="81" t="n">
        <f aca="false">T101+Y101</f>
        <v>0</v>
      </c>
      <c r="AE101" s="81" t="n">
        <f aca="false">U101+Z101</f>
        <v>0</v>
      </c>
      <c r="AF101" s="111" t="n">
        <f aca="false">AF102</f>
        <v>0</v>
      </c>
      <c r="AG101" s="111" t="n">
        <f aca="false">AG102</f>
        <v>0</v>
      </c>
      <c r="AH101" s="111" t="n">
        <f aca="false">AH102</f>
        <v>0</v>
      </c>
      <c r="AI101" s="111" t="n">
        <f aca="false">AI102</f>
        <v>0</v>
      </c>
      <c r="AJ101" s="111" t="n">
        <f aca="false">AJ102</f>
        <v>0</v>
      </c>
      <c r="AK101" s="81" t="n">
        <f aca="false">AA101+AF101</f>
        <v>42387</v>
      </c>
      <c r="AL101" s="81" t="n">
        <f aca="false">AB101+AG101</f>
        <v>42387</v>
      </c>
      <c r="AM101" s="81" t="n">
        <f aca="false">AC101+AH101</f>
        <v>42387</v>
      </c>
      <c r="AN101" s="81" t="n">
        <f aca="false">AD101+AI101</f>
        <v>0</v>
      </c>
      <c r="AO101" s="81" t="n">
        <f aca="false">AE101+AJ101</f>
        <v>0</v>
      </c>
      <c r="AP101" s="111" t="n">
        <f aca="false">AP102</f>
        <v>0</v>
      </c>
      <c r="AQ101" s="111" t="n">
        <f aca="false">AQ102</f>
        <v>0</v>
      </c>
      <c r="AR101" s="111" t="n">
        <f aca="false">AR102</f>
        <v>0</v>
      </c>
      <c r="AS101" s="111" t="n">
        <f aca="false">AS102</f>
        <v>0</v>
      </c>
      <c r="AT101" s="111" t="n">
        <f aca="false">AT102</f>
        <v>0</v>
      </c>
      <c r="AU101" s="81" t="n">
        <f aca="false">AK101+AP101</f>
        <v>42387</v>
      </c>
      <c r="AV101" s="81" t="n">
        <f aca="false">AL101+AQ101</f>
        <v>42387</v>
      </c>
      <c r="AW101" s="81" t="n">
        <f aca="false">AM101+AR101</f>
        <v>42387</v>
      </c>
      <c r="AX101" s="81" t="n">
        <f aca="false">AN101+AS101</f>
        <v>0</v>
      </c>
      <c r="AY101" s="81" t="n">
        <f aca="false">AO101+AT101</f>
        <v>0</v>
      </c>
      <c r="AZ101" s="111" t="n">
        <f aca="false">AZ102</f>
        <v>0</v>
      </c>
      <c r="BA101" s="111" t="n">
        <f aca="false">BA102</f>
        <v>0</v>
      </c>
      <c r="BB101" s="111" t="n">
        <f aca="false">BB102</f>
        <v>0</v>
      </c>
      <c r="BC101" s="111" t="n">
        <f aca="false">BC102</f>
        <v>0</v>
      </c>
      <c r="BD101" s="111" t="n">
        <f aca="false">BD102</f>
        <v>0</v>
      </c>
      <c r="BE101" s="81" t="n">
        <f aca="false">AU101+AZ101</f>
        <v>42387</v>
      </c>
      <c r="BF101" s="81" t="n">
        <f aca="false">AV101+BA101</f>
        <v>42387</v>
      </c>
      <c r="BG101" s="81" t="n">
        <f aca="false">AW101+BB101</f>
        <v>42387</v>
      </c>
      <c r="BH101" s="81" t="n">
        <f aca="false">AX101+BC101</f>
        <v>0</v>
      </c>
      <c r="BI101" s="81" t="n">
        <f aca="false">AY101+BD101</f>
        <v>0</v>
      </c>
      <c r="BJ101" s="111" t="n">
        <f aca="false">BJ102</f>
        <v>0</v>
      </c>
      <c r="BK101" s="111" t="n">
        <f aca="false">BK102</f>
        <v>0</v>
      </c>
      <c r="BL101" s="111" t="n">
        <f aca="false">BL102</f>
        <v>0</v>
      </c>
      <c r="BM101" s="111" t="n">
        <f aca="false">BM102</f>
        <v>0</v>
      </c>
      <c r="BN101" s="111" t="n">
        <f aca="false">BN102</f>
        <v>0</v>
      </c>
      <c r="BO101" s="81" t="n">
        <f aca="false">BE101+BJ101</f>
        <v>42387</v>
      </c>
      <c r="BP101" s="81" t="n">
        <f aca="false">BF101+BK101</f>
        <v>42387</v>
      </c>
      <c r="BQ101" s="81" t="n">
        <f aca="false">BG101+BL101</f>
        <v>42387</v>
      </c>
      <c r="BR101" s="81" t="n">
        <f aca="false">BH101+BM101</f>
        <v>0</v>
      </c>
      <c r="BS101" s="81" t="n">
        <f aca="false">BI101+BN101</f>
        <v>0</v>
      </c>
      <c r="BT101" s="111" t="n">
        <f aca="false">BT102</f>
        <v>0</v>
      </c>
      <c r="BU101" s="111" t="n">
        <f aca="false">BU102</f>
        <v>0</v>
      </c>
      <c r="BV101" s="111" t="n">
        <f aca="false">BV102</f>
        <v>0</v>
      </c>
      <c r="BW101" s="111" t="n">
        <f aca="false">BW102</f>
        <v>0</v>
      </c>
      <c r="BX101" s="111" t="n">
        <f aca="false">BX102</f>
        <v>0</v>
      </c>
      <c r="BY101" s="81" t="n">
        <f aca="false">BO101+BT101</f>
        <v>42387</v>
      </c>
      <c r="BZ101" s="81" t="n">
        <f aca="false">BP101+BU101</f>
        <v>42387</v>
      </c>
      <c r="CA101" s="81" t="n">
        <f aca="false">BQ101+BV101</f>
        <v>42387</v>
      </c>
      <c r="CB101" s="81" t="n">
        <f aca="false">BR101+BW101</f>
        <v>0</v>
      </c>
      <c r="CC101" s="81" t="n">
        <f aca="false">BS101+BX101</f>
        <v>0</v>
      </c>
    </row>
    <row r="102" s="29" customFormat="true" ht="42.75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37</v>
      </c>
      <c r="G102" s="60" t="s">
        <v>135</v>
      </c>
      <c r="H102" s="81" t="n">
        <f aca="false">I102+L102</f>
        <v>42387</v>
      </c>
      <c r="I102" s="81" t="n">
        <f aca="false">J102+K102</f>
        <v>42387</v>
      </c>
      <c r="J102" s="151" t="n">
        <f aca="false">42805-418</f>
        <v>42387</v>
      </c>
      <c r="K102" s="151"/>
      <c r="L102" s="151"/>
      <c r="M102" s="151"/>
      <c r="N102" s="151"/>
      <c r="O102" s="151"/>
      <c r="P102" s="151"/>
      <c r="Q102" s="81" t="n">
        <f aca="false">R102+U102</f>
        <v>42387</v>
      </c>
      <c r="R102" s="81" t="n">
        <f aca="false">S102+T102</f>
        <v>42387</v>
      </c>
      <c r="S102" s="151" t="n">
        <f aca="false">42805-418</f>
        <v>42387</v>
      </c>
      <c r="T102" s="151"/>
      <c r="U102" s="151"/>
      <c r="V102" s="111" t="n">
        <f aca="false">W102+Z102</f>
        <v>0</v>
      </c>
      <c r="W102" s="111" t="n">
        <f aca="false">X102+Y102</f>
        <v>0</v>
      </c>
      <c r="X102" s="152"/>
      <c r="Y102" s="152"/>
      <c r="Z102" s="152"/>
      <c r="AA102" s="81" t="n">
        <f aca="false">Q102+V102</f>
        <v>42387</v>
      </c>
      <c r="AB102" s="81" t="n">
        <f aca="false">R102+W102</f>
        <v>42387</v>
      </c>
      <c r="AC102" s="151" t="n">
        <f aca="false">S102+X102</f>
        <v>42387</v>
      </c>
      <c r="AD102" s="151" t="n">
        <f aca="false">T102+Y102</f>
        <v>0</v>
      </c>
      <c r="AE102" s="151" t="n">
        <f aca="false">U102+Z102</f>
        <v>0</v>
      </c>
      <c r="AF102" s="111" t="n">
        <f aca="false">AG102+AJ102</f>
        <v>0</v>
      </c>
      <c r="AG102" s="111" t="n">
        <f aca="false">AH102+AI102</f>
        <v>0</v>
      </c>
      <c r="AH102" s="152"/>
      <c r="AI102" s="152"/>
      <c r="AJ102" s="152"/>
      <c r="AK102" s="81" t="n">
        <f aca="false">AA102+AF102</f>
        <v>42387</v>
      </c>
      <c r="AL102" s="81" t="n">
        <f aca="false">AB102+AG102</f>
        <v>42387</v>
      </c>
      <c r="AM102" s="151" t="n">
        <f aca="false">AC102+AH102</f>
        <v>42387</v>
      </c>
      <c r="AN102" s="151" t="n">
        <f aca="false">AD102+AI102</f>
        <v>0</v>
      </c>
      <c r="AO102" s="151" t="n">
        <f aca="false">AE102+AJ102</f>
        <v>0</v>
      </c>
      <c r="AP102" s="111" t="n">
        <f aca="false">AQ102+AT102</f>
        <v>0</v>
      </c>
      <c r="AQ102" s="111" t="n">
        <f aca="false">AR102+AS102</f>
        <v>0</v>
      </c>
      <c r="AR102" s="152"/>
      <c r="AS102" s="152"/>
      <c r="AT102" s="152"/>
      <c r="AU102" s="81" t="n">
        <f aca="false">AK102+AP102</f>
        <v>42387</v>
      </c>
      <c r="AV102" s="81" t="n">
        <f aca="false">AL102+AQ102</f>
        <v>42387</v>
      </c>
      <c r="AW102" s="151" t="n">
        <f aca="false">AM102+AR102</f>
        <v>42387</v>
      </c>
      <c r="AX102" s="151" t="n">
        <f aca="false">AN102+AS102</f>
        <v>0</v>
      </c>
      <c r="AY102" s="151" t="n">
        <f aca="false">AO102+AT102</f>
        <v>0</v>
      </c>
      <c r="AZ102" s="111" t="n">
        <f aca="false">BA102+BD102</f>
        <v>0</v>
      </c>
      <c r="BA102" s="111" t="n">
        <f aca="false">BB102+BC102</f>
        <v>0</v>
      </c>
      <c r="BB102" s="152"/>
      <c r="BC102" s="152"/>
      <c r="BD102" s="152"/>
      <c r="BE102" s="81" t="n">
        <f aca="false">AU102+AZ102</f>
        <v>42387</v>
      </c>
      <c r="BF102" s="81" t="n">
        <f aca="false">AV102+BA102</f>
        <v>42387</v>
      </c>
      <c r="BG102" s="151" t="n">
        <f aca="false">AW102+BB102</f>
        <v>42387</v>
      </c>
      <c r="BH102" s="151" t="n">
        <f aca="false">AX102+BC102</f>
        <v>0</v>
      </c>
      <c r="BI102" s="151" t="n">
        <f aca="false">AY102+BD102</f>
        <v>0</v>
      </c>
      <c r="BJ102" s="111" t="n">
        <f aca="false">BK102+BN102</f>
        <v>0</v>
      </c>
      <c r="BK102" s="111" t="n">
        <f aca="false">BL102+BM102</f>
        <v>0</v>
      </c>
      <c r="BL102" s="152"/>
      <c r="BM102" s="152"/>
      <c r="BN102" s="152"/>
      <c r="BO102" s="81" t="n">
        <f aca="false">BE102+BJ102</f>
        <v>42387</v>
      </c>
      <c r="BP102" s="81" t="n">
        <f aca="false">BF102+BK102</f>
        <v>42387</v>
      </c>
      <c r="BQ102" s="151" t="n">
        <f aca="false">BG102+BL102</f>
        <v>42387</v>
      </c>
      <c r="BR102" s="151" t="n">
        <f aca="false">BH102+BM102</f>
        <v>0</v>
      </c>
      <c r="BS102" s="151" t="n">
        <f aca="false">BI102+BN102</f>
        <v>0</v>
      </c>
      <c r="BT102" s="111" t="n">
        <f aca="false">BU102+BX102</f>
        <v>0</v>
      </c>
      <c r="BU102" s="111" t="n">
        <f aca="false">BV102+BW102</f>
        <v>0</v>
      </c>
      <c r="BV102" s="152"/>
      <c r="BW102" s="152"/>
      <c r="BX102" s="152"/>
      <c r="BY102" s="81" t="n">
        <f aca="false">BO102+BT102</f>
        <v>42387</v>
      </c>
      <c r="BZ102" s="81" t="n">
        <f aca="false">BP102+BU102</f>
        <v>42387</v>
      </c>
      <c r="CA102" s="151" t="n">
        <f aca="false">BQ102+BV102</f>
        <v>42387</v>
      </c>
      <c r="CB102" s="151" t="n">
        <f aca="false">BR102+BW102</f>
        <v>0</v>
      </c>
      <c r="CC102" s="151" t="n">
        <f aca="false">BS102+BX102</f>
        <v>0</v>
      </c>
    </row>
    <row r="103" s="29" customFormat="true" ht="42.75" hidden="false" customHeight="false" outlineLevel="0" collapsed="false">
      <c r="A103" s="74"/>
      <c r="B103" s="59" t="s">
        <v>138</v>
      </c>
      <c r="C103" s="75"/>
      <c r="D103" s="60" t="s">
        <v>47</v>
      </c>
      <c r="E103" s="60" t="s">
        <v>39</v>
      </c>
      <c r="F103" s="60" t="s">
        <v>139</v>
      </c>
      <c r="G103" s="60"/>
      <c r="H103" s="81" t="n">
        <f aca="false">I103+L103</f>
        <v>13398</v>
      </c>
      <c r="I103" s="81" t="n">
        <f aca="false">J103+K103</f>
        <v>13398</v>
      </c>
      <c r="J103" s="81" t="n">
        <f aca="false">J104</f>
        <v>13398</v>
      </c>
      <c r="K103" s="81" t="n">
        <f aca="false">K104</f>
        <v>0</v>
      </c>
      <c r="L103" s="81" t="n">
        <f aca="false">L104</f>
        <v>0</v>
      </c>
      <c r="M103" s="81" t="n">
        <f aca="false">M104</f>
        <v>0</v>
      </c>
      <c r="N103" s="81" t="n">
        <f aca="false">N104</f>
        <v>0</v>
      </c>
      <c r="O103" s="81" t="n">
        <f aca="false">O104</f>
        <v>0</v>
      </c>
      <c r="P103" s="81" t="n">
        <f aca="false">P104</f>
        <v>0</v>
      </c>
      <c r="Q103" s="81" t="n">
        <f aca="false">R103+U103</f>
        <v>13398</v>
      </c>
      <c r="R103" s="81" t="n">
        <f aca="false">S103+T103</f>
        <v>13398</v>
      </c>
      <c r="S103" s="81" t="n">
        <f aca="false">S104</f>
        <v>13398</v>
      </c>
      <c r="T103" s="81" t="n">
        <f aca="false">T104</f>
        <v>0</v>
      </c>
      <c r="U103" s="81" t="n">
        <f aca="false">U104</f>
        <v>0</v>
      </c>
      <c r="V103" s="111" t="n">
        <f aca="false">W103+Z103</f>
        <v>91</v>
      </c>
      <c r="W103" s="111" t="n">
        <f aca="false">X103+Y103</f>
        <v>91</v>
      </c>
      <c r="X103" s="111" t="n">
        <f aca="false">X104</f>
        <v>91</v>
      </c>
      <c r="Y103" s="111" t="n">
        <f aca="false">Y104</f>
        <v>0</v>
      </c>
      <c r="Z103" s="111" t="n">
        <f aca="false">Z104</f>
        <v>0</v>
      </c>
      <c r="AA103" s="81" t="n">
        <f aca="false">Q103+V103</f>
        <v>13489</v>
      </c>
      <c r="AB103" s="81" t="n">
        <f aca="false">R103+W103</f>
        <v>13489</v>
      </c>
      <c r="AC103" s="81" t="n">
        <f aca="false">S103+X103</f>
        <v>13489</v>
      </c>
      <c r="AD103" s="81" t="n">
        <f aca="false">T103+Y103</f>
        <v>0</v>
      </c>
      <c r="AE103" s="81" t="n">
        <f aca="false">U103+Z103</f>
        <v>0</v>
      </c>
      <c r="AF103" s="111" t="n">
        <f aca="false">AG103+AJ103</f>
        <v>0</v>
      </c>
      <c r="AG103" s="111" t="n">
        <f aca="false">AH103+AI103</f>
        <v>0</v>
      </c>
      <c r="AH103" s="111" t="n">
        <f aca="false">AH104</f>
        <v>0</v>
      </c>
      <c r="AI103" s="111" t="n">
        <f aca="false">AI104</f>
        <v>0</v>
      </c>
      <c r="AJ103" s="111" t="n">
        <f aca="false">AJ104</f>
        <v>0</v>
      </c>
      <c r="AK103" s="81" t="n">
        <f aca="false">AA103+AF103</f>
        <v>13489</v>
      </c>
      <c r="AL103" s="81" t="n">
        <f aca="false">AB103+AG103</f>
        <v>13489</v>
      </c>
      <c r="AM103" s="81" t="n">
        <f aca="false">AC103+AH103</f>
        <v>13489</v>
      </c>
      <c r="AN103" s="81" t="n">
        <f aca="false">AD103+AI103</f>
        <v>0</v>
      </c>
      <c r="AO103" s="81" t="n">
        <f aca="false">AE103+AJ103</f>
        <v>0</v>
      </c>
      <c r="AP103" s="111" t="n">
        <f aca="false">AQ103+AT103</f>
        <v>-142</v>
      </c>
      <c r="AQ103" s="111" t="n">
        <f aca="false">AR103+AS103</f>
        <v>-142</v>
      </c>
      <c r="AR103" s="111" t="n">
        <f aca="false">AR104</f>
        <v>-142</v>
      </c>
      <c r="AS103" s="111" t="n">
        <f aca="false">AS104</f>
        <v>0</v>
      </c>
      <c r="AT103" s="111" t="n">
        <f aca="false">AT104</f>
        <v>0</v>
      </c>
      <c r="AU103" s="81" t="n">
        <f aca="false">AK103+AP103</f>
        <v>13347</v>
      </c>
      <c r="AV103" s="81" t="n">
        <f aca="false">AL103+AQ103</f>
        <v>13347</v>
      </c>
      <c r="AW103" s="81" t="n">
        <f aca="false">AM103+AR103</f>
        <v>13347</v>
      </c>
      <c r="AX103" s="81" t="n">
        <f aca="false">AN103+AS103</f>
        <v>0</v>
      </c>
      <c r="AY103" s="81" t="n">
        <f aca="false">AO103+AT103</f>
        <v>0</v>
      </c>
      <c r="AZ103" s="111" t="n">
        <f aca="false">BA103+BD103</f>
        <v>0</v>
      </c>
      <c r="BA103" s="111" t="n">
        <f aca="false">BB103+BC103</f>
        <v>0</v>
      </c>
      <c r="BB103" s="111" t="n">
        <f aca="false">BB104</f>
        <v>0</v>
      </c>
      <c r="BC103" s="111" t="n">
        <f aca="false">BC104</f>
        <v>0</v>
      </c>
      <c r="BD103" s="111" t="n">
        <f aca="false">BD104</f>
        <v>0</v>
      </c>
      <c r="BE103" s="81" t="n">
        <f aca="false">AU103+AZ103</f>
        <v>13347</v>
      </c>
      <c r="BF103" s="81" t="n">
        <f aca="false">AV103+BA103</f>
        <v>13347</v>
      </c>
      <c r="BG103" s="81" t="n">
        <f aca="false">AW103+BB103</f>
        <v>13347</v>
      </c>
      <c r="BH103" s="81" t="n">
        <f aca="false">AX103+BC103</f>
        <v>0</v>
      </c>
      <c r="BI103" s="81" t="n">
        <f aca="false">AY103+BD103</f>
        <v>0</v>
      </c>
      <c r="BJ103" s="111" t="n">
        <f aca="false">BK103+BN103</f>
        <v>0</v>
      </c>
      <c r="BK103" s="111" t="n">
        <f aca="false">BL103+BM103</f>
        <v>0</v>
      </c>
      <c r="BL103" s="111" t="n">
        <f aca="false">BL104</f>
        <v>0</v>
      </c>
      <c r="BM103" s="111" t="n">
        <f aca="false">BM104</f>
        <v>0</v>
      </c>
      <c r="BN103" s="111" t="n">
        <f aca="false">BN104</f>
        <v>0</v>
      </c>
      <c r="BO103" s="81" t="n">
        <f aca="false">BE103+BJ103</f>
        <v>13347</v>
      </c>
      <c r="BP103" s="81" t="n">
        <f aca="false">BF103+BK103</f>
        <v>13347</v>
      </c>
      <c r="BQ103" s="81" t="n">
        <f aca="false">BG103+BL103</f>
        <v>13347</v>
      </c>
      <c r="BR103" s="81" t="n">
        <f aca="false">BH103+BM103</f>
        <v>0</v>
      </c>
      <c r="BS103" s="81" t="n">
        <f aca="false">BI103+BN103</f>
        <v>0</v>
      </c>
      <c r="BT103" s="111" t="n">
        <f aca="false">BU103+BX103</f>
        <v>0</v>
      </c>
      <c r="BU103" s="111" t="n">
        <f aca="false">BV103+BW103</f>
        <v>0</v>
      </c>
      <c r="BV103" s="111" t="n">
        <f aca="false">BV104</f>
        <v>0</v>
      </c>
      <c r="BW103" s="111" t="n">
        <f aca="false">BW104</f>
        <v>0</v>
      </c>
      <c r="BX103" s="111" t="n">
        <f aca="false">BX104</f>
        <v>0</v>
      </c>
      <c r="BY103" s="81" t="n">
        <f aca="false">BO103+BT103</f>
        <v>13347</v>
      </c>
      <c r="BZ103" s="81" t="n">
        <f aca="false">BP103+BU103</f>
        <v>13347</v>
      </c>
      <c r="CA103" s="81" t="n">
        <f aca="false">BQ103+BV103</f>
        <v>13347</v>
      </c>
      <c r="CB103" s="81" t="n">
        <f aca="false">BR103+BW103</f>
        <v>0</v>
      </c>
      <c r="CC103" s="81" t="n">
        <f aca="false">BS103+BX103</f>
        <v>0</v>
      </c>
    </row>
    <row r="104" s="29" customFormat="true" ht="42.75" hidden="false" customHeight="false" outlineLevel="0" collapsed="false">
      <c r="A104" s="74"/>
      <c r="B104" s="59" t="s">
        <v>134</v>
      </c>
      <c r="C104" s="75"/>
      <c r="D104" s="60" t="s">
        <v>47</v>
      </c>
      <c r="E104" s="60" t="s">
        <v>39</v>
      </c>
      <c r="F104" s="60" t="s">
        <v>139</v>
      </c>
      <c r="G104" s="60" t="s">
        <v>135</v>
      </c>
      <c r="H104" s="81" t="n">
        <f aca="false">I104+L104</f>
        <v>13398</v>
      </c>
      <c r="I104" s="81" t="n">
        <f aca="false">J104+K104</f>
        <v>13398</v>
      </c>
      <c r="J104" s="151" t="n">
        <f aca="false">13444-46</f>
        <v>13398</v>
      </c>
      <c r="K104" s="151"/>
      <c r="L104" s="151"/>
      <c r="M104" s="151"/>
      <c r="N104" s="151"/>
      <c r="O104" s="151"/>
      <c r="P104" s="151"/>
      <c r="Q104" s="81" t="n">
        <f aca="false">R104+U104</f>
        <v>13398</v>
      </c>
      <c r="R104" s="81" t="n">
        <f aca="false">S104+T104</f>
        <v>13398</v>
      </c>
      <c r="S104" s="151" t="n">
        <f aca="false">13444-46</f>
        <v>13398</v>
      </c>
      <c r="T104" s="151"/>
      <c r="U104" s="151"/>
      <c r="V104" s="111" t="n">
        <f aca="false">W104+Z104</f>
        <v>91</v>
      </c>
      <c r="W104" s="111" t="n">
        <f aca="false">X104+Y104</f>
        <v>91</v>
      </c>
      <c r="X104" s="152" t="n">
        <v>91</v>
      </c>
      <c r="Y104" s="152"/>
      <c r="Z104" s="152"/>
      <c r="AA104" s="81" t="n">
        <f aca="false">Q104+V104</f>
        <v>13489</v>
      </c>
      <c r="AB104" s="81" t="n">
        <f aca="false">R104+W104</f>
        <v>13489</v>
      </c>
      <c r="AC104" s="151" t="n">
        <f aca="false">S104+X104</f>
        <v>13489</v>
      </c>
      <c r="AD104" s="151" t="n">
        <f aca="false">T104+Y104</f>
        <v>0</v>
      </c>
      <c r="AE104" s="151" t="n">
        <f aca="false">U104+Z104</f>
        <v>0</v>
      </c>
      <c r="AF104" s="111" t="n">
        <f aca="false">AG104+AJ104</f>
        <v>0</v>
      </c>
      <c r="AG104" s="111" t="n">
        <f aca="false">AH104+AI104</f>
        <v>0</v>
      </c>
      <c r="AH104" s="152" t="n">
        <v>0</v>
      </c>
      <c r="AI104" s="152"/>
      <c r="AJ104" s="152"/>
      <c r="AK104" s="81" t="n">
        <f aca="false">AA104+AF104</f>
        <v>13489</v>
      </c>
      <c r="AL104" s="81" t="n">
        <f aca="false">AB104+AG104</f>
        <v>13489</v>
      </c>
      <c r="AM104" s="151" t="n">
        <f aca="false">AC104+AH104</f>
        <v>13489</v>
      </c>
      <c r="AN104" s="151" t="n">
        <f aca="false">AD104+AI104</f>
        <v>0</v>
      </c>
      <c r="AO104" s="151" t="n">
        <f aca="false">AE104+AJ104</f>
        <v>0</v>
      </c>
      <c r="AP104" s="111" t="n">
        <f aca="false">AQ104+AT104</f>
        <v>-142</v>
      </c>
      <c r="AQ104" s="111" t="n">
        <f aca="false">AR104+AS104</f>
        <v>-142</v>
      </c>
      <c r="AR104" s="152" t="n">
        <v>-142</v>
      </c>
      <c r="AS104" s="152"/>
      <c r="AT104" s="152"/>
      <c r="AU104" s="81" t="n">
        <f aca="false">AK104+AP104</f>
        <v>13347</v>
      </c>
      <c r="AV104" s="81" t="n">
        <f aca="false">AL104+AQ104</f>
        <v>13347</v>
      </c>
      <c r="AW104" s="151" t="n">
        <f aca="false">AM104+AR104</f>
        <v>13347</v>
      </c>
      <c r="AX104" s="151" t="n">
        <f aca="false">AN104+AS104</f>
        <v>0</v>
      </c>
      <c r="AY104" s="151" t="n">
        <f aca="false">AO104+AT104</f>
        <v>0</v>
      </c>
      <c r="AZ104" s="111" t="n">
        <f aca="false">BA104+BD104</f>
        <v>0</v>
      </c>
      <c r="BA104" s="111" t="n">
        <f aca="false">BB104+BC104</f>
        <v>0</v>
      </c>
      <c r="BB104" s="152"/>
      <c r="BC104" s="152"/>
      <c r="BD104" s="152"/>
      <c r="BE104" s="81" t="n">
        <f aca="false">AU104+AZ104</f>
        <v>13347</v>
      </c>
      <c r="BF104" s="81" t="n">
        <f aca="false">AV104+BA104</f>
        <v>13347</v>
      </c>
      <c r="BG104" s="151" t="n">
        <f aca="false">AW104+BB104</f>
        <v>13347</v>
      </c>
      <c r="BH104" s="151" t="n">
        <f aca="false">AX104+BC104</f>
        <v>0</v>
      </c>
      <c r="BI104" s="151" t="n">
        <f aca="false">AY104+BD104</f>
        <v>0</v>
      </c>
      <c r="BJ104" s="111" t="n">
        <f aca="false">BK104+BN104</f>
        <v>0</v>
      </c>
      <c r="BK104" s="111" t="n">
        <f aca="false">BL104+BM104</f>
        <v>0</v>
      </c>
      <c r="BL104" s="152"/>
      <c r="BM104" s="152"/>
      <c r="BN104" s="152"/>
      <c r="BO104" s="81" t="n">
        <f aca="false">BE104+BJ104</f>
        <v>13347</v>
      </c>
      <c r="BP104" s="81" t="n">
        <f aca="false">BF104+BK104</f>
        <v>13347</v>
      </c>
      <c r="BQ104" s="151" t="n">
        <f aca="false">BG104+BL104</f>
        <v>13347</v>
      </c>
      <c r="BR104" s="151" t="n">
        <f aca="false">BH104+BM104</f>
        <v>0</v>
      </c>
      <c r="BS104" s="151" t="n">
        <f aca="false">BI104+BN104</f>
        <v>0</v>
      </c>
      <c r="BT104" s="111" t="n">
        <f aca="false">BU104+BX104</f>
        <v>0</v>
      </c>
      <c r="BU104" s="111" t="n">
        <f aca="false">BV104+BW104</f>
        <v>0</v>
      </c>
      <c r="BV104" s="152"/>
      <c r="BW104" s="152"/>
      <c r="BX104" s="152"/>
      <c r="BY104" s="81" t="n">
        <f aca="false">BO104+BT104</f>
        <v>13347</v>
      </c>
      <c r="BZ104" s="81" t="n">
        <f aca="false">BP104+BU104</f>
        <v>13347</v>
      </c>
      <c r="CA104" s="151" t="n">
        <f aca="false">BQ104+BV104</f>
        <v>13347</v>
      </c>
      <c r="CB104" s="151" t="n">
        <f aca="false">BR104+BW104</f>
        <v>0</v>
      </c>
      <c r="CC104" s="151" t="n">
        <f aca="false">BS104+BX104</f>
        <v>0</v>
      </c>
    </row>
    <row r="105" s="29" customFormat="true" ht="15" hidden="false" customHeight="false" outlineLevel="0" collapsed="false">
      <c r="A105" s="74"/>
      <c r="B105" s="59" t="s">
        <v>140</v>
      </c>
      <c r="C105" s="75"/>
      <c r="D105" s="60" t="s">
        <v>47</v>
      </c>
      <c r="E105" s="60" t="s">
        <v>39</v>
      </c>
      <c r="F105" s="60" t="s">
        <v>141</v>
      </c>
      <c r="G105" s="60"/>
      <c r="H105" s="81" t="n">
        <f aca="false">I105+L105</f>
        <v>115</v>
      </c>
      <c r="I105" s="81" t="n">
        <f aca="false">J105+K105</f>
        <v>115</v>
      </c>
      <c r="J105" s="81" t="n">
        <f aca="false">J106</f>
        <v>115</v>
      </c>
      <c r="K105" s="81" t="n">
        <f aca="false">K106</f>
        <v>0</v>
      </c>
      <c r="L105" s="81" t="n">
        <f aca="false">L106</f>
        <v>0</v>
      </c>
      <c r="M105" s="81" t="n">
        <f aca="false">M106</f>
        <v>0</v>
      </c>
      <c r="N105" s="81" t="n">
        <f aca="false">N106</f>
        <v>0</v>
      </c>
      <c r="O105" s="81" t="n">
        <f aca="false">O106</f>
        <v>0</v>
      </c>
      <c r="P105" s="81" t="n">
        <f aca="false">P106</f>
        <v>0</v>
      </c>
      <c r="Q105" s="81" t="n">
        <f aca="false">R105+U105</f>
        <v>115</v>
      </c>
      <c r="R105" s="81" t="n">
        <f aca="false">S105+T105</f>
        <v>115</v>
      </c>
      <c r="S105" s="81" t="n">
        <f aca="false">S106</f>
        <v>115</v>
      </c>
      <c r="T105" s="81" t="n">
        <f aca="false">T106</f>
        <v>0</v>
      </c>
      <c r="U105" s="81" t="n">
        <f aca="false">U106</f>
        <v>0</v>
      </c>
      <c r="V105" s="111" t="n">
        <f aca="false">W105+Z105</f>
        <v>0</v>
      </c>
      <c r="W105" s="111" t="n">
        <f aca="false">X105+Y105</f>
        <v>0</v>
      </c>
      <c r="X105" s="111" t="n">
        <f aca="false">X106</f>
        <v>0</v>
      </c>
      <c r="Y105" s="111" t="n">
        <f aca="false">Y106</f>
        <v>0</v>
      </c>
      <c r="Z105" s="111" t="n">
        <f aca="false">Z106</f>
        <v>0</v>
      </c>
      <c r="AA105" s="81" t="n">
        <f aca="false">Q105+V105</f>
        <v>115</v>
      </c>
      <c r="AB105" s="81" t="n">
        <f aca="false">R105+W105</f>
        <v>115</v>
      </c>
      <c r="AC105" s="81" t="n">
        <f aca="false">S105+X105</f>
        <v>115</v>
      </c>
      <c r="AD105" s="81" t="n">
        <f aca="false">T105+Y105</f>
        <v>0</v>
      </c>
      <c r="AE105" s="81" t="n">
        <f aca="false">U105+Z105</f>
        <v>0</v>
      </c>
      <c r="AF105" s="111" t="n">
        <f aca="false">AG105+AJ105</f>
        <v>0</v>
      </c>
      <c r="AG105" s="111" t="n">
        <f aca="false">AH105+AI105</f>
        <v>0</v>
      </c>
      <c r="AH105" s="111" t="n">
        <f aca="false">AH106</f>
        <v>0</v>
      </c>
      <c r="AI105" s="111" t="n">
        <f aca="false">AI106</f>
        <v>0</v>
      </c>
      <c r="AJ105" s="111" t="n">
        <f aca="false">AJ106</f>
        <v>0</v>
      </c>
      <c r="AK105" s="81" t="n">
        <f aca="false">AA105+AF105</f>
        <v>115</v>
      </c>
      <c r="AL105" s="81" t="n">
        <f aca="false">AB105+AG105</f>
        <v>115</v>
      </c>
      <c r="AM105" s="81" t="n">
        <f aca="false">AC105+AH105</f>
        <v>115</v>
      </c>
      <c r="AN105" s="81" t="n">
        <f aca="false">AD105+AI105</f>
        <v>0</v>
      </c>
      <c r="AO105" s="81" t="n">
        <f aca="false">AE105+AJ105</f>
        <v>0</v>
      </c>
      <c r="AP105" s="111" t="n">
        <f aca="false">AQ105+AT105</f>
        <v>0</v>
      </c>
      <c r="AQ105" s="111" t="n">
        <f aca="false">AR105+AS105</f>
        <v>0</v>
      </c>
      <c r="AR105" s="111" t="n">
        <f aca="false">AR106</f>
        <v>0</v>
      </c>
      <c r="AS105" s="111" t="n">
        <f aca="false">AS106</f>
        <v>0</v>
      </c>
      <c r="AT105" s="111" t="n">
        <f aca="false">AT106</f>
        <v>0</v>
      </c>
      <c r="AU105" s="81" t="n">
        <f aca="false">AK105+AP105</f>
        <v>115</v>
      </c>
      <c r="AV105" s="81" t="n">
        <f aca="false">AL105+AQ105</f>
        <v>115</v>
      </c>
      <c r="AW105" s="81" t="n">
        <f aca="false">AM105+AR105</f>
        <v>115</v>
      </c>
      <c r="AX105" s="81" t="n">
        <f aca="false">AN105+AS105</f>
        <v>0</v>
      </c>
      <c r="AY105" s="81" t="n">
        <f aca="false">AO105+AT105</f>
        <v>0</v>
      </c>
      <c r="AZ105" s="111" t="n">
        <f aca="false">BA105+BD105</f>
        <v>0</v>
      </c>
      <c r="BA105" s="111" t="n">
        <f aca="false">BB105+BC105</f>
        <v>0</v>
      </c>
      <c r="BB105" s="111" t="n">
        <f aca="false">BB106</f>
        <v>0</v>
      </c>
      <c r="BC105" s="111" t="n">
        <f aca="false">BC106</f>
        <v>0</v>
      </c>
      <c r="BD105" s="111" t="n">
        <f aca="false">BD106</f>
        <v>0</v>
      </c>
      <c r="BE105" s="81" t="n">
        <f aca="false">AU105+AZ105</f>
        <v>115</v>
      </c>
      <c r="BF105" s="81" t="n">
        <f aca="false">AV105+BA105</f>
        <v>115</v>
      </c>
      <c r="BG105" s="81" t="n">
        <f aca="false">AW105+BB105</f>
        <v>115</v>
      </c>
      <c r="BH105" s="81" t="n">
        <f aca="false">AX105+BC105</f>
        <v>0</v>
      </c>
      <c r="BI105" s="81" t="n">
        <f aca="false">AY105+BD105</f>
        <v>0</v>
      </c>
      <c r="BJ105" s="111" t="n">
        <f aca="false">BK105+BN105</f>
        <v>0</v>
      </c>
      <c r="BK105" s="111" t="n">
        <f aca="false">BL105+BM105</f>
        <v>0</v>
      </c>
      <c r="BL105" s="111" t="n">
        <f aca="false">BL106</f>
        <v>0</v>
      </c>
      <c r="BM105" s="111" t="n">
        <f aca="false">BM106</f>
        <v>0</v>
      </c>
      <c r="BN105" s="111" t="n">
        <f aca="false">BN106</f>
        <v>0</v>
      </c>
      <c r="BO105" s="81" t="n">
        <f aca="false">BE105+BJ105</f>
        <v>115</v>
      </c>
      <c r="BP105" s="81" t="n">
        <f aca="false">BF105+BK105</f>
        <v>115</v>
      </c>
      <c r="BQ105" s="81" t="n">
        <f aca="false">BG105+BL105</f>
        <v>115</v>
      </c>
      <c r="BR105" s="81" t="n">
        <f aca="false">BH105+BM105</f>
        <v>0</v>
      </c>
      <c r="BS105" s="81" t="n">
        <f aca="false">BI105+BN105</f>
        <v>0</v>
      </c>
      <c r="BT105" s="111" t="n">
        <f aca="false">BU105+BX105</f>
        <v>0</v>
      </c>
      <c r="BU105" s="111" t="n">
        <f aca="false">BV105+BW105</f>
        <v>0</v>
      </c>
      <c r="BV105" s="111" t="n">
        <f aca="false">BV106</f>
        <v>0</v>
      </c>
      <c r="BW105" s="111" t="n">
        <f aca="false">BW106</f>
        <v>0</v>
      </c>
      <c r="BX105" s="111" t="n">
        <f aca="false">BX106</f>
        <v>0</v>
      </c>
      <c r="BY105" s="81" t="n">
        <f aca="false">BO105+BT105</f>
        <v>115</v>
      </c>
      <c r="BZ105" s="81" t="n">
        <f aca="false">BP105+BU105</f>
        <v>115</v>
      </c>
      <c r="CA105" s="81" t="n">
        <f aca="false">BQ105+BV105</f>
        <v>115</v>
      </c>
      <c r="CB105" s="81" t="n">
        <f aca="false">BR105+BW105</f>
        <v>0</v>
      </c>
      <c r="CC105" s="81" t="n">
        <f aca="false">BS105+BX105</f>
        <v>0</v>
      </c>
    </row>
    <row r="106" s="29" customFormat="true" ht="42.75" hidden="false" customHeight="false" outlineLevel="0" collapsed="false">
      <c r="A106" s="74"/>
      <c r="B106" s="59" t="s">
        <v>134</v>
      </c>
      <c r="C106" s="75"/>
      <c r="D106" s="60" t="s">
        <v>47</v>
      </c>
      <c r="E106" s="60" t="s">
        <v>39</v>
      </c>
      <c r="F106" s="60" t="s">
        <v>141</v>
      </c>
      <c r="G106" s="60" t="s">
        <v>135</v>
      </c>
      <c r="H106" s="81" t="n">
        <f aca="false">I106+L106</f>
        <v>115</v>
      </c>
      <c r="I106" s="81" t="n">
        <f aca="false">J106+K106</f>
        <v>115</v>
      </c>
      <c r="J106" s="151" t="n">
        <v>115</v>
      </c>
      <c r="K106" s="151"/>
      <c r="L106" s="151"/>
      <c r="M106" s="151"/>
      <c r="N106" s="151"/>
      <c r="O106" s="151"/>
      <c r="P106" s="151"/>
      <c r="Q106" s="81" t="n">
        <f aca="false">R106+U106</f>
        <v>115</v>
      </c>
      <c r="R106" s="81" t="n">
        <f aca="false">S106+T106</f>
        <v>115</v>
      </c>
      <c r="S106" s="151" t="n">
        <v>115</v>
      </c>
      <c r="T106" s="151"/>
      <c r="U106" s="151"/>
      <c r="V106" s="111" t="n">
        <f aca="false">W106+Z106</f>
        <v>0</v>
      </c>
      <c r="W106" s="111" t="n">
        <f aca="false">X106+Y106</f>
        <v>0</v>
      </c>
      <c r="X106" s="152"/>
      <c r="Y106" s="152"/>
      <c r="Z106" s="152"/>
      <c r="AA106" s="81" t="n">
        <f aca="false">Q106+V106</f>
        <v>115</v>
      </c>
      <c r="AB106" s="81" t="n">
        <f aca="false">R106+W106</f>
        <v>115</v>
      </c>
      <c r="AC106" s="151" t="n">
        <f aca="false">S106+X106</f>
        <v>115</v>
      </c>
      <c r="AD106" s="151" t="n">
        <f aca="false">T106+Y106</f>
        <v>0</v>
      </c>
      <c r="AE106" s="151" t="n">
        <f aca="false">U106+Z106</f>
        <v>0</v>
      </c>
      <c r="AF106" s="111" t="n">
        <f aca="false">AG106+AJ106</f>
        <v>0</v>
      </c>
      <c r="AG106" s="111" t="n">
        <f aca="false">AH106+AI106</f>
        <v>0</v>
      </c>
      <c r="AH106" s="152"/>
      <c r="AI106" s="152"/>
      <c r="AJ106" s="152"/>
      <c r="AK106" s="81" t="n">
        <f aca="false">AA106+AF106</f>
        <v>115</v>
      </c>
      <c r="AL106" s="81" t="n">
        <f aca="false">AB106+AG106</f>
        <v>115</v>
      </c>
      <c r="AM106" s="151" t="n">
        <f aca="false">AC106+AH106</f>
        <v>115</v>
      </c>
      <c r="AN106" s="151" t="n">
        <f aca="false">AD106+AI106</f>
        <v>0</v>
      </c>
      <c r="AO106" s="151" t="n">
        <f aca="false">AE106+AJ106</f>
        <v>0</v>
      </c>
      <c r="AP106" s="111" t="n">
        <f aca="false">AQ106+AT106</f>
        <v>0</v>
      </c>
      <c r="AQ106" s="111" t="n">
        <f aca="false">AR106+AS106</f>
        <v>0</v>
      </c>
      <c r="AR106" s="152"/>
      <c r="AS106" s="152"/>
      <c r="AT106" s="152"/>
      <c r="AU106" s="81" t="n">
        <f aca="false">AK106+AP106</f>
        <v>115</v>
      </c>
      <c r="AV106" s="81" t="n">
        <f aca="false">AL106+AQ106</f>
        <v>115</v>
      </c>
      <c r="AW106" s="151" t="n">
        <f aca="false">AM106+AR106</f>
        <v>115</v>
      </c>
      <c r="AX106" s="151" t="n">
        <f aca="false">AN106+AS106</f>
        <v>0</v>
      </c>
      <c r="AY106" s="151" t="n">
        <f aca="false">AO106+AT106</f>
        <v>0</v>
      </c>
      <c r="AZ106" s="111" t="n">
        <f aca="false">BA106+BD106</f>
        <v>0</v>
      </c>
      <c r="BA106" s="111" t="n">
        <f aca="false">BB106+BC106</f>
        <v>0</v>
      </c>
      <c r="BB106" s="152"/>
      <c r="BC106" s="152"/>
      <c r="BD106" s="152"/>
      <c r="BE106" s="81" t="n">
        <f aca="false">AU106+AZ106</f>
        <v>115</v>
      </c>
      <c r="BF106" s="81" t="n">
        <f aca="false">AV106+BA106</f>
        <v>115</v>
      </c>
      <c r="BG106" s="151" t="n">
        <f aca="false">AW106+BB106</f>
        <v>115</v>
      </c>
      <c r="BH106" s="151" t="n">
        <f aca="false">AX106+BC106</f>
        <v>0</v>
      </c>
      <c r="BI106" s="151" t="n">
        <f aca="false">AY106+BD106</f>
        <v>0</v>
      </c>
      <c r="BJ106" s="111" t="n">
        <f aca="false">BK106+BN106</f>
        <v>0</v>
      </c>
      <c r="BK106" s="111" t="n">
        <f aca="false">BL106+BM106</f>
        <v>0</v>
      </c>
      <c r="BL106" s="152"/>
      <c r="BM106" s="152"/>
      <c r="BN106" s="152"/>
      <c r="BO106" s="81" t="n">
        <f aca="false">BE106+BJ106</f>
        <v>115</v>
      </c>
      <c r="BP106" s="81" t="n">
        <f aca="false">BF106+BK106</f>
        <v>115</v>
      </c>
      <c r="BQ106" s="151" t="n">
        <f aca="false">BG106+BL106</f>
        <v>115</v>
      </c>
      <c r="BR106" s="151" t="n">
        <f aca="false">BH106+BM106</f>
        <v>0</v>
      </c>
      <c r="BS106" s="151" t="n">
        <f aca="false">BI106+BN106</f>
        <v>0</v>
      </c>
      <c r="BT106" s="111" t="n">
        <f aca="false">BU106+BX106</f>
        <v>0</v>
      </c>
      <c r="BU106" s="111" t="n">
        <f aca="false">BV106+BW106</f>
        <v>0</v>
      </c>
      <c r="BV106" s="152"/>
      <c r="BW106" s="152"/>
      <c r="BX106" s="152"/>
      <c r="BY106" s="81" t="n">
        <f aca="false">BO106+BT106</f>
        <v>115</v>
      </c>
      <c r="BZ106" s="81" t="n">
        <f aca="false">BP106+BU106</f>
        <v>115</v>
      </c>
      <c r="CA106" s="151" t="n">
        <f aca="false">BQ106+BV106</f>
        <v>115</v>
      </c>
      <c r="CB106" s="151" t="n">
        <f aca="false">BR106+BW106</f>
        <v>0</v>
      </c>
      <c r="CC106" s="151" t="n">
        <f aca="false">BS106+BX106</f>
        <v>0</v>
      </c>
    </row>
    <row r="107" s="29" customFormat="true" ht="15" hidden="false" customHeight="false" outlineLevel="0" collapsed="false">
      <c r="A107" s="74"/>
      <c r="B107" s="59" t="s">
        <v>142</v>
      </c>
      <c r="C107" s="75"/>
      <c r="D107" s="60" t="s">
        <v>47</v>
      </c>
      <c r="E107" s="60" t="s">
        <v>39</v>
      </c>
      <c r="F107" s="60" t="s">
        <v>143</v>
      </c>
      <c r="G107" s="60"/>
      <c r="H107" s="81" t="n">
        <f aca="false">I107+L107</f>
        <v>342</v>
      </c>
      <c r="I107" s="81" t="n">
        <f aca="false">J107+K107</f>
        <v>342</v>
      </c>
      <c r="J107" s="81" t="n">
        <f aca="false">J108</f>
        <v>342</v>
      </c>
      <c r="K107" s="81" t="n">
        <f aca="false">K108</f>
        <v>0</v>
      </c>
      <c r="L107" s="81" t="n">
        <f aca="false">L108</f>
        <v>0</v>
      </c>
      <c r="M107" s="81" t="n">
        <f aca="false">M108</f>
        <v>0</v>
      </c>
      <c r="N107" s="81" t="n">
        <f aca="false">N108</f>
        <v>0</v>
      </c>
      <c r="O107" s="81" t="n">
        <f aca="false">O108</f>
        <v>0</v>
      </c>
      <c r="P107" s="81" t="n">
        <f aca="false">P108</f>
        <v>0</v>
      </c>
      <c r="Q107" s="81" t="n">
        <f aca="false">R107+U107</f>
        <v>342</v>
      </c>
      <c r="R107" s="81" t="n">
        <f aca="false">S107+T107</f>
        <v>342</v>
      </c>
      <c r="S107" s="81" t="n">
        <f aca="false">S108</f>
        <v>342</v>
      </c>
      <c r="T107" s="81" t="n">
        <f aca="false">T108</f>
        <v>0</v>
      </c>
      <c r="U107" s="81" t="n">
        <f aca="false">U108</f>
        <v>0</v>
      </c>
      <c r="V107" s="111" t="n">
        <f aca="false">W107+Z107</f>
        <v>100</v>
      </c>
      <c r="W107" s="111" t="n">
        <f aca="false">X107+Y107</f>
        <v>100</v>
      </c>
      <c r="X107" s="111" t="n">
        <f aca="false">X108</f>
        <v>100</v>
      </c>
      <c r="Y107" s="111" t="n">
        <f aca="false">Y108</f>
        <v>0</v>
      </c>
      <c r="Z107" s="111" t="n">
        <f aca="false">Z108</f>
        <v>0</v>
      </c>
      <c r="AA107" s="81" t="n">
        <f aca="false">Q107+V107</f>
        <v>442</v>
      </c>
      <c r="AB107" s="81" t="n">
        <f aca="false">R107+W107</f>
        <v>442</v>
      </c>
      <c r="AC107" s="81" t="n">
        <f aca="false">S107+X107</f>
        <v>442</v>
      </c>
      <c r="AD107" s="81" t="n">
        <f aca="false">T107+Y107</f>
        <v>0</v>
      </c>
      <c r="AE107" s="81" t="n">
        <f aca="false">U107+Z107</f>
        <v>0</v>
      </c>
      <c r="AF107" s="111" t="n">
        <f aca="false">AG107+AJ107</f>
        <v>0</v>
      </c>
      <c r="AG107" s="111" t="n">
        <f aca="false">AH107+AI107</f>
        <v>0</v>
      </c>
      <c r="AH107" s="111" t="n">
        <f aca="false">AH108</f>
        <v>0</v>
      </c>
      <c r="AI107" s="111" t="n">
        <f aca="false">AI108</f>
        <v>0</v>
      </c>
      <c r="AJ107" s="111" t="n">
        <f aca="false">AJ108</f>
        <v>0</v>
      </c>
      <c r="AK107" s="81" t="n">
        <f aca="false">AA107+AF107</f>
        <v>442</v>
      </c>
      <c r="AL107" s="81" t="n">
        <f aca="false">AB107+AG107</f>
        <v>442</v>
      </c>
      <c r="AM107" s="81" t="n">
        <f aca="false">AC107+AH107</f>
        <v>442</v>
      </c>
      <c r="AN107" s="81" t="n">
        <f aca="false">AD107+AI107</f>
        <v>0</v>
      </c>
      <c r="AO107" s="81" t="n">
        <f aca="false">AE107+AJ107</f>
        <v>0</v>
      </c>
      <c r="AP107" s="111" t="n">
        <f aca="false">AQ107+AT107</f>
        <v>432</v>
      </c>
      <c r="AQ107" s="111" t="n">
        <f aca="false">AR107+AS107</f>
        <v>432</v>
      </c>
      <c r="AR107" s="111" t="n">
        <f aca="false">AR108</f>
        <v>432</v>
      </c>
      <c r="AS107" s="111" t="n">
        <f aca="false">AS108</f>
        <v>0</v>
      </c>
      <c r="AT107" s="111" t="n">
        <f aca="false">AT108</f>
        <v>0</v>
      </c>
      <c r="AU107" s="81" t="n">
        <f aca="false">AK107+AP107</f>
        <v>874</v>
      </c>
      <c r="AV107" s="81" t="n">
        <f aca="false">AL107+AQ107</f>
        <v>874</v>
      </c>
      <c r="AW107" s="81" t="n">
        <f aca="false">AM107+AR107</f>
        <v>874</v>
      </c>
      <c r="AX107" s="81" t="n">
        <f aca="false">AN107+AS107</f>
        <v>0</v>
      </c>
      <c r="AY107" s="81" t="n">
        <f aca="false">AO107+AT107</f>
        <v>0</v>
      </c>
      <c r="AZ107" s="111" t="n">
        <f aca="false">BA107+BD107</f>
        <v>0</v>
      </c>
      <c r="BA107" s="111" t="n">
        <f aca="false">BB107+BC107</f>
        <v>0</v>
      </c>
      <c r="BB107" s="111" t="n">
        <f aca="false">BB108</f>
        <v>0</v>
      </c>
      <c r="BC107" s="111" t="n">
        <f aca="false">BC108</f>
        <v>0</v>
      </c>
      <c r="BD107" s="111" t="n">
        <f aca="false">BD108</f>
        <v>0</v>
      </c>
      <c r="BE107" s="81" t="n">
        <f aca="false">AU107+AZ107</f>
        <v>874</v>
      </c>
      <c r="BF107" s="81" t="n">
        <f aca="false">AV107+BA107</f>
        <v>874</v>
      </c>
      <c r="BG107" s="81" t="n">
        <f aca="false">AW107+BB107</f>
        <v>874</v>
      </c>
      <c r="BH107" s="81" t="n">
        <f aca="false">AX107+BC107</f>
        <v>0</v>
      </c>
      <c r="BI107" s="81" t="n">
        <f aca="false">AY107+BD107</f>
        <v>0</v>
      </c>
      <c r="BJ107" s="111" t="n">
        <f aca="false">BK107+BN107</f>
        <v>0</v>
      </c>
      <c r="BK107" s="111" t="n">
        <f aca="false">BL107+BM107</f>
        <v>0</v>
      </c>
      <c r="BL107" s="111" t="n">
        <f aca="false">BL108</f>
        <v>0</v>
      </c>
      <c r="BM107" s="111" t="n">
        <f aca="false">BM108</f>
        <v>0</v>
      </c>
      <c r="BN107" s="111" t="n">
        <f aca="false">BN108</f>
        <v>0</v>
      </c>
      <c r="BO107" s="81" t="n">
        <f aca="false">BE107+BJ107</f>
        <v>874</v>
      </c>
      <c r="BP107" s="81" t="n">
        <f aca="false">BF107+BK107</f>
        <v>874</v>
      </c>
      <c r="BQ107" s="81" t="n">
        <f aca="false">BG107+BL107</f>
        <v>874</v>
      </c>
      <c r="BR107" s="81" t="n">
        <f aca="false">BH107+BM107</f>
        <v>0</v>
      </c>
      <c r="BS107" s="81" t="n">
        <f aca="false">BI107+BN107</f>
        <v>0</v>
      </c>
      <c r="BT107" s="111" t="n">
        <f aca="false">BU107+BX107</f>
        <v>0</v>
      </c>
      <c r="BU107" s="111" t="n">
        <f aca="false">BV107+BW107</f>
        <v>0</v>
      </c>
      <c r="BV107" s="111" t="n">
        <f aca="false">BV108</f>
        <v>0</v>
      </c>
      <c r="BW107" s="111" t="n">
        <f aca="false">BW108</f>
        <v>0</v>
      </c>
      <c r="BX107" s="111" t="n">
        <f aca="false">BX108</f>
        <v>0</v>
      </c>
      <c r="BY107" s="81" t="n">
        <f aca="false">BO107+BT107</f>
        <v>874</v>
      </c>
      <c r="BZ107" s="81" t="n">
        <f aca="false">BP107+BU107</f>
        <v>874</v>
      </c>
      <c r="CA107" s="81" t="n">
        <f aca="false">BQ107+BV107</f>
        <v>874</v>
      </c>
      <c r="CB107" s="81" t="n">
        <f aca="false">BR107+BW107</f>
        <v>0</v>
      </c>
      <c r="CC107" s="81" t="n">
        <f aca="false">BS107+BX107</f>
        <v>0</v>
      </c>
    </row>
    <row r="108" s="29" customFormat="true" ht="42.75" hidden="false" customHeight="false" outlineLevel="0" collapsed="false">
      <c r="A108" s="74"/>
      <c r="B108" s="59" t="s">
        <v>134</v>
      </c>
      <c r="C108" s="75"/>
      <c r="D108" s="60" t="s">
        <v>47</v>
      </c>
      <c r="E108" s="60" t="s">
        <v>39</v>
      </c>
      <c r="F108" s="60" t="s">
        <v>143</v>
      </c>
      <c r="G108" s="60" t="s">
        <v>135</v>
      </c>
      <c r="H108" s="81" t="n">
        <f aca="false">I108+L108</f>
        <v>342</v>
      </c>
      <c r="I108" s="81" t="n">
        <f aca="false">J108+K108</f>
        <v>342</v>
      </c>
      <c r="J108" s="151" t="n">
        <v>342</v>
      </c>
      <c r="K108" s="151"/>
      <c r="L108" s="151"/>
      <c r="M108" s="151"/>
      <c r="N108" s="151"/>
      <c r="O108" s="151"/>
      <c r="P108" s="151"/>
      <c r="Q108" s="81" t="n">
        <f aca="false">R108+U108</f>
        <v>342</v>
      </c>
      <c r="R108" s="81" t="n">
        <f aca="false">S108+T108</f>
        <v>342</v>
      </c>
      <c r="S108" s="151" t="n">
        <v>342</v>
      </c>
      <c r="T108" s="151"/>
      <c r="U108" s="151"/>
      <c r="V108" s="111" t="n">
        <f aca="false">W108+Z108</f>
        <v>100</v>
      </c>
      <c r="W108" s="111" t="n">
        <f aca="false">X108+Y108</f>
        <v>100</v>
      </c>
      <c r="X108" s="152" t="n">
        <v>100</v>
      </c>
      <c r="Y108" s="152"/>
      <c r="Z108" s="152"/>
      <c r="AA108" s="81" t="n">
        <f aca="false">Q108+V108</f>
        <v>442</v>
      </c>
      <c r="AB108" s="81" t="n">
        <f aca="false">R108+W108</f>
        <v>442</v>
      </c>
      <c r="AC108" s="151" t="n">
        <f aca="false">S108+X108</f>
        <v>442</v>
      </c>
      <c r="AD108" s="151" t="n">
        <f aca="false">T108+Y108</f>
        <v>0</v>
      </c>
      <c r="AE108" s="151" t="n">
        <f aca="false">U108+Z108</f>
        <v>0</v>
      </c>
      <c r="AF108" s="111" t="n">
        <f aca="false">AG108+AJ108</f>
        <v>0</v>
      </c>
      <c r="AG108" s="111" t="n">
        <f aca="false">AH108+AI108</f>
        <v>0</v>
      </c>
      <c r="AH108" s="152" t="n">
        <v>0</v>
      </c>
      <c r="AI108" s="152"/>
      <c r="AJ108" s="152"/>
      <c r="AK108" s="81" t="n">
        <f aca="false">AA108+AF108</f>
        <v>442</v>
      </c>
      <c r="AL108" s="81" t="n">
        <f aca="false">AB108+AG108</f>
        <v>442</v>
      </c>
      <c r="AM108" s="151" t="n">
        <f aca="false">AC108+AH108</f>
        <v>442</v>
      </c>
      <c r="AN108" s="151" t="n">
        <f aca="false">AD108+AI108</f>
        <v>0</v>
      </c>
      <c r="AO108" s="151" t="n">
        <f aca="false">AE108+AJ108</f>
        <v>0</v>
      </c>
      <c r="AP108" s="111" t="n">
        <f aca="false">AQ108+AT108</f>
        <v>432</v>
      </c>
      <c r="AQ108" s="111" t="n">
        <f aca="false">AR108+AS108</f>
        <v>432</v>
      </c>
      <c r="AR108" s="152" t="n">
        <v>432</v>
      </c>
      <c r="AS108" s="152"/>
      <c r="AT108" s="152"/>
      <c r="AU108" s="81" t="n">
        <f aca="false">AK108+AP108</f>
        <v>874</v>
      </c>
      <c r="AV108" s="81" t="n">
        <f aca="false">AL108+AQ108</f>
        <v>874</v>
      </c>
      <c r="AW108" s="151" t="n">
        <f aca="false">AM108+AR108</f>
        <v>874</v>
      </c>
      <c r="AX108" s="151" t="n">
        <f aca="false">AN108+AS108</f>
        <v>0</v>
      </c>
      <c r="AY108" s="151" t="n">
        <f aca="false">AO108+AT108</f>
        <v>0</v>
      </c>
      <c r="AZ108" s="111" t="n">
        <f aca="false">BA108+BD108</f>
        <v>0</v>
      </c>
      <c r="BA108" s="111" t="n">
        <f aca="false">BB108+BC108</f>
        <v>0</v>
      </c>
      <c r="BB108" s="152"/>
      <c r="BC108" s="152"/>
      <c r="BD108" s="152"/>
      <c r="BE108" s="81" t="n">
        <f aca="false">AU108+AZ108</f>
        <v>874</v>
      </c>
      <c r="BF108" s="81" t="n">
        <f aca="false">AV108+BA108</f>
        <v>874</v>
      </c>
      <c r="BG108" s="151" t="n">
        <f aca="false">AW108+BB108</f>
        <v>874</v>
      </c>
      <c r="BH108" s="151" t="n">
        <f aca="false">AX108+BC108</f>
        <v>0</v>
      </c>
      <c r="BI108" s="151" t="n">
        <f aca="false">AY108+BD108</f>
        <v>0</v>
      </c>
      <c r="BJ108" s="111" t="n">
        <f aca="false">BK108+BN108</f>
        <v>0</v>
      </c>
      <c r="BK108" s="111" t="n">
        <f aca="false">BL108+BM108</f>
        <v>0</v>
      </c>
      <c r="BL108" s="152"/>
      <c r="BM108" s="152"/>
      <c r="BN108" s="152"/>
      <c r="BO108" s="81" t="n">
        <f aca="false">BE108+BJ108</f>
        <v>874</v>
      </c>
      <c r="BP108" s="81" t="n">
        <f aca="false">BF108+BK108</f>
        <v>874</v>
      </c>
      <c r="BQ108" s="151" t="n">
        <f aca="false">BG108+BL108</f>
        <v>874</v>
      </c>
      <c r="BR108" s="151" t="n">
        <f aca="false">BH108+BM108</f>
        <v>0</v>
      </c>
      <c r="BS108" s="151" t="n">
        <f aca="false">BI108+BN108</f>
        <v>0</v>
      </c>
      <c r="BT108" s="111" t="n">
        <f aca="false">BU108+BX108</f>
        <v>0</v>
      </c>
      <c r="BU108" s="111" t="n">
        <f aca="false">BV108+BW108</f>
        <v>0</v>
      </c>
      <c r="BV108" s="152"/>
      <c r="BW108" s="152"/>
      <c r="BX108" s="152"/>
      <c r="BY108" s="81" t="n">
        <f aca="false">BO108+BT108</f>
        <v>874</v>
      </c>
      <c r="BZ108" s="81" t="n">
        <f aca="false">BP108+BU108</f>
        <v>874</v>
      </c>
      <c r="CA108" s="151" t="n">
        <f aca="false">BQ108+BV108</f>
        <v>874</v>
      </c>
      <c r="CB108" s="151" t="n">
        <f aca="false">BR108+BW108</f>
        <v>0</v>
      </c>
      <c r="CC108" s="151" t="n">
        <f aca="false">BS108+BX108</f>
        <v>0</v>
      </c>
    </row>
    <row r="109" s="29" customFormat="true" ht="42.75" hidden="false" customHeight="false" outlineLevel="0" collapsed="false">
      <c r="A109" s="74"/>
      <c r="B109" s="59" t="s">
        <v>144</v>
      </c>
      <c r="C109" s="75"/>
      <c r="D109" s="60" t="s">
        <v>47</v>
      </c>
      <c r="E109" s="60" t="s">
        <v>39</v>
      </c>
      <c r="F109" s="60" t="s">
        <v>145</v>
      </c>
      <c r="G109" s="60"/>
      <c r="H109" s="81" t="n">
        <f aca="false">I109+L109</f>
        <v>1378</v>
      </c>
      <c r="I109" s="81" t="n">
        <f aca="false">J109+K109</f>
        <v>1378</v>
      </c>
      <c r="J109" s="81" t="n">
        <f aca="false">J110</f>
        <v>1378</v>
      </c>
      <c r="K109" s="81" t="n">
        <f aca="false">K110</f>
        <v>0</v>
      </c>
      <c r="L109" s="81" t="n">
        <f aca="false">L110</f>
        <v>0</v>
      </c>
      <c r="M109" s="81" t="n">
        <f aca="false">M110</f>
        <v>0</v>
      </c>
      <c r="N109" s="81" t="n">
        <f aca="false">N110</f>
        <v>0</v>
      </c>
      <c r="O109" s="81" t="n">
        <f aca="false">O110</f>
        <v>0</v>
      </c>
      <c r="P109" s="81" t="n">
        <f aca="false">P110</f>
        <v>0</v>
      </c>
      <c r="Q109" s="81" t="n">
        <f aca="false">R109+U109</f>
        <v>1378</v>
      </c>
      <c r="R109" s="81" t="n">
        <f aca="false">S109+T109</f>
        <v>1378</v>
      </c>
      <c r="S109" s="81" t="n">
        <f aca="false">S110</f>
        <v>1378</v>
      </c>
      <c r="T109" s="81" t="n">
        <f aca="false">T110</f>
        <v>0</v>
      </c>
      <c r="U109" s="81" t="n">
        <f aca="false">U110</f>
        <v>0</v>
      </c>
      <c r="V109" s="111" t="n">
        <f aca="false">W109+Z109</f>
        <v>0</v>
      </c>
      <c r="W109" s="111" t="n">
        <f aca="false">X109+Y109</f>
        <v>0</v>
      </c>
      <c r="X109" s="111" t="n">
        <f aca="false">X110</f>
        <v>0</v>
      </c>
      <c r="Y109" s="111" t="n">
        <f aca="false">Y110</f>
        <v>0</v>
      </c>
      <c r="Z109" s="111" t="n">
        <f aca="false">Z110</f>
        <v>0</v>
      </c>
      <c r="AA109" s="81" t="n">
        <f aca="false">Q109+V109</f>
        <v>1378</v>
      </c>
      <c r="AB109" s="81" t="n">
        <f aca="false">R109+W109</f>
        <v>1378</v>
      </c>
      <c r="AC109" s="81" t="n">
        <f aca="false">S109+X109</f>
        <v>1378</v>
      </c>
      <c r="AD109" s="81" t="n">
        <f aca="false">T109+Y109</f>
        <v>0</v>
      </c>
      <c r="AE109" s="81" t="n">
        <f aca="false">U109+Z109</f>
        <v>0</v>
      </c>
      <c r="AF109" s="111" t="n">
        <f aca="false">AG109+AJ109</f>
        <v>0</v>
      </c>
      <c r="AG109" s="111" t="n">
        <f aca="false">AH109+AI109</f>
        <v>0</v>
      </c>
      <c r="AH109" s="111" t="n">
        <f aca="false">AH110</f>
        <v>0</v>
      </c>
      <c r="AI109" s="111" t="n">
        <f aca="false">AI110</f>
        <v>0</v>
      </c>
      <c r="AJ109" s="111" t="n">
        <f aca="false">AJ110</f>
        <v>0</v>
      </c>
      <c r="AK109" s="81" t="n">
        <f aca="false">AA109+AF109</f>
        <v>1378</v>
      </c>
      <c r="AL109" s="81" t="n">
        <f aca="false">AB109+AG109</f>
        <v>1378</v>
      </c>
      <c r="AM109" s="81" t="n">
        <f aca="false">AC109+AH109</f>
        <v>1378</v>
      </c>
      <c r="AN109" s="81" t="n">
        <f aca="false">AD109+AI109</f>
        <v>0</v>
      </c>
      <c r="AO109" s="81" t="n">
        <f aca="false">AE109+AJ109</f>
        <v>0</v>
      </c>
      <c r="AP109" s="111" t="n">
        <f aca="false">AQ109+AT109</f>
        <v>0</v>
      </c>
      <c r="AQ109" s="111" t="n">
        <f aca="false">AR109+AS109</f>
        <v>0</v>
      </c>
      <c r="AR109" s="111" t="n">
        <f aca="false">AR110</f>
        <v>0</v>
      </c>
      <c r="AS109" s="111" t="n">
        <f aca="false">AS110</f>
        <v>0</v>
      </c>
      <c r="AT109" s="111" t="n">
        <f aca="false">AT110</f>
        <v>0</v>
      </c>
      <c r="AU109" s="81" t="n">
        <f aca="false">AK109+AP109</f>
        <v>1378</v>
      </c>
      <c r="AV109" s="81" t="n">
        <f aca="false">AL109+AQ109</f>
        <v>1378</v>
      </c>
      <c r="AW109" s="81" t="n">
        <f aca="false">AM109+AR109</f>
        <v>1378</v>
      </c>
      <c r="AX109" s="81" t="n">
        <f aca="false">AN109+AS109</f>
        <v>0</v>
      </c>
      <c r="AY109" s="81" t="n">
        <f aca="false">AO109+AT109</f>
        <v>0</v>
      </c>
      <c r="AZ109" s="111" t="n">
        <f aca="false">BA109+BD109</f>
        <v>0</v>
      </c>
      <c r="BA109" s="111" t="n">
        <f aca="false">BB109+BC109</f>
        <v>0</v>
      </c>
      <c r="BB109" s="111" t="n">
        <f aca="false">BB110</f>
        <v>0</v>
      </c>
      <c r="BC109" s="111" t="n">
        <f aca="false">BC110</f>
        <v>0</v>
      </c>
      <c r="BD109" s="111" t="n">
        <f aca="false">BD110</f>
        <v>0</v>
      </c>
      <c r="BE109" s="81" t="n">
        <f aca="false">AU109+AZ109</f>
        <v>1378</v>
      </c>
      <c r="BF109" s="81" t="n">
        <f aca="false">AV109+BA109</f>
        <v>1378</v>
      </c>
      <c r="BG109" s="81" t="n">
        <f aca="false">AW109+BB109</f>
        <v>1378</v>
      </c>
      <c r="BH109" s="81" t="n">
        <f aca="false">AX109+BC109</f>
        <v>0</v>
      </c>
      <c r="BI109" s="81" t="n">
        <f aca="false">AY109+BD109</f>
        <v>0</v>
      </c>
      <c r="BJ109" s="111" t="n">
        <f aca="false">BK109+BN109</f>
        <v>0</v>
      </c>
      <c r="BK109" s="111" t="n">
        <f aca="false">BL109+BM109</f>
        <v>0</v>
      </c>
      <c r="BL109" s="111" t="n">
        <f aca="false">BL110</f>
        <v>0</v>
      </c>
      <c r="BM109" s="111" t="n">
        <f aca="false">BM110</f>
        <v>0</v>
      </c>
      <c r="BN109" s="111" t="n">
        <f aca="false">BN110</f>
        <v>0</v>
      </c>
      <c r="BO109" s="81" t="n">
        <f aca="false">BE109+BJ109</f>
        <v>1378</v>
      </c>
      <c r="BP109" s="81" t="n">
        <f aca="false">BF109+BK109</f>
        <v>1378</v>
      </c>
      <c r="BQ109" s="81" t="n">
        <f aca="false">BG109+BL109</f>
        <v>1378</v>
      </c>
      <c r="BR109" s="81" t="n">
        <f aca="false">BH109+BM109</f>
        <v>0</v>
      </c>
      <c r="BS109" s="81" t="n">
        <f aca="false">BI109+BN109</f>
        <v>0</v>
      </c>
      <c r="BT109" s="111" t="n">
        <f aca="false">BU109+BX109</f>
        <v>0</v>
      </c>
      <c r="BU109" s="111" t="n">
        <f aca="false">BV109+BW109</f>
        <v>0</v>
      </c>
      <c r="BV109" s="111" t="n">
        <f aca="false">BV110</f>
        <v>0</v>
      </c>
      <c r="BW109" s="111" t="n">
        <f aca="false">BW110</f>
        <v>0</v>
      </c>
      <c r="BX109" s="111" t="n">
        <f aca="false">BX110</f>
        <v>0</v>
      </c>
      <c r="BY109" s="81" t="n">
        <f aca="false">BO109+BT109</f>
        <v>1378</v>
      </c>
      <c r="BZ109" s="81" t="n">
        <f aca="false">BP109+BU109</f>
        <v>1378</v>
      </c>
      <c r="CA109" s="81" t="n">
        <f aca="false">BQ109+BV109</f>
        <v>1378</v>
      </c>
      <c r="CB109" s="81" t="n">
        <f aca="false">BR109+BW109</f>
        <v>0</v>
      </c>
      <c r="CC109" s="81" t="n">
        <f aca="false">BS109+BX109</f>
        <v>0</v>
      </c>
    </row>
    <row r="110" s="29" customFormat="true" ht="15" hidden="false" customHeight="false" outlineLevel="0" collapsed="false">
      <c r="A110" s="74"/>
      <c r="B110" s="59" t="s">
        <v>146</v>
      </c>
      <c r="C110" s="75"/>
      <c r="D110" s="60" t="s">
        <v>47</v>
      </c>
      <c r="E110" s="60" t="s">
        <v>39</v>
      </c>
      <c r="F110" s="60" t="s">
        <v>145</v>
      </c>
      <c r="G110" s="60" t="s">
        <v>147</v>
      </c>
      <c r="H110" s="81" t="n">
        <f aca="false">I110+L110</f>
        <v>1378</v>
      </c>
      <c r="I110" s="81" t="n">
        <f aca="false">J110+K110</f>
        <v>1378</v>
      </c>
      <c r="J110" s="151" t="n">
        <v>1378</v>
      </c>
      <c r="K110" s="151"/>
      <c r="L110" s="151"/>
      <c r="M110" s="151"/>
      <c r="N110" s="151"/>
      <c r="O110" s="151"/>
      <c r="P110" s="151"/>
      <c r="Q110" s="81" t="n">
        <f aca="false">R110+U110</f>
        <v>1378</v>
      </c>
      <c r="R110" s="81" t="n">
        <f aca="false">S110+T110</f>
        <v>1378</v>
      </c>
      <c r="S110" s="151" t="n">
        <v>1378</v>
      </c>
      <c r="T110" s="151"/>
      <c r="U110" s="151"/>
      <c r="V110" s="111" t="n">
        <f aca="false">W110+Z110</f>
        <v>0</v>
      </c>
      <c r="W110" s="111" t="n">
        <f aca="false">X110+Y110</f>
        <v>0</v>
      </c>
      <c r="X110" s="152"/>
      <c r="Y110" s="152"/>
      <c r="Z110" s="152"/>
      <c r="AA110" s="81" t="n">
        <f aca="false">Q110+V110</f>
        <v>1378</v>
      </c>
      <c r="AB110" s="81" t="n">
        <f aca="false">R110+W110</f>
        <v>1378</v>
      </c>
      <c r="AC110" s="151" t="n">
        <f aca="false">S110+X110</f>
        <v>1378</v>
      </c>
      <c r="AD110" s="151" t="n">
        <f aca="false">T110+Y110</f>
        <v>0</v>
      </c>
      <c r="AE110" s="151" t="n">
        <f aca="false">U110+Z110</f>
        <v>0</v>
      </c>
      <c r="AF110" s="111" t="n">
        <f aca="false">AG110+AJ110</f>
        <v>0</v>
      </c>
      <c r="AG110" s="111" t="n">
        <f aca="false">AH110+AI110</f>
        <v>0</v>
      </c>
      <c r="AH110" s="152"/>
      <c r="AI110" s="152"/>
      <c r="AJ110" s="152"/>
      <c r="AK110" s="81" t="n">
        <f aca="false">AA110+AF110</f>
        <v>1378</v>
      </c>
      <c r="AL110" s="81" t="n">
        <f aca="false">AB110+AG110</f>
        <v>1378</v>
      </c>
      <c r="AM110" s="151" t="n">
        <f aca="false">AC110+AH110</f>
        <v>1378</v>
      </c>
      <c r="AN110" s="151" t="n">
        <f aca="false">AD110+AI110</f>
        <v>0</v>
      </c>
      <c r="AO110" s="151" t="n">
        <f aca="false">AE110+AJ110</f>
        <v>0</v>
      </c>
      <c r="AP110" s="111" t="n">
        <f aca="false">AQ110+AT110</f>
        <v>0</v>
      </c>
      <c r="AQ110" s="111" t="n">
        <f aca="false">AR110+AS110</f>
        <v>0</v>
      </c>
      <c r="AR110" s="152"/>
      <c r="AS110" s="152"/>
      <c r="AT110" s="152"/>
      <c r="AU110" s="81" t="n">
        <f aca="false">AK110+AP110</f>
        <v>1378</v>
      </c>
      <c r="AV110" s="81" t="n">
        <f aca="false">AL110+AQ110</f>
        <v>1378</v>
      </c>
      <c r="AW110" s="151" t="n">
        <f aca="false">AM110+AR110</f>
        <v>1378</v>
      </c>
      <c r="AX110" s="151" t="n">
        <f aca="false">AN110+AS110</f>
        <v>0</v>
      </c>
      <c r="AY110" s="151" t="n">
        <f aca="false">AO110+AT110</f>
        <v>0</v>
      </c>
      <c r="AZ110" s="111" t="n">
        <f aca="false">BA110+BD110</f>
        <v>0</v>
      </c>
      <c r="BA110" s="111" t="n">
        <f aca="false">BB110+BC110</f>
        <v>0</v>
      </c>
      <c r="BB110" s="152"/>
      <c r="BC110" s="152"/>
      <c r="BD110" s="152"/>
      <c r="BE110" s="81" t="n">
        <f aca="false">AU110+AZ110</f>
        <v>1378</v>
      </c>
      <c r="BF110" s="81" t="n">
        <f aca="false">AV110+BA110</f>
        <v>1378</v>
      </c>
      <c r="BG110" s="151" t="n">
        <f aca="false">AW110+BB110</f>
        <v>1378</v>
      </c>
      <c r="BH110" s="151" t="n">
        <f aca="false">AX110+BC110</f>
        <v>0</v>
      </c>
      <c r="BI110" s="151" t="n">
        <f aca="false">AY110+BD110</f>
        <v>0</v>
      </c>
      <c r="BJ110" s="111" t="n">
        <f aca="false">BK110+BN110</f>
        <v>0</v>
      </c>
      <c r="BK110" s="111" t="n">
        <f aca="false">BL110+BM110</f>
        <v>0</v>
      </c>
      <c r="BL110" s="152"/>
      <c r="BM110" s="152"/>
      <c r="BN110" s="152"/>
      <c r="BO110" s="81" t="n">
        <f aca="false">BE110+BJ110</f>
        <v>1378</v>
      </c>
      <c r="BP110" s="81" t="n">
        <f aca="false">BF110+BK110</f>
        <v>1378</v>
      </c>
      <c r="BQ110" s="151" t="n">
        <f aca="false">BG110+BL110</f>
        <v>1378</v>
      </c>
      <c r="BR110" s="151" t="n">
        <f aca="false">BH110+BM110</f>
        <v>0</v>
      </c>
      <c r="BS110" s="151" t="n">
        <f aca="false">BI110+BN110</f>
        <v>0</v>
      </c>
      <c r="BT110" s="111" t="n">
        <f aca="false">BU110+BX110</f>
        <v>0</v>
      </c>
      <c r="BU110" s="111" t="n">
        <f aca="false">BV110+BW110</f>
        <v>0</v>
      </c>
      <c r="BV110" s="152"/>
      <c r="BW110" s="152"/>
      <c r="BX110" s="152"/>
      <c r="BY110" s="81" t="n">
        <f aca="false">BO110+BT110</f>
        <v>1378</v>
      </c>
      <c r="BZ110" s="81" t="n">
        <f aca="false">BP110+BU110</f>
        <v>1378</v>
      </c>
      <c r="CA110" s="151" t="n">
        <f aca="false">BQ110+BV110</f>
        <v>1378</v>
      </c>
      <c r="CB110" s="151" t="n">
        <f aca="false">BR110+BW110</f>
        <v>0</v>
      </c>
      <c r="CC110" s="151" t="n">
        <f aca="false">BS110+BX110</f>
        <v>0</v>
      </c>
    </row>
    <row r="111" s="29" customFormat="true" ht="28.5" hidden="true" customHeight="false" outlineLevel="0" collapsed="false">
      <c r="A111" s="74"/>
      <c r="B111" s="59" t="s">
        <v>108</v>
      </c>
      <c r="C111" s="59"/>
      <c r="D111" s="67" t="s">
        <v>47</v>
      </c>
      <c r="E111" s="67" t="s">
        <v>39</v>
      </c>
      <c r="F111" s="67" t="s">
        <v>109</v>
      </c>
      <c r="G111" s="60"/>
      <c r="H111" s="151" t="n">
        <f aca="false">H112</f>
        <v>0</v>
      </c>
      <c r="I111" s="151" t="n">
        <f aca="false">I112</f>
        <v>0</v>
      </c>
      <c r="J111" s="151" t="n">
        <f aca="false">J112</f>
        <v>0</v>
      </c>
      <c r="K111" s="151" t="n">
        <f aca="false">K112</f>
        <v>0</v>
      </c>
      <c r="L111" s="151" t="n">
        <f aca="false">L112</f>
        <v>0</v>
      </c>
      <c r="M111" s="151" t="n">
        <f aca="false">M112</f>
        <v>0</v>
      </c>
      <c r="N111" s="151" t="n">
        <f aca="false">N112</f>
        <v>0</v>
      </c>
      <c r="O111" s="151" t="n">
        <f aca="false">O112</f>
        <v>0</v>
      </c>
      <c r="P111" s="151" t="n">
        <f aca="false">P112</f>
        <v>0</v>
      </c>
      <c r="Q111" s="151" t="n">
        <f aca="false">Q112</f>
        <v>0</v>
      </c>
      <c r="R111" s="151" t="n">
        <f aca="false">R112</f>
        <v>0</v>
      </c>
      <c r="S111" s="151" t="n">
        <f aca="false">S112</f>
        <v>0</v>
      </c>
      <c r="T111" s="151" t="n">
        <f aca="false">T112</f>
        <v>0</v>
      </c>
      <c r="U111" s="151" t="n">
        <f aca="false">U112</f>
        <v>0</v>
      </c>
      <c r="V111" s="152" t="n">
        <f aca="false">V112</f>
        <v>0</v>
      </c>
      <c r="W111" s="152" t="n">
        <f aca="false">W112</f>
        <v>0</v>
      </c>
      <c r="X111" s="152" t="n">
        <f aca="false">X112</f>
        <v>0</v>
      </c>
      <c r="Y111" s="152" t="n">
        <f aca="false">Y112</f>
        <v>0</v>
      </c>
      <c r="Z111" s="152" t="n">
        <f aca="false">Z112</f>
        <v>0</v>
      </c>
      <c r="AA111" s="151" t="n">
        <f aca="false">Q111+V111</f>
        <v>0</v>
      </c>
      <c r="AB111" s="151" t="n">
        <f aca="false">R111+W111</f>
        <v>0</v>
      </c>
      <c r="AC111" s="151" t="n">
        <f aca="false">S111+X111</f>
        <v>0</v>
      </c>
      <c r="AD111" s="151" t="n">
        <f aca="false">T111+Y111</f>
        <v>0</v>
      </c>
      <c r="AE111" s="151" t="n">
        <f aca="false">U111+Z111</f>
        <v>0</v>
      </c>
      <c r="AF111" s="152" t="n">
        <f aca="false">AF112</f>
        <v>0</v>
      </c>
      <c r="AG111" s="152" t="n">
        <f aca="false">AG112</f>
        <v>0</v>
      </c>
      <c r="AH111" s="152" t="n">
        <f aca="false">AH112</f>
        <v>0</v>
      </c>
      <c r="AI111" s="152" t="n">
        <f aca="false">AI112</f>
        <v>0</v>
      </c>
      <c r="AJ111" s="152" t="n">
        <f aca="false">AJ112</f>
        <v>0</v>
      </c>
      <c r="AK111" s="151" t="n">
        <f aca="false">AA111+AF111</f>
        <v>0</v>
      </c>
      <c r="AL111" s="151" t="n">
        <f aca="false">AB111+AG111</f>
        <v>0</v>
      </c>
      <c r="AM111" s="151" t="n">
        <f aca="false">AC111+AH111</f>
        <v>0</v>
      </c>
      <c r="AN111" s="151" t="n">
        <f aca="false">AD111+AI111</f>
        <v>0</v>
      </c>
      <c r="AO111" s="151" t="n">
        <f aca="false">AE111+AJ111</f>
        <v>0</v>
      </c>
      <c r="AP111" s="152" t="n">
        <f aca="false">AP112</f>
        <v>0</v>
      </c>
      <c r="AQ111" s="152" t="n">
        <f aca="false">AQ112</f>
        <v>0</v>
      </c>
      <c r="AR111" s="152" t="n">
        <f aca="false">AR112</f>
        <v>0</v>
      </c>
      <c r="AS111" s="152" t="n">
        <f aca="false">AS112</f>
        <v>0</v>
      </c>
      <c r="AT111" s="152" t="n">
        <f aca="false">AT112</f>
        <v>0</v>
      </c>
      <c r="AU111" s="151" t="n">
        <f aca="false">AK111+AP111</f>
        <v>0</v>
      </c>
      <c r="AV111" s="151" t="n">
        <f aca="false">AL111+AQ111</f>
        <v>0</v>
      </c>
      <c r="AW111" s="151" t="n">
        <f aca="false">AM111+AR111</f>
        <v>0</v>
      </c>
      <c r="AX111" s="151" t="n">
        <f aca="false">AN111+AS111</f>
        <v>0</v>
      </c>
      <c r="AY111" s="151" t="n">
        <f aca="false">AO111+AT111</f>
        <v>0</v>
      </c>
      <c r="AZ111" s="152" t="n">
        <f aca="false">AZ112</f>
        <v>0</v>
      </c>
      <c r="BA111" s="152" t="n">
        <f aca="false">BA112</f>
        <v>0</v>
      </c>
      <c r="BB111" s="152" t="n">
        <f aca="false">BB112</f>
        <v>0</v>
      </c>
      <c r="BC111" s="152" t="n">
        <f aca="false">BC112</f>
        <v>0</v>
      </c>
      <c r="BD111" s="152" t="n">
        <f aca="false">BD112</f>
        <v>0</v>
      </c>
      <c r="BE111" s="151" t="n">
        <f aca="false">AU111+AZ111</f>
        <v>0</v>
      </c>
      <c r="BF111" s="151" t="n">
        <f aca="false">AV111+BA111</f>
        <v>0</v>
      </c>
      <c r="BG111" s="151" t="n">
        <f aca="false">AW111+BB111</f>
        <v>0</v>
      </c>
      <c r="BH111" s="151" t="n">
        <f aca="false">AX111+BC111</f>
        <v>0</v>
      </c>
      <c r="BI111" s="151" t="n">
        <f aca="false">AY111+BD111</f>
        <v>0</v>
      </c>
      <c r="BJ111" s="152" t="n">
        <f aca="false">BJ112</f>
        <v>0</v>
      </c>
      <c r="BK111" s="152" t="n">
        <f aca="false">BK112</f>
        <v>0</v>
      </c>
      <c r="BL111" s="152" t="n">
        <f aca="false">BL112</f>
        <v>0</v>
      </c>
      <c r="BM111" s="152" t="n">
        <f aca="false">BM112</f>
        <v>0</v>
      </c>
      <c r="BN111" s="152" t="n">
        <f aca="false">BN112</f>
        <v>0</v>
      </c>
      <c r="BO111" s="151" t="n">
        <f aca="false">BE111+BJ111</f>
        <v>0</v>
      </c>
      <c r="BP111" s="151" t="n">
        <f aca="false">BF111+BK111</f>
        <v>0</v>
      </c>
      <c r="BQ111" s="151" t="n">
        <f aca="false">BG111+BL111</f>
        <v>0</v>
      </c>
      <c r="BR111" s="151" t="n">
        <f aca="false">BH111+BM111</f>
        <v>0</v>
      </c>
      <c r="BS111" s="151" t="n">
        <f aca="false">BI111+BN111</f>
        <v>0</v>
      </c>
      <c r="BT111" s="152" t="n">
        <f aca="false">BT112</f>
        <v>0</v>
      </c>
      <c r="BU111" s="152" t="n">
        <f aca="false">BU112</f>
        <v>0</v>
      </c>
      <c r="BV111" s="152" t="n">
        <f aca="false">BV112</f>
        <v>0</v>
      </c>
      <c r="BW111" s="152" t="n">
        <f aca="false">BW112</f>
        <v>0</v>
      </c>
      <c r="BX111" s="152" t="n">
        <f aca="false">BX112</f>
        <v>0</v>
      </c>
      <c r="BY111" s="151" t="n">
        <f aca="false">BO111+BT111</f>
        <v>0</v>
      </c>
      <c r="BZ111" s="151" t="n">
        <f aca="false">BP111+BU111</f>
        <v>0</v>
      </c>
      <c r="CA111" s="151" t="n">
        <f aca="false">BQ111+BV111</f>
        <v>0</v>
      </c>
      <c r="CB111" s="151" t="n">
        <f aca="false">BR111+BW111</f>
        <v>0</v>
      </c>
      <c r="CC111" s="151" t="n">
        <f aca="false">BS111+BX111</f>
        <v>0</v>
      </c>
    </row>
    <row r="112" s="29" customFormat="true" ht="28.5" hidden="true" customHeight="false" outlineLevel="0" collapsed="false">
      <c r="A112" s="74"/>
      <c r="B112" s="59" t="s">
        <v>148</v>
      </c>
      <c r="C112" s="75"/>
      <c r="D112" s="60" t="s">
        <v>47</v>
      </c>
      <c r="E112" s="60" t="s">
        <v>39</v>
      </c>
      <c r="F112" s="60" t="s">
        <v>149</v>
      </c>
      <c r="G112" s="60"/>
      <c r="H112" s="151" t="n">
        <f aca="false">H113</f>
        <v>0</v>
      </c>
      <c r="I112" s="151" t="n">
        <f aca="false">I113</f>
        <v>0</v>
      </c>
      <c r="J112" s="151" t="n">
        <f aca="false">J113</f>
        <v>0</v>
      </c>
      <c r="K112" s="151" t="n">
        <f aca="false">K113</f>
        <v>0</v>
      </c>
      <c r="L112" s="151" t="n">
        <f aca="false">L113</f>
        <v>0</v>
      </c>
      <c r="M112" s="151" t="n">
        <f aca="false">M113</f>
        <v>0</v>
      </c>
      <c r="N112" s="151" t="n">
        <f aca="false">N113</f>
        <v>0</v>
      </c>
      <c r="O112" s="151" t="n">
        <f aca="false">O113</f>
        <v>0</v>
      </c>
      <c r="P112" s="151" t="n">
        <f aca="false">P113</f>
        <v>0</v>
      </c>
      <c r="Q112" s="151" t="n">
        <f aca="false">Q113</f>
        <v>0</v>
      </c>
      <c r="R112" s="151" t="n">
        <f aca="false">R113</f>
        <v>0</v>
      </c>
      <c r="S112" s="151" t="n">
        <f aca="false">S113</f>
        <v>0</v>
      </c>
      <c r="T112" s="151" t="n">
        <f aca="false">T113</f>
        <v>0</v>
      </c>
      <c r="U112" s="151" t="n">
        <f aca="false">U113</f>
        <v>0</v>
      </c>
      <c r="V112" s="152" t="n">
        <f aca="false">V113</f>
        <v>0</v>
      </c>
      <c r="W112" s="152" t="n">
        <f aca="false">W113</f>
        <v>0</v>
      </c>
      <c r="X112" s="152" t="n">
        <f aca="false">X113</f>
        <v>0</v>
      </c>
      <c r="Y112" s="152" t="n">
        <f aca="false">Y113</f>
        <v>0</v>
      </c>
      <c r="Z112" s="152" t="n">
        <f aca="false">Z113</f>
        <v>0</v>
      </c>
      <c r="AA112" s="151" t="n">
        <f aca="false">Q112+V112</f>
        <v>0</v>
      </c>
      <c r="AB112" s="151" t="n">
        <f aca="false">R112+W112</f>
        <v>0</v>
      </c>
      <c r="AC112" s="151" t="n">
        <f aca="false">S112+X112</f>
        <v>0</v>
      </c>
      <c r="AD112" s="151" t="n">
        <f aca="false">T112+Y112</f>
        <v>0</v>
      </c>
      <c r="AE112" s="151" t="n">
        <f aca="false">U112+Z112</f>
        <v>0</v>
      </c>
      <c r="AF112" s="152" t="n">
        <f aca="false">AF113</f>
        <v>0</v>
      </c>
      <c r="AG112" s="152" t="n">
        <f aca="false">AG113</f>
        <v>0</v>
      </c>
      <c r="AH112" s="152" t="n">
        <f aca="false">AH113</f>
        <v>0</v>
      </c>
      <c r="AI112" s="152" t="n">
        <f aca="false">AI113</f>
        <v>0</v>
      </c>
      <c r="AJ112" s="152" t="n">
        <f aca="false">AJ113</f>
        <v>0</v>
      </c>
      <c r="AK112" s="151" t="n">
        <f aca="false">AA112+AF112</f>
        <v>0</v>
      </c>
      <c r="AL112" s="151" t="n">
        <f aca="false">AB112+AG112</f>
        <v>0</v>
      </c>
      <c r="AM112" s="151" t="n">
        <f aca="false">AC112+AH112</f>
        <v>0</v>
      </c>
      <c r="AN112" s="151" t="n">
        <f aca="false">AD112+AI112</f>
        <v>0</v>
      </c>
      <c r="AO112" s="151" t="n">
        <f aca="false">AE112+AJ112</f>
        <v>0</v>
      </c>
      <c r="AP112" s="152" t="n">
        <f aca="false">AP113</f>
        <v>0</v>
      </c>
      <c r="AQ112" s="152" t="n">
        <f aca="false">AQ113</f>
        <v>0</v>
      </c>
      <c r="AR112" s="152" t="n">
        <f aca="false">AR113</f>
        <v>0</v>
      </c>
      <c r="AS112" s="152" t="n">
        <f aca="false">AS113</f>
        <v>0</v>
      </c>
      <c r="AT112" s="152" t="n">
        <f aca="false">AT113</f>
        <v>0</v>
      </c>
      <c r="AU112" s="151" t="n">
        <f aca="false">AK112+AP112</f>
        <v>0</v>
      </c>
      <c r="AV112" s="151" t="n">
        <f aca="false">AL112+AQ112</f>
        <v>0</v>
      </c>
      <c r="AW112" s="151" t="n">
        <f aca="false">AM112+AR112</f>
        <v>0</v>
      </c>
      <c r="AX112" s="151" t="n">
        <f aca="false">AN112+AS112</f>
        <v>0</v>
      </c>
      <c r="AY112" s="151" t="n">
        <f aca="false">AO112+AT112</f>
        <v>0</v>
      </c>
      <c r="AZ112" s="152" t="n">
        <f aca="false">AZ113</f>
        <v>0</v>
      </c>
      <c r="BA112" s="152" t="n">
        <f aca="false">BA113</f>
        <v>0</v>
      </c>
      <c r="BB112" s="152" t="n">
        <f aca="false">BB113</f>
        <v>0</v>
      </c>
      <c r="BC112" s="152" t="n">
        <f aca="false">BC113</f>
        <v>0</v>
      </c>
      <c r="BD112" s="152" t="n">
        <f aca="false">BD113</f>
        <v>0</v>
      </c>
      <c r="BE112" s="151" t="n">
        <f aca="false">AU112+AZ112</f>
        <v>0</v>
      </c>
      <c r="BF112" s="151" t="n">
        <f aca="false">AV112+BA112</f>
        <v>0</v>
      </c>
      <c r="BG112" s="151" t="n">
        <f aca="false">AW112+BB112</f>
        <v>0</v>
      </c>
      <c r="BH112" s="151" t="n">
        <f aca="false">AX112+BC112</f>
        <v>0</v>
      </c>
      <c r="BI112" s="151" t="n">
        <f aca="false">AY112+BD112</f>
        <v>0</v>
      </c>
      <c r="BJ112" s="152" t="n">
        <f aca="false">BJ113</f>
        <v>0</v>
      </c>
      <c r="BK112" s="152" t="n">
        <f aca="false">BK113</f>
        <v>0</v>
      </c>
      <c r="BL112" s="152" t="n">
        <f aca="false">BL113</f>
        <v>0</v>
      </c>
      <c r="BM112" s="152" t="n">
        <f aca="false">BM113</f>
        <v>0</v>
      </c>
      <c r="BN112" s="152" t="n">
        <f aca="false">BN113</f>
        <v>0</v>
      </c>
      <c r="BO112" s="151" t="n">
        <f aca="false">BE112+BJ112</f>
        <v>0</v>
      </c>
      <c r="BP112" s="151" t="n">
        <f aca="false">BF112+BK112</f>
        <v>0</v>
      </c>
      <c r="BQ112" s="151" t="n">
        <f aca="false">BG112+BL112</f>
        <v>0</v>
      </c>
      <c r="BR112" s="151" t="n">
        <f aca="false">BH112+BM112</f>
        <v>0</v>
      </c>
      <c r="BS112" s="151" t="n">
        <f aca="false">BI112+BN112</f>
        <v>0</v>
      </c>
      <c r="BT112" s="152" t="n">
        <f aca="false">BT113</f>
        <v>0</v>
      </c>
      <c r="BU112" s="152" t="n">
        <f aca="false">BU113</f>
        <v>0</v>
      </c>
      <c r="BV112" s="152" t="n">
        <f aca="false">BV113</f>
        <v>0</v>
      </c>
      <c r="BW112" s="152" t="n">
        <f aca="false">BW113</f>
        <v>0</v>
      </c>
      <c r="BX112" s="152" t="n">
        <f aca="false">BX113</f>
        <v>0</v>
      </c>
      <c r="BY112" s="151" t="n">
        <f aca="false">BO112+BT112</f>
        <v>0</v>
      </c>
      <c r="BZ112" s="151" t="n">
        <f aca="false">BP112+BU112</f>
        <v>0</v>
      </c>
      <c r="CA112" s="151" t="n">
        <f aca="false">BQ112+BV112</f>
        <v>0</v>
      </c>
      <c r="CB112" s="151" t="n">
        <f aca="false">BR112+BW112</f>
        <v>0</v>
      </c>
      <c r="CC112" s="151" t="n">
        <f aca="false">BS112+BX112</f>
        <v>0</v>
      </c>
    </row>
    <row r="113" s="29" customFormat="true" ht="42.75" hidden="true" customHeight="false" outlineLevel="0" collapsed="false">
      <c r="A113" s="74"/>
      <c r="B113" s="59" t="s">
        <v>134</v>
      </c>
      <c r="C113" s="75"/>
      <c r="D113" s="60" t="s">
        <v>47</v>
      </c>
      <c r="E113" s="60" t="s">
        <v>39</v>
      </c>
      <c r="F113" s="60" t="s">
        <v>149</v>
      </c>
      <c r="G113" s="60" t="s">
        <v>135</v>
      </c>
      <c r="H113" s="81" t="n">
        <f aca="false">I113+L113</f>
        <v>0</v>
      </c>
      <c r="I113" s="81" t="n">
        <f aca="false">J113+K113</f>
        <v>0</v>
      </c>
      <c r="J113" s="151"/>
      <c r="K113" s="151"/>
      <c r="L113" s="151"/>
      <c r="M113" s="151"/>
      <c r="N113" s="151"/>
      <c r="O113" s="151"/>
      <c r="P113" s="151"/>
      <c r="Q113" s="81" t="n">
        <f aca="false">R113+U113</f>
        <v>0</v>
      </c>
      <c r="R113" s="81" t="n">
        <f aca="false">S113+T113</f>
        <v>0</v>
      </c>
      <c r="S113" s="151"/>
      <c r="T113" s="151"/>
      <c r="U113" s="151"/>
      <c r="V113" s="111" t="n">
        <f aca="false">W113+Z113</f>
        <v>0</v>
      </c>
      <c r="W113" s="111" t="n">
        <f aca="false">X113+Y113</f>
        <v>0</v>
      </c>
      <c r="X113" s="152"/>
      <c r="Y113" s="152"/>
      <c r="Z113" s="152"/>
      <c r="AA113" s="81" t="n">
        <f aca="false">Q113+V113</f>
        <v>0</v>
      </c>
      <c r="AB113" s="81" t="n">
        <f aca="false">R113+W113</f>
        <v>0</v>
      </c>
      <c r="AC113" s="151" t="n">
        <f aca="false">S113+X113</f>
        <v>0</v>
      </c>
      <c r="AD113" s="151" t="n">
        <f aca="false">T113+Y113</f>
        <v>0</v>
      </c>
      <c r="AE113" s="151" t="n">
        <f aca="false">U113+Z113</f>
        <v>0</v>
      </c>
      <c r="AF113" s="111" t="n">
        <f aca="false">AG113+AJ113</f>
        <v>0</v>
      </c>
      <c r="AG113" s="111" t="n">
        <f aca="false">AH113+AI113</f>
        <v>0</v>
      </c>
      <c r="AH113" s="152"/>
      <c r="AI113" s="152"/>
      <c r="AJ113" s="152"/>
      <c r="AK113" s="81" t="n">
        <f aca="false">AA113+AF113</f>
        <v>0</v>
      </c>
      <c r="AL113" s="81" t="n">
        <f aca="false">AB113+AG113</f>
        <v>0</v>
      </c>
      <c r="AM113" s="151" t="n">
        <f aca="false">AC113+AH113</f>
        <v>0</v>
      </c>
      <c r="AN113" s="151" t="n">
        <f aca="false">AD113+AI113</f>
        <v>0</v>
      </c>
      <c r="AO113" s="151" t="n">
        <f aca="false">AE113+AJ113</f>
        <v>0</v>
      </c>
      <c r="AP113" s="111" t="n">
        <f aca="false">AQ113+AT113</f>
        <v>0</v>
      </c>
      <c r="AQ113" s="111" t="n">
        <f aca="false">AR113+AS113</f>
        <v>0</v>
      </c>
      <c r="AR113" s="152"/>
      <c r="AS113" s="152"/>
      <c r="AT113" s="152"/>
      <c r="AU113" s="81" t="n">
        <f aca="false">AK113+AP113</f>
        <v>0</v>
      </c>
      <c r="AV113" s="81" t="n">
        <f aca="false">AL113+AQ113</f>
        <v>0</v>
      </c>
      <c r="AW113" s="151" t="n">
        <f aca="false">AM113+AR113</f>
        <v>0</v>
      </c>
      <c r="AX113" s="151" t="n">
        <f aca="false">AN113+AS113</f>
        <v>0</v>
      </c>
      <c r="AY113" s="151" t="n">
        <f aca="false">AO113+AT113</f>
        <v>0</v>
      </c>
      <c r="AZ113" s="111" t="n">
        <f aca="false">BA113+BD113</f>
        <v>0</v>
      </c>
      <c r="BA113" s="111" t="n">
        <f aca="false">BB113+BC113</f>
        <v>0</v>
      </c>
      <c r="BB113" s="152"/>
      <c r="BC113" s="152"/>
      <c r="BD113" s="152"/>
      <c r="BE113" s="81" t="n">
        <f aca="false">AU113+AZ113</f>
        <v>0</v>
      </c>
      <c r="BF113" s="81" t="n">
        <f aca="false">AV113+BA113</f>
        <v>0</v>
      </c>
      <c r="BG113" s="151" t="n">
        <f aca="false">AW113+BB113</f>
        <v>0</v>
      </c>
      <c r="BH113" s="151" t="n">
        <f aca="false">AX113+BC113</f>
        <v>0</v>
      </c>
      <c r="BI113" s="151" t="n">
        <f aca="false">AY113+BD113</f>
        <v>0</v>
      </c>
      <c r="BJ113" s="111" t="n">
        <f aca="false">BK113+BN113</f>
        <v>0</v>
      </c>
      <c r="BK113" s="111" t="n">
        <f aca="false">BL113+BM113</f>
        <v>0</v>
      </c>
      <c r="BL113" s="152"/>
      <c r="BM113" s="152"/>
      <c r="BN113" s="152"/>
      <c r="BO113" s="81" t="n">
        <f aca="false">BE113+BJ113</f>
        <v>0</v>
      </c>
      <c r="BP113" s="81" t="n">
        <f aca="false">BF113+BK113</f>
        <v>0</v>
      </c>
      <c r="BQ113" s="151" t="n">
        <f aca="false">BG113+BL113</f>
        <v>0</v>
      </c>
      <c r="BR113" s="151" t="n">
        <f aca="false">BH113+BM113</f>
        <v>0</v>
      </c>
      <c r="BS113" s="151" t="n">
        <f aca="false">BI113+BN113</f>
        <v>0</v>
      </c>
      <c r="BT113" s="111" t="n">
        <f aca="false">BU113+BX113</f>
        <v>0</v>
      </c>
      <c r="BU113" s="111" t="n">
        <f aca="false">BV113+BW113</f>
        <v>0</v>
      </c>
      <c r="BV113" s="152"/>
      <c r="BW113" s="152"/>
      <c r="BX113" s="152"/>
      <c r="BY113" s="81" t="n">
        <f aca="false">BO113+BT113</f>
        <v>0</v>
      </c>
      <c r="BZ113" s="81" t="n">
        <f aca="false">BP113+BU113</f>
        <v>0</v>
      </c>
      <c r="CA113" s="151" t="n">
        <f aca="false">BQ113+BV113</f>
        <v>0</v>
      </c>
      <c r="CB113" s="151" t="n">
        <f aca="false">BR113+BW113</f>
        <v>0</v>
      </c>
      <c r="CC113" s="151" t="n">
        <f aca="false">BS113+BX113</f>
        <v>0</v>
      </c>
    </row>
    <row r="114" customFormat="false" ht="60" hidden="false" customHeight="false" outlineLevel="0" collapsed="false">
      <c r="A114" s="71"/>
      <c r="B114" s="72" t="s">
        <v>150</v>
      </c>
      <c r="C114" s="59"/>
      <c r="D114" s="73" t="s">
        <v>47</v>
      </c>
      <c r="E114" s="73" t="s">
        <v>151</v>
      </c>
      <c r="F114" s="73"/>
      <c r="G114" s="73"/>
      <c r="H114" s="149" t="n">
        <f aca="false">H115+H118+H121</f>
        <v>3220</v>
      </c>
      <c r="I114" s="149" t="n">
        <f aca="false">I115+I118+I121</f>
        <v>3220</v>
      </c>
      <c r="J114" s="149" t="n">
        <f aca="false">J115+J118+J121</f>
        <v>3220</v>
      </c>
      <c r="K114" s="149" t="n">
        <f aca="false">K115+K118+K121</f>
        <v>0</v>
      </c>
      <c r="L114" s="149" t="n">
        <f aca="false">L115+L118+L121</f>
        <v>0</v>
      </c>
      <c r="M114" s="149" t="n">
        <f aca="false">M115+M118+M121</f>
        <v>-718</v>
      </c>
      <c r="N114" s="149" t="n">
        <f aca="false">N115+N118+N121</f>
        <v>-158</v>
      </c>
      <c r="O114" s="149" t="n">
        <f aca="false">O115+O118+O121</f>
        <v>0</v>
      </c>
      <c r="P114" s="149" t="n">
        <f aca="false">P115+P118+P121</f>
        <v>0</v>
      </c>
      <c r="Q114" s="149" t="n">
        <f aca="false">Q115+Q118+Q121</f>
        <v>2344</v>
      </c>
      <c r="R114" s="149" t="n">
        <f aca="false">R115+R118+R121</f>
        <v>2344</v>
      </c>
      <c r="S114" s="149" t="n">
        <f aca="false">S115+S118+S121</f>
        <v>2344</v>
      </c>
      <c r="T114" s="149" t="n">
        <f aca="false">T115+T118+T121</f>
        <v>0</v>
      </c>
      <c r="U114" s="149" t="n">
        <f aca="false">U115+U118+U121</f>
        <v>0</v>
      </c>
      <c r="V114" s="150" t="n">
        <f aca="false">V115+V118+V121</f>
        <v>0</v>
      </c>
      <c r="W114" s="150" t="n">
        <f aca="false">W115+W118+W121</f>
        <v>0</v>
      </c>
      <c r="X114" s="150" t="n">
        <f aca="false">X115+X118+X121</f>
        <v>0</v>
      </c>
      <c r="Y114" s="150" t="n">
        <f aca="false">Y115+Y118+Y121</f>
        <v>0</v>
      </c>
      <c r="Z114" s="150" t="n">
        <f aca="false">Z115+Z118+Z121</f>
        <v>0</v>
      </c>
      <c r="AA114" s="149" t="n">
        <f aca="false">Q114+V114</f>
        <v>2344</v>
      </c>
      <c r="AB114" s="149" t="n">
        <f aca="false">R114+W114</f>
        <v>2344</v>
      </c>
      <c r="AC114" s="149" t="n">
        <f aca="false">S114+X114</f>
        <v>2344</v>
      </c>
      <c r="AD114" s="149" t="n">
        <f aca="false">T114+Y114</f>
        <v>0</v>
      </c>
      <c r="AE114" s="149" t="n">
        <f aca="false">U114+Z114</f>
        <v>0</v>
      </c>
      <c r="AF114" s="150" t="n">
        <f aca="false">AF115+AF118+AF121</f>
        <v>0</v>
      </c>
      <c r="AG114" s="150" t="n">
        <f aca="false">AG115+AG118+AG121</f>
        <v>0</v>
      </c>
      <c r="AH114" s="150" t="n">
        <f aca="false">AH115+AH118+AH121</f>
        <v>0</v>
      </c>
      <c r="AI114" s="150" t="n">
        <f aca="false">AI115+AI118+AI121</f>
        <v>0</v>
      </c>
      <c r="AJ114" s="150" t="n">
        <f aca="false">AJ115+AJ118+AJ121</f>
        <v>0</v>
      </c>
      <c r="AK114" s="149" t="n">
        <f aca="false">AA114+AF114</f>
        <v>2344</v>
      </c>
      <c r="AL114" s="149" t="n">
        <f aca="false">AB114+AG114</f>
        <v>2344</v>
      </c>
      <c r="AM114" s="149" t="n">
        <f aca="false">AC114+AH114</f>
        <v>2344</v>
      </c>
      <c r="AN114" s="149" t="n">
        <f aca="false">AD114+AI114</f>
        <v>0</v>
      </c>
      <c r="AO114" s="149" t="n">
        <f aca="false">AE114+AJ114</f>
        <v>0</v>
      </c>
      <c r="AP114" s="150" t="n">
        <f aca="false">AP115+AP118+AP121</f>
        <v>343.7</v>
      </c>
      <c r="AQ114" s="150" t="n">
        <f aca="false">AQ115+AQ118+AQ121</f>
        <v>343.7</v>
      </c>
      <c r="AR114" s="150" t="n">
        <f aca="false">AR115+AR118+AR121</f>
        <v>343.7</v>
      </c>
      <c r="AS114" s="150" t="n">
        <f aca="false">AS115+AS118+AS121</f>
        <v>0</v>
      </c>
      <c r="AT114" s="150" t="n">
        <f aca="false">AT115+AT118+AT121</f>
        <v>0</v>
      </c>
      <c r="AU114" s="149" t="n">
        <f aca="false">AK114+AP114</f>
        <v>2687.7</v>
      </c>
      <c r="AV114" s="149" t="n">
        <f aca="false">AL114+AQ114</f>
        <v>2687.7</v>
      </c>
      <c r="AW114" s="149" t="n">
        <f aca="false">AM114+AR114</f>
        <v>2687.7</v>
      </c>
      <c r="AX114" s="149" t="n">
        <f aca="false">AN114+AS114</f>
        <v>0</v>
      </c>
      <c r="AY114" s="149" t="n">
        <f aca="false">AO114+AT114</f>
        <v>0</v>
      </c>
      <c r="AZ114" s="150" t="n">
        <f aca="false">AZ115+AZ118+AZ121</f>
        <v>151.4</v>
      </c>
      <c r="BA114" s="150" t="n">
        <f aca="false">BA115+BA118+BA121</f>
        <v>151.4</v>
      </c>
      <c r="BB114" s="150" t="n">
        <f aca="false">BB115+BB118+BB121</f>
        <v>151.4</v>
      </c>
      <c r="BC114" s="150" t="n">
        <f aca="false">BC115+BC118+BC121</f>
        <v>0</v>
      </c>
      <c r="BD114" s="150" t="n">
        <f aca="false">BD115+BD118+BD121</f>
        <v>0</v>
      </c>
      <c r="BE114" s="149" t="n">
        <f aca="false">AU114+AZ114</f>
        <v>2839.1</v>
      </c>
      <c r="BF114" s="149" t="n">
        <f aca="false">AV114+BA114</f>
        <v>2839.1</v>
      </c>
      <c r="BG114" s="149" t="n">
        <f aca="false">AW114+BB114</f>
        <v>2839.1</v>
      </c>
      <c r="BH114" s="149" t="n">
        <f aca="false">AX114+BC114</f>
        <v>0</v>
      </c>
      <c r="BI114" s="149" t="n">
        <f aca="false">AY114+BD114</f>
        <v>0</v>
      </c>
      <c r="BJ114" s="150" t="n">
        <f aca="false">BJ115+BJ118+BJ121</f>
        <v>0</v>
      </c>
      <c r="BK114" s="150" t="n">
        <f aca="false">BK115+BK118+BK121</f>
        <v>0</v>
      </c>
      <c r="BL114" s="150" t="n">
        <f aca="false">BL115+BL118+BL121</f>
        <v>0</v>
      </c>
      <c r="BM114" s="150" t="n">
        <f aca="false">BM115+BM118+BM121</f>
        <v>0</v>
      </c>
      <c r="BN114" s="150" t="n">
        <f aca="false">BN115+BN118+BN121</f>
        <v>0</v>
      </c>
      <c r="BO114" s="149" t="n">
        <f aca="false">BE114+BJ114</f>
        <v>2839.1</v>
      </c>
      <c r="BP114" s="149" t="n">
        <f aca="false">BF114+BK114</f>
        <v>2839.1</v>
      </c>
      <c r="BQ114" s="149" t="n">
        <f aca="false">BG114+BL114</f>
        <v>2839.1</v>
      </c>
      <c r="BR114" s="149" t="n">
        <f aca="false">BH114+BM114</f>
        <v>0</v>
      </c>
      <c r="BS114" s="149" t="n">
        <f aca="false">BI114+BN114</f>
        <v>0</v>
      </c>
      <c r="BT114" s="150" t="n">
        <f aca="false">BT115+BT118+BT121</f>
        <v>7</v>
      </c>
      <c r="BU114" s="150" t="n">
        <f aca="false">BU115+BU118+BU121</f>
        <v>7</v>
      </c>
      <c r="BV114" s="150" t="n">
        <f aca="false">BV115+BV118+BV121</f>
        <v>7</v>
      </c>
      <c r="BW114" s="150" t="n">
        <f aca="false">BW115+BW118+BW121</f>
        <v>0</v>
      </c>
      <c r="BX114" s="150" t="n">
        <f aca="false">BX115+BX118+BX121</f>
        <v>0</v>
      </c>
      <c r="BY114" s="149" t="n">
        <f aca="false">BO114+BT114</f>
        <v>2846.1</v>
      </c>
      <c r="BZ114" s="149" t="n">
        <f aca="false">BP114+BU114</f>
        <v>2846.1</v>
      </c>
      <c r="CA114" s="149" t="n">
        <f aca="false">BQ114+BV114</f>
        <v>2846.1</v>
      </c>
      <c r="CB114" s="149" t="n">
        <f aca="false">BR114+BW114</f>
        <v>0</v>
      </c>
      <c r="CC114" s="149" t="n">
        <f aca="false">BS114+BX114</f>
        <v>0</v>
      </c>
    </row>
    <row r="115" s="29" customFormat="true" ht="71.25" hidden="false" customHeight="false" outlineLevel="0" collapsed="false">
      <c r="A115" s="74"/>
      <c r="B115" s="59" t="s">
        <v>64</v>
      </c>
      <c r="C115" s="75"/>
      <c r="D115" s="60" t="s">
        <v>47</v>
      </c>
      <c r="E115" s="60" t="s">
        <v>151</v>
      </c>
      <c r="F115" s="60" t="s">
        <v>41</v>
      </c>
      <c r="G115" s="60"/>
      <c r="H115" s="81" t="n">
        <f aca="false">H116</f>
        <v>3220</v>
      </c>
      <c r="I115" s="81" t="n">
        <f aca="false">I116</f>
        <v>3220</v>
      </c>
      <c r="J115" s="81" t="n">
        <f aca="false">J116</f>
        <v>3220</v>
      </c>
      <c r="K115" s="81" t="n">
        <f aca="false">K116</f>
        <v>0</v>
      </c>
      <c r="L115" s="81" t="n">
        <f aca="false">L116</f>
        <v>0</v>
      </c>
      <c r="M115" s="81" t="n">
        <f aca="false">M116</f>
        <v>-718</v>
      </c>
      <c r="N115" s="81" t="n">
        <f aca="false">N116</f>
        <v>-158</v>
      </c>
      <c r="O115" s="81" t="n">
        <f aca="false">O116</f>
        <v>0</v>
      </c>
      <c r="P115" s="81" t="n">
        <f aca="false">P116</f>
        <v>0</v>
      </c>
      <c r="Q115" s="81" t="n">
        <f aca="false">Q116</f>
        <v>2344</v>
      </c>
      <c r="R115" s="81" t="n">
        <f aca="false">R116</f>
        <v>2344</v>
      </c>
      <c r="S115" s="81" t="n">
        <f aca="false">S116</f>
        <v>2344</v>
      </c>
      <c r="T115" s="81" t="n">
        <f aca="false">T116</f>
        <v>0</v>
      </c>
      <c r="U115" s="81" t="n">
        <f aca="false">U116</f>
        <v>0</v>
      </c>
      <c r="V115" s="111" t="n">
        <f aca="false">V116</f>
        <v>0</v>
      </c>
      <c r="W115" s="111" t="n">
        <f aca="false">W116</f>
        <v>0</v>
      </c>
      <c r="X115" s="111" t="n">
        <f aca="false">X116</f>
        <v>0</v>
      </c>
      <c r="Y115" s="111" t="n">
        <f aca="false">Y116</f>
        <v>0</v>
      </c>
      <c r="Z115" s="111" t="n">
        <f aca="false">Z116</f>
        <v>0</v>
      </c>
      <c r="AA115" s="81" t="n">
        <f aca="false">Q115+V115</f>
        <v>2344</v>
      </c>
      <c r="AB115" s="81" t="n">
        <f aca="false">R115+W115</f>
        <v>2344</v>
      </c>
      <c r="AC115" s="81" t="n">
        <f aca="false">S115+X115</f>
        <v>2344</v>
      </c>
      <c r="AD115" s="81" t="n">
        <f aca="false">T115+Y115</f>
        <v>0</v>
      </c>
      <c r="AE115" s="81" t="n">
        <f aca="false">U115+Z115</f>
        <v>0</v>
      </c>
      <c r="AF115" s="111" t="n">
        <f aca="false">AF116</f>
        <v>0</v>
      </c>
      <c r="AG115" s="111" t="n">
        <f aca="false">AG116</f>
        <v>0</v>
      </c>
      <c r="AH115" s="111" t="n">
        <f aca="false">AH116</f>
        <v>0</v>
      </c>
      <c r="AI115" s="111" t="n">
        <f aca="false">AI116</f>
        <v>0</v>
      </c>
      <c r="AJ115" s="111" t="n">
        <f aca="false">AJ116</f>
        <v>0</v>
      </c>
      <c r="AK115" s="81" t="n">
        <f aca="false">AA115+AF115</f>
        <v>2344</v>
      </c>
      <c r="AL115" s="81" t="n">
        <f aca="false">AB115+AG115</f>
        <v>2344</v>
      </c>
      <c r="AM115" s="81" t="n">
        <f aca="false">AC115+AH115</f>
        <v>2344</v>
      </c>
      <c r="AN115" s="81" t="n">
        <f aca="false">AD115+AI115</f>
        <v>0</v>
      </c>
      <c r="AO115" s="81" t="n">
        <f aca="false">AE115+AJ115</f>
        <v>0</v>
      </c>
      <c r="AP115" s="111" t="n">
        <f aca="false">AP116</f>
        <v>343.7</v>
      </c>
      <c r="AQ115" s="111" t="n">
        <f aca="false">AQ116</f>
        <v>343.7</v>
      </c>
      <c r="AR115" s="111" t="n">
        <f aca="false">AR116</f>
        <v>343.7</v>
      </c>
      <c r="AS115" s="111" t="n">
        <f aca="false">AS116</f>
        <v>0</v>
      </c>
      <c r="AT115" s="111" t="n">
        <f aca="false">AT116</f>
        <v>0</v>
      </c>
      <c r="AU115" s="81" t="n">
        <f aca="false">AK115+AP115</f>
        <v>2687.7</v>
      </c>
      <c r="AV115" s="81" t="n">
        <f aca="false">AL115+AQ115</f>
        <v>2687.7</v>
      </c>
      <c r="AW115" s="81" t="n">
        <f aca="false">AM115+AR115</f>
        <v>2687.7</v>
      </c>
      <c r="AX115" s="81" t="n">
        <f aca="false">AN115+AS115</f>
        <v>0</v>
      </c>
      <c r="AY115" s="81" t="n">
        <f aca="false">AO115+AT115</f>
        <v>0</v>
      </c>
      <c r="AZ115" s="111" t="n">
        <f aca="false">AZ116</f>
        <v>151.4</v>
      </c>
      <c r="BA115" s="111" t="n">
        <f aca="false">BA116</f>
        <v>151.4</v>
      </c>
      <c r="BB115" s="111" t="n">
        <f aca="false">BB116</f>
        <v>151.4</v>
      </c>
      <c r="BC115" s="111" t="n">
        <f aca="false">BC116</f>
        <v>0</v>
      </c>
      <c r="BD115" s="111" t="n">
        <f aca="false">BD116</f>
        <v>0</v>
      </c>
      <c r="BE115" s="81" t="n">
        <f aca="false">AU115+AZ115</f>
        <v>2839.1</v>
      </c>
      <c r="BF115" s="81" t="n">
        <f aca="false">AV115+BA115</f>
        <v>2839.1</v>
      </c>
      <c r="BG115" s="81" t="n">
        <f aca="false">AW115+BB115</f>
        <v>2839.1</v>
      </c>
      <c r="BH115" s="81" t="n">
        <f aca="false">AX115+BC115</f>
        <v>0</v>
      </c>
      <c r="BI115" s="81" t="n">
        <f aca="false">AY115+BD115</f>
        <v>0</v>
      </c>
      <c r="BJ115" s="111" t="n">
        <f aca="false">BJ116</f>
        <v>0</v>
      </c>
      <c r="BK115" s="111" t="n">
        <f aca="false">BK116</f>
        <v>0</v>
      </c>
      <c r="BL115" s="111" t="n">
        <f aca="false">BL116</f>
        <v>0</v>
      </c>
      <c r="BM115" s="111" t="n">
        <f aca="false">BM116</f>
        <v>0</v>
      </c>
      <c r="BN115" s="111" t="n">
        <f aca="false">BN116</f>
        <v>0</v>
      </c>
      <c r="BO115" s="81" t="n">
        <f aca="false">BE115+BJ115</f>
        <v>2839.1</v>
      </c>
      <c r="BP115" s="81" t="n">
        <f aca="false">BF115+BK115</f>
        <v>2839.1</v>
      </c>
      <c r="BQ115" s="81" t="n">
        <f aca="false">BG115+BL115</f>
        <v>2839.1</v>
      </c>
      <c r="BR115" s="81" t="n">
        <f aca="false">BH115+BM115</f>
        <v>0</v>
      </c>
      <c r="BS115" s="81" t="n">
        <f aca="false">BI115+BN115</f>
        <v>0</v>
      </c>
      <c r="BT115" s="111" t="n">
        <f aca="false">BT116</f>
        <v>7</v>
      </c>
      <c r="BU115" s="111" t="n">
        <f aca="false">BU116</f>
        <v>7</v>
      </c>
      <c r="BV115" s="111" t="n">
        <f aca="false">BV116</f>
        <v>7</v>
      </c>
      <c r="BW115" s="111" t="n">
        <f aca="false">BW116</f>
        <v>0</v>
      </c>
      <c r="BX115" s="111" t="n">
        <f aca="false">BX116</f>
        <v>0</v>
      </c>
      <c r="BY115" s="81" t="n">
        <f aca="false">BO115+BT115</f>
        <v>2846.1</v>
      </c>
      <c r="BZ115" s="81" t="n">
        <f aca="false">BP115+BU115</f>
        <v>2846.1</v>
      </c>
      <c r="CA115" s="81" t="n">
        <f aca="false">BQ115+BV115</f>
        <v>2846.1</v>
      </c>
      <c r="CB115" s="81" t="n">
        <f aca="false">BR115+BW115</f>
        <v>0</v>
      </c>
      <c r="CC115" s="81" t="n">
        <f aca="false">BS115+BX115</f>
        <v>0</v>
      </c>
    </row>
    <row r="116" s="29" customFormat="true" ht="15" hidden="false" customHeight="false" outlineLevel="0" collapsed="false">
      <c r="A116" s="74"/>
      <c r="B116" s="59" t="s">
        <v>49</v>
      </c>
      <c r="C116" s="75"/>
      <c r="D116" s="60" t="s">
        <v>47</v>
      </c>
      <c r="E116" s="60" t="s">
        <v>151</v>
      </c>
      <c r="F116" s="60" t="s">
        <v>50</v>
      </c>
      <c r="G116" s="60"/>
      <c r="H116" s="81" t="n">
        <f aca="false">I116+L116</f>
        <v>3220</v>
      </c>
      <c r="I116" s="81" t="n">
        <f aca="false">J116+K116</f>
        <v>3220</v>
      </c>
      <c r="J116" s="151" t="n">
        <f aca="false">J117</f>
        <v>3220</v>
      </c>
      <c r="K116" s="151" t="n">
        <f aca="false">K117</f>
        <v>0</v>
      </c>
      <c r="L116" s="151" t="n">
        <f aca="false">L117</f>
        <v>0</v>
      </c>
      <c r="M116" s="151" t="n">
        <f aca="false">M117</f>
        <v>-718</v>
      </c>
      <c r="N116" s="151" t="n">
        <f aca="false">N117</f>
        <v>-158</v>
      </c>
      <c r="O116" s="151" t="n">
        <f aca="false">O117</f>
        <v>0</v>
      </c>
      <c r="P116" s="151" t="n">
        <f aca="false">P117</f>
        <v>0</v>
      </c>
      <c r="Q116" s="81" t="n">
        <f aca="false">R116+U116</f>
        <v>2344</v>
      </c>
      <c r="R116" s="81" t="n">
        <f aca="false">S116+T116</f>
        <v>2344</v>
      </c>
      <c r="S116" s="151" t="n">
        <f aca="false">S117</f>
        <v>2344</v>
      </c>
      <c r="T116" s="151" t="n">
        <f aca="false">T117</f>
        <v>0</v>
      </c>
      <c r="U116" s="151" t="n">
        <f aca="false">U117</f>
        <v>0</v>
      </c>
      <c r="V116" s="111" t="n">
        <f aca="false">W116+Z116</f>
        <v>0</v>
      </c>
      <c r="W116" s="111" t="n">
        <f aca="false">X116+Y116</f>
        <v>0</v>
      </c>
      <c r="X116" s="152" t="n">
        <f aca="false">X117</f>
        <v>0</v>
      </c>
      <c r="Y116" s="152" t="n">
        <f aca="false">Y117</f>
        <v>0</v>
      </c>
      <c r="Z116" s="152" t="n">
        <f aca="false">Z117</f>
        <v>0</v>
      </c>
      <c r="AA116" s="81" t="n">
        <f aca="false">Q116+V116</f>
        <v>2344</v>
      </c>
      <c r="AB116" s="81" t="n">
        <f aca="false">R116+W116</f>
        <v>2344</v>
      </c>
      <c r="AC116" s="151" t="n">
        <f aca="false">S116+X116</f>
        <v>2344</v>
      </c>
      <c r="AD116" s="151" t="n">
        <f aca="false">T116+Y116</f>
        <v>0</v>
      </c>
      <c r="AE116" s="151" t="n">
        <f aca="false">U116+Z116</f>
        <v>0</v>
      </c>
      <c r="AF116" s="111" t="n">
        <f aca="false">AG116+AJ116</f>
        <v>0</v>
      </c>
      <c r="AG116" s="111" t="n">
        <f aca="false">AH116+AI116</f>
        <v>0</v>
      </c>
      <c r="AH116" s="152" t="n">
        <f aca="false">AH117</f>
        <v>0</v>
      </c>
      <c r="AI116" s="152" t="n">
        <f aca="false">AI117</f>
        <v>0</v>
      </c>
      <c r="AJ116" s="152" t="n">
        <f aca="false">AJ117</f>
        <v>0</v>
      </c>
      <c r="AK116" s="81" t="n">
        <f aca="false">AA116+AF116</f>
        <v>2344</v>
      </c>
      <c r="AL116" s="81" t="n">
        <f aca="false">AB116+AG116</f>
        <v>2344</v>
      </c>
      <c r="AM116" s="151" t="n">
        <f aca="false">AC116+AH116</f>
        <v>2344</v>
      </c>
      <c r="AN116" s="151" t="n">
        <f aca="false">AD116+AI116</f>
        <v>0</v>
      </c>
      <c r="AO116" s="151" t="n">
        <f aca="false">AE116+AJ116</f>
        <v>0</v>
      </c>
      <c r="AP116" s="111" t="n">
        <f aca="false">AQ116+AT116</f>
        <v>343.7</v>
      </c>
      <c r="AQ116" s="111" t="n">
        <f aca="false">AR116+AS116</f>
        <v>343.7</v>
      </c>
      <c r="AR116" s="152" t="n">
        <f aca="false">AR117</f>
        <v>343.7</v>
      </c>
      <c r="AS116" s="152" t="n">
        <f aca="false">AS117</f>
        <v>0</v>
      </c>
      <c r="AT116" s="152" t="n">
        <f aca="false">AT117</f>
        <v>0</v>
      </c>
      <c r="AU116" s="81" t="n">
        <f aca="false">AK116+AP116</f>
        <v>2687.7</v>
      </c>
      <c r="AV116" s="81" t="n">
        <f aca="false">AL116+AQ116</f>
        <v>2687.7</v>
      </c>
      <c r="AW116" s="151" t="n">
        <f aca="false">AM116+AR116</f>
        <v>2687.7</v>
      </c>
      <c r="AX116" s="151" t="n">
        <f aca="false">AN116+AS116</f>
        <v>0</v>
      </c>
      <c r="AY116" s="151" t="n">
        <f aca="false">AO116+AT116</f>
        <v>0</v>
      </c>
      <c r="AZ116" s="111" t="n">
        <f aca="false">BA116+BD116</f>
        <v>151.4</v>
      </c>
      <c r="BA116" s="111" t="n">
        <f aca="false">BB116+BC116</f>
        <v>151.4</v>
      </c>
      <c r="BB116" s="152" t="n">
        <f aca="false">BB117</f>
        <v>151.4</v>
      </c>
      <c r="BC116" s="152" t="n">
        <f aca="false">BC117</f>
        <v>0</v>
      </c>
      <c r="BD116" s="152" t="n">
        <f aca="false">BD117</f>
        <v>0</v>
      </c>
      <c r="BE116" s="81" t="n">
        <f aca="false">AU116+AZ116</f>
        <v>2839.1</v>
      </c>
      <c r="BF116" s="81" t="n">
        <f aca="false">AV116+BA116</f>
        <v>2839.1</v>
      </c>
      <c r="BG116" s="151" t="n">
        <f aca="false">AW116+BB116</f>
        <v>2839.1</v>
      </c>
      <c r="BH116" s="151" t="n">
        <f aca="false">AX116+BC116</f>
        <v>0</v>
      </c>
      <c r="BI116" s="151" t="n">
        <f aca="false">AY116+BD116</f>
        <v>0</v>
      </c>
      <c r="BJ116" s="111" t="n">
        <f aca="false">BK116+BN116</f>
        <v>0</v>
      </c>
      <c r="BK116" s="111" t="n">
        <f aca="false">BL116+BM116</f>
        <v>0</v>
      </c>
      <c r="BL116" s="152" t="n">
        <f aca="false">BL117</f>
        <v>0</v>
      </c>
      <c r="BM116" s="152" t="n">
        <f aca="false">BM117</f>
        <v>0</v>
      </c>
      <c r="BN116" s="152" t="n">
        <f aca="false">BN117</f>
        <v>0</v>
      </c>
      <c r="BO116" s="81" t="n">
        <f aca="false">BE116+BJ116</f>
        <v>2839.1</v>
      </c>
      <c r="BP116" s="81" t="n">
        <f aca="false">BF116+BK116</f>
        <v>2839.1</v>
      </c>
      <c r="BQ116" s="151" t="n">
        <f aca="false">BG116+BL116</f>
        <v>2839.1</v>
      </c>
      <c r="BR116" s="151" t="n">
        <f aca="false">BH116+BM116</f>
        <v>0</v>
      </c>
      <c r="BS116" s="151" t="n">
        <f aca="false">BI116+BN116</f>
        <v>0</v>
      </c>
      <c r="BT116" s="111" t="n">
        <f aca="false">BU116+BX116</f>
        <v>7</v>
      </c>
      <c r="BU116" s="111" t="n">
        <f aca="false">BV116+BW116</f>
        <v>7</v>
      </c>
      <c r="BV116" s="152" t="n">
        <f aca="false">BV117</f>
        <v>7</v>
      </c>
      <c r="BW116" s="152" t="n">
        <f aca="false">BW117</f>
        <v>0</v>
      </c>
      <c r="BX116" s="152" t="n">
        <f aca="false">BX117</f>
        <v>0</v>
      </c>
      <c r="BY116" s="81" t="n">
        <f aca="false">BO116+BT116</f>
        <v>2846.1</v>
      </c>
      <c r="BZ116" s="81" t="n">
        <f aca="false">BP116+BU116</f>
        <v>2846.1</v>
      </c>
      <c r="CA116" s="151" t="n">
        <f aca="false">BQ116+BV116</f>
        <v>2846.1</v>
      </c>
      <c r="CB116" s="151" t="n">
        <f aca="false">BR116+BW116</f>
        <v>0</v>
      </c>
      <c r="CC116" s="151" t="n">
        <f aca="false">BS116+BX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50</v>
      </c>
      <c r="G117" s="60" t="s">
        <v>45</v>
      </c>
      <c r="H117" s="81" t="n">
        <f aca="false">I117+L117</f>
        <v>3220</v>
      </c>
      <c r="I117" s="81" t="n">
        <f aca="false">J117+K117</f>
        <v>3220</v>
      </c>
      <c r="J117" s="151" t="n">
        <v>3220</v>
      </c>
      <c r="K117" s="151"/>
      <c r="L117" s="151"/>
      <c r="M117" s="151" t="n">
        <v>-718</v>
      </c>
      <c r="N117" s="151" t="n">
        <v>-158</v>
      </c>
      <c r="O117" s="151"/>
      <c r="P117" s="151"/>
      <c r="Q117" s="81" t="n">
        <f aca="false">R117+U117</f>
        <v>2344</v>
      </c>
      <c r="R117" s="81" t="n">
        <f aca="false">S117+T117</f>
        <v>2344</v>
      </c>
      <c r="S117" s="151" t="n">
        <f aca="false">J117+M117+N117</f>
        <v>2344</v>
      </c>
      <c r="T117" s="151"/>
      <c r="U117" s="151"/>
      <c r="V117" s="111" t="n">
        <f aca="false">W117+Z117</f>
        <v>0</v>
      </c>
      <c r="W117" s="111" t="n">
        <f aca="false">X117+Y117</f>
        <v>0</v>
      </c>
      <c r="X117" s="152"/>
      <c r="Y117" s="152"/>
      <c r="Z117" s="152"/>
      <c r="AA117" s="81" t="n">
        <f aca="false">Q117+V117</f>
        <v>2344</v>
      </c>
      <c r="AB117" s="81" t="n">
        <f aca="false">R117+W117</f>
        <v>2344</v>
      </c>
      <c r="AC117" s="151" t="n">
        <f aca="false">S117+X117</f>
        <v>2344</v>
      </c>
      <c r="AD117" s="151" t="n">
        <f aca="false">T117+Y117</f>
        <v>0</v>
      </c>
      <c r="AE117" s="151" t="n">
        <f aca="false">U117+Z117</f>
        <v>0</v>
      </c>
      <c r="AF117" s="111" t="n">
        <f aca="false">AG117+AJ117</f>
        <v>0</v>
      </c>
      <c r="AG117" s="111" t="n">
        <f aca="false">AH117+AI117</f>
        <v>0</v>
      </c>
      <c r="AH117" s="152"/>
      <c r="AI117" s="152"/>
      <c r="AJ117" s="152"/>
      <c r="AK117" s="81" t="n">
        <f aca="false">AA117+AF117</f>
        <v>2344</v>
      </c>
      <c r="AL117" s="81" t="n">
        <f aca="false">AB117+AG117</f>
        <v>2344</v>
      </c>
      <c r="AM117" s="151" t="n">
        <f aca="false">AC117+AH117</f>
        <v>2344</v>
      </c>
      <c r="AN117" s="151" t="n">
        <f aca="false">AD117+AI117</f>
        <v>0</v>
      </c>
      <c r="AO117" s="151" t="n">
        <f aca="false">AE117+AJ117</f>
        <v>0</v>
      </c>
      <c r="AP117" s="111" t="n">
        <f aca="false">AQ117+AT117</f>
        <v>343.7</v>
      </c>
      <c r="AQ117" s="111" t="n">
        <f aca="false">AR117+AS117</f>
        <v>343.7</v>
      </c>
      <c r="AR117" s="152" t="n">
        <f aca="false">209.8+38.9+95</f>
        <v>343.7</v>
      </c>
      <c r="AS117" s="152"/>
      <c r="AT117" s="152"/>
      <c r="AU117" s="81" t="n">
        <f aca="false">AK117+AP117</f>
        <v>2687.7</v>
      </c>
      <c r="AV117" s="81" t="n">
        <f aca="false">AL117+AQ117</f>
        <v>2687.7</v>
      </c>
      <c r="AW117" s="151" t="n">
        <f aca="false">AM117+AR117</f>
        <v>2687.7</v>
      </c>
      <c r="AX117" s="151" t="n">
        <f aca="false">AN117+AS117</f>
        <v>0</v>
      </c>
      <c r="AY117" s="151" t="n">
        <f aca="false">AO117+AT117</f>
        <v>0</v>
      </c>
      <c r="AZ117" s="111" t="n">
        <f aca="false">BA117+BD117</f>
        <v>151.4</v>
      </c>
      <c r="BA117" s="111" t="n">
        <f aca="false">BB117+BC117</f>
        <v>151.4</v>
      </c>
      <c r="BB117" s="152" t="n">
        <v>151.4</v>
      </c>
      <c r="BC117" s="152"/>
      <c r="BD117" s="152"/>
      <c r="BE117" s="81" t="n">
        <f aca="false">AU117+AZ117</f>
        <v>2839.1</v>
      </c>
      <c r="BF117" s="81" t="n">
        <f aca="false">AV117+BA117</f>
        <v>2839.1</v>
      </c>
      <c r="BG117" s="151" t="n">
        <f aca="false">AW117+BB117</f>
        <v>2839.1</v>
      </c>
      <c r="BH117" s="151" t="n">
        <f aca="false">AX117+BC117</f>
        <v>0</v>
      </c>
      <c r="BI117" s="151" t="n">
        <f aca="false">AY117+BD117</f>
        <v>0</v>
      </c>
      <c r="BJ117" s="111" t="n">
        <f aca="false">BK117+BN117</f>
        <v>0</v>
      </c>
      <c r="BK117" s="111" t="n">
        <f aca="false">BL117+BM117</f>
        <v>0</v>
      </c>
      <c r="BL117" s="152"/>
      <c r="BM117" s="152"/>
      <c r="BN117" s="152"/>
      <c r="BO117" s="81" t="n">
        <f aca="false">BE117+BJ117</f>
        <v>2839.1</v>
      </c>
      <c r="BP117" s="81" t="n">
        <f aca="false">BF117+BK117</f>
        <v>2839.1</v>
      </c>
      <c r="BQ117" s="151" t="n">
        <f aca="false">BG117+BL117</f>
        <v>2839.1</v>
      </c>
      <c r="BR117" s="151" t="n">
        <f aca="false">BH117+BM117</f>
        <v>0</v>
      </c>
      <c r="BS117" s="151" t="n">
        <f aca="false">BI117+BN117</f>
        <v>0</v>
      </c>
      <c r="BT117" s="111" t="n">
        <f aca="false">BU117+BX117</f>
        <v>7</v>
      </c>
      <c r="BU117" s="111" t="n">
        <f aca="false">BV117+BW117</f>
        <v>7</v>
      </c>
      <c r="BV117" s="152" t="n">
        <v>7</v>
      </c>
      <c r="BW117" s="152"/>
      <c r="BX117" s="152"/>
      <c r="BY117" s="81" t="n">
        <f aca="false">BO117+BT117</f>
        <v>2846.1</v>
      </c>
      <c r="BZ117" s="81" t="n">
        <f aca="false">BP117+BU117</f>
        <v>2846.1</v>
      </c>
      <c r="CA117" s="151" t="n">
        <f aca="false">BQ117+BV117</f>
        <v>2846.1</v>
      </c>
      <c r="CB117" s="151" t="n">
        <f aca="false">BR117+BW117</f>
        <v>0</v>
      </c>
      <c r="CC117" s="151" t="n">
        <f aca="false">BS117+BX117</f>
        <v>0</v>
      </c>
    </row>
    <row r="118" s="29" customFormat="true" ht="42.75" hidden="true" customHeight="false" outlineLevel="0" collapsed="false">
      <c r="A118" s="74"/>
      <c r="B118" s="59" t="s">
        <v>152</v>
      </c>
      <c r="C118" s="75"/>
      <c r="D118" s="60" t="s">
        <v>47</v>
      </c>
      <c r="E118" s="60" t="s">
        <v>151</v>
      </c>
      <c r="F118" s="60" t="s">
        <v>153</v>
      </c>
      <c r="G118" s="60"/>
      <c r="H118" s="81" t="n">
        <f aca="false">H119</f>
        <v>0</v>
      </c>
      <c r="I118" s="81" t="n">
        <f aca="false">I119</f>
        <v>0</v>
      </c>
      <c r="J118" s="81" t="n">
        <f aca="false">J119</f>
        <v>0</v>
      </c>
      <c r="K118" s="81" t="n">
        <f aca="false">K119</f>
        <v>0</v>
      </c>
      <c r="L118" s="81" t="n">
        <f aca="false">L119</f>
        <v>0</v>
      </c>
      <c r="M118" s="81" t="n">
        <f aca="false">M119</f>
        <v>0</v>
      </c>
      <c r="N118" s="81" t="n">
        <f aca="false">N119</f>
        <v>0</v>
      </c>
      <c r="O118" s="81" t="n">
        <f aca="false">O119</f>
        <v>0</v>
      </c>
      <c r="P118" s="81" t="n">
        <f aca="false">P119</f>
        <v>0</v>
      </c>
      <c r="Q118" s="81" t="n">
        <f aca="false">Q119</f>
        <v>0</v>
      </c>
      <c r="R118" s="81" t="n">
        <f aca="false">R119</f>
        <v>0</v>
      </c>
      <c r="S118" s="81" t="n">
        <f aca="false">S119</f>
        <v>0</v>
      </c>
      <c r="T118" s="81" t="n">
        <f aca="false">T119</f>
        <v>0</v>
      </c>
      <c r="U118" s="81" t="n">
        <f aca="false">U119</f>
        <v>0</v>
      </c>
      <c r="V118" s="111" t="n">
        <f aca="false">V119</f>
        <v>0</v>
      </c>
      <c r="W118" s="111" t="n">
        <f aca="false">W119</f>
        <v>0</v>
      </c>
      <c r="X118" s="111" t="n">
        <f aca="false">X119</f>
        <v>0</v>
      </c>
      <c r="Y118" s="111" t="n">
        <f aca="false">Y119</f>
        <v>0</v>
      </c>
      <c r="Z118" s="111" t="n">
        <f aca="false">Z119</f>
        <v>0</v>
      </c>
      <c r="AA118" s="81" t="n">
        <f aca="false">Q118+V118</f>
        <v>0</v>
      </c>
      <c r="AB118" s="81" t="n">
        <f aca="false">R118+W118</f>
        <v>0</v>
      </c>
      <c r="AC118" s="81" t="n">
        <f aca="false">S118+X118</f>
        <v>0</v>
      </c>
      <c r="AD118" s="81" t="n">
        <f aca="false">T118+Y118</f>
        <v>0</v>
      </c>
      <c r="AE118" s="81" t="n">
        <f aca="false">U118+Z118</f>
        <v>0</v>
      </c>
      <c r="AF118" s="111" t="n">
        <f aca="false">AF119</f>
        <v>0</v>
      </c>
      <c r="AG118" s="111" t="n">
        <f aca="false">AG119</f>
        <v>0</v>
      </c>
      <c r="AH118" s="111" t="n">
        <f aca="false">AH119</f>
        <v>0</v>
      </c>
      <c r="AI118" s="111" t="n">
        <f aca="false">AI119</f>
        <v>0</v>
      </c>
      <c r="AJ118" s="111" t="n">
        <f aca="false">AJ119</f>
        <v>0</v>
      </c>
      <c r="AK118" s="81" t="n">
        <f aca="false">AA118+AF118</f>
        <v>0</v>
      </c>
      <c r="AL118" s="81" t="n">
        <f aca="false">AB118+AG118</f>
        <v>0</v>
      </c>
      <c r="AM118" s="81" t="n">
        <f aca="false">AC118+AH118</f>
        <v>0</v>
      </c>
      <c r="AN118" s="81" t="n">
        <f aca="false">AD118+AI118</f>
        <v>0</v>
      </c>
      <c r="AO118" s="81" t="n">
        <f aca="false">AE118+AJ118</f>
        <v>0</v>
      </c>
      <c r="AP118" s="111" t="n">
        <f aca="false">AP119</f>
        <v>0</v>
      </c>
      <c r="AQ118" s="111" t="n">
        <f aca="false">AQ119</f>
        <v>0</v>
      </c>
      <c r="AR118" s="111" t="n">
        <f aca="false">AR119</f>
        <v>0</v>
      </c>
      <c r="AS118" s="111" t="n">
        <f aca="false">AS119</f>
        <v>0</v>
      </c>
      <c r="AT118" s="111" t="n">
        <f aca="false">AT119</f>
        <v>0</v>
      </c>
      <c r="AU118" s="81" t="n">
        <f aca="false">AK118+AP118</f>
        <v>0</v>
      </c>
      <c r="AV118" s="81" t="n">
        <f aca="false">AL118+AQ118</f>
        <v>0</v>
      </c>
      <c r="AW118" s="81" t="n">
        <f aca="false">AM118+AR118</f>
        <v>0</v>
      </c>
      <c r="AX118" s="81" t="n">
        <f aca="false">AN118+AS118</f>
        <v>0</v>
      </c>
      <c r="AY118" s="81" t="n">
        <f aca="false">AO118+AT118</f>
        <v>0</v>
      </c>
      <c r="AZ118" s="111" t="n">
        <f aca="false">AZ119</f>
        <v>0</v>
      </c>
      <c r="BA118" s="111" t="n">
        <f aca="false">BA119</f>
        <v>0</v>
      </c>
      <c r="BB118" s="111" t="n">
        <f aca="false">BB119</f>
        <v>0</v>
      </c>
      <c r="BC118" s="111" t="n">
        <f aca="false">BC119</f>
        <v>0</v>
      </c>
      <c r="BD118" s="111" t="n">
        <f aca="false">BD119</f>
        <v>0</v>
      </c>
      <c r="BE118" s="81" t="n">
        <f aca="false">AU118+AZ118</f>
        <v>0</v>
      </c>
      <c r="BF118" s="81" t="n">
        <f aca="false">AV118+BA118</f>
        <v>0</v>
      </c>
      <c r="BG118" s="81" t="n">
        <f aca="false">AW118+BB118</f>
        <v>0</v>
      </c>
      <c r="BH118" s="81" t="n">
        <f aca="false">AX118+BC118</f>
        <v>0</v>
      </c>
      <c r="BI118" s="81" t="n">
        <f aca="false">AY118+BD118</f>
        <v>0</v>
      </c>
      <c r="BJ118" s="111" t="n">
        <f aca="false">BJ119</f>
        <v>0</v>
      </c>
      <c r="BK118" s="111" t="n">
        <f aca="false">BK119</f>
        <v>0</v>
      </c>
      <c r="BL118" s="111" t="n">
        <f aca="false">BL119</f>
        <v>0</v>
      </c>
      <c r="BM118" s="111" t="n">
        <f aca="false">BM119</f>
        <v>0</v>
      </c>
      <c r="BN118" s="111" t="n">
        <f aca="false">BN119</f>
        <v>0</v>
      </c>
      <c r="BO118" s="81" t="n">
        <f aca="false">BE118+BJ118</f>
        <v>0</v>
      </c>
      <c r="BP118" s="81" t="n">
        <f aca="false">BF118+BK118</f>
        <v>0</v>
      </c>
      <c r="BQ118" s="81" t="n">
        <f aca="false">BG118+BL118</f>
        <v>0</v>
      </c>
      <c r="BR118" s="81" t="n">
        <f aca="false">BH118+BM118</f>
        <v>0</v>
      </c>
      <c r="BS118" s="81" t="n">
        <f aca="false">BI118+BN118</f>
        <v>0</v>
      </c>
      <c r="BT118" s="111" t="n">
        <f aca="false">BT119</f>
        <v>0</v>
      </c>
      <c r="BU118" s="111" t="n">
        <f aca="false">BU119</f>
        <v>0</v>
      </c>
      <c r="BV118" s="111" t="n">
        <f aca="false">BV119</f>
        <v>0</v>
      </c>
      <c r="BW118" s="111" t="n">
        <f aca="false">BW119</f>
        <v>0</v>
      </c>
      <c r="BX118" s="111" t="n">
        <f aca="false">BX119</f>
        <v>0</v>
      </c>
      <c r="BY118" s="81" t="n">
        <f aca="false">BO118+BT118</f>
        <v>0</v>
      </c>
      <c r="BZ118" s="81" t="n">
        <f aca="false">BP118+BU118</f>
        <v>0</v>
      </c>
      <c r="CA118" s="81" t="n">
        <f aca="false">BQ118+BV118</f>
        <v>0</v>
      </c>
      <c r="CB118" s="81" t="n">
        <f aca="false">BR118+BW118</f>
        <v>0</v>
      </c>
      <c r="CC118" s="81" t="n">
        <f aca="false">BS118+BX118</f>
        <v>0</v>
      </c>
    </row>
    <row r="119" s="29" customFormat="true" ht="42.75" hidden="true" customHeight="false" outlineLevel="0" collapsed="false">
      <c r="A119" s="74"/>
      <c r="B119" s="59" t="s">
        <v>154</v>
      </c>
      <c r="C119" s="75"/>
      <c r="D119" s="60" t="s">
        <v>47</v>
      </c>
      <c r="E119" s="60" t="s">
        <v>151</v>
      </c>
      <c r="F119" s="60" t="s">
        <v>155</v>
      </c>
      <c r="G119" s="60"/>
      <c r="H119" s="81" t="n">
        <f aca="false">I119+L119</f>
        <v>0</v>
      </c>
      <c r="I119" s="81" t="n">
        <f aca="false">J119+K119</f>
        <v>0</v>
      </c>
      <c r="J119" s="151" t="n">
        <f aca="false">J120</f>
        <v>0</v>
      </c>
      <c r="K119" s="151" t="n">
        <f aca="false">K120</f>
        <v>0</v>
      </c>
      <c r="L119" s="151" t="n">
        <f aca="false">L120</f>
        <v>0</v>
      </c>
      <c r="M119" s="151" t="n">
        <f aca="false">M120</f>
        <v>0</v>
      </c>
      <c r="N119" s="151" t="n">
        <f aca="false">N120</f>
        <v>0</v>
      </c>
      <c r="O119" s="151" t="n">
        <f aca="false">O120</f>
        <v>0</v>
      </c>
      <c r="P119" s="151" t="n">
        <f aca="false">P120</f>
        <v>0</v>
      </c>
      <c r="Q119" s="81" t="n">
        <f aca="false">R119+U119</f>
        <v>0</v>
      </c>
      <c r="R119" s="81" t="n">
        <f aca="false">S119+T119</f>
        <v>0</v>
      </c>
      <c r="S119" s="151" t="n">
        <f aca="false">S120</f>
        <v>0</v>
      </c>
      <c r="T119" s="151" t="n">
        <f aca="false">T120</f>
        <v>0</v>
      </c>
      <c r="U119" s="151" t="n">
        <f aca="false">U120</f>
        <v>0</v>
      </c>
      <c r="V119" s="111" t="n">
        <f aca="false">W119+Z119</f>
        <v>0</v>
      </c>
      <c r="W119" s="111" t="n">
        <f aca="false">X119+Y119</f>
        <v>0</v>
      </c>
      <c r="X119" s="152" t="n">
        <f aca="false">X120</f>
        <v>0</v>
      </c>
      <c r="Y119" s="152" t="n">
        <f aca="false">Y120</f>
        <v>0</v>
      </c>
      <c r="Z119" s="152" t="n">
        <f aca="false">Z120</f>
        <v>0</v>
      </c>
      <c r="AA119" s="81" t="n">
        <f aca="false">Q119+V119</f>
        <v>0</v>
      </c>
      <c r="AB119" s="81" t="n">
        <f aca="false">R119+W119</f>
        <v>0</v>
      </c>
      <c r="AC119" s="151" t="n">
        <f aca="false">S119+X119</f>
        <v>0</v>
      </c>
      <c r="AD119" s="151" t="n">
        <f aca="false">T119+Y119</f>
        <v>0</v>
      </c>
      <c r="AE119" s="151" t="n">
        <f aca="false">U119+Z119</f>
        <v>0</v>
      </c>
      <c r="AF119" s="111" t="n">
        <f aca="false">AG119+AJ119</f>
        <v>0</v>
      </c>
      <c r="AG119" s="111" t="n">
        <f aca="false">AH119+AI119</f>
        <v>0</v>
      </c>
      <c r="AH119" s="152" t="n">
        <f aca="false">AH120</f>
        <v>0</v>
      </c>
      <c r="AI119" s="152" t="n">
        <f aca="false">AI120</f>
        <v>0</v>
      </c>
      <c r="AJ119" s="152" t="n">
        <f aca="false">AJ120</f>
        <v>0</v>
      </c>
      <c r="AK119" s="81" t="n">
        <f aca="false">AA119+AF119</f>
        <v>0</v>
      </c>
      <c r="AL119" s="81" t="n">
        <f aca="false">AB119+AG119</f>
        <v>0</v>
      </c>
      <c r="AM119" s="151" t="n">
        <f aca="false">AC119+AH119</f>
        <v>0</v>
      </c>
      <c r="AN119" s="151" t="n">
        <f aca="false">AD119+AI119</f>
        <v>0</v>
      </c>
      <c r="AO119" s="151" t="n">
        <f aca="false">AE119+AJ119</f>
        <v>0</v>
      </c>
      <c r="AP119" s="111" t="n">
        <f aca="false">AQ119+AT119</f>
        <v>0</v>
      </c>
      <c r="AQ119" s="111" t="n">
        <f aca="false">AR119+AS119</f>
        <v>0</v>
      </c>
      <c r="AR119" s="152" t="n">
        <f aca="false">AR120</f>
        <v>0</v>
      </c>
      <c r="AS119" s="152" t="n">
        <f aca="false">AS120</f>
        <v>0</v>
      </c>
      <c r="AT119" s="152" t="n">
        <f aca="false">AT120</f>
        <v>0</v>
      </c>
      <c r="AU119" s="81" t="n">
        <f aca="false">AK119+AP119</f>
        <v>0</v>
      </c>
      <c r="AV119" s="81" t="n">
        <f aca="false">AL119+AQ119</f>
        <v>0</v>
      </c>
      <c r="AW119" s="151" t="n">
        <f aca="false">AM119+AR119</f>
        <v>0</v>
      </c>
      <c r="AX119" s="151" t="n">
        <f aca="false">AN119+AS119</f>
        <v>0</v>
      </c>
      <c r="AY119" s="151" t="n">
        <f aca="false">AO119+AT119</f>
        <v>0</v>
      </c>
      <c r="AZ119" s="111" t="n">
        <f aca="false">BA119+BD119</f>
        <v>0</v>
      </c>
      <c r="BA119" s="111" t="n">
        <f aca="false">BB119+BC119</f>
        <v>0</v>
      </c>
      <c r="BB119" s="152" t="n">
        <f aca="false">BB120</f>
        <v>0</v>
      </c>
      <c r="BC119" s="152" t="n">
        <f aca="false">BC120</f>
        <v>0</v>
      </c>
      <c r="BD119" s="152" t="n">
        <f aca="false">BD120</f>
        <v>0</v>
      </c>
      <c r="BE119" s="81" t="n">
        <f aca="false">AU119+AZ119</f>
        <v>0</v>
      </c>
      <c r="BF119" s="81" t="n">
        <f aca="false">AV119+BA119</f>
        <v>0</v>
      </c>
      <c r="BG119" s="151" t="n">
        <f aca="false">AW119+BB119</f>
        <v>0</v>
      </c>
      <c r="BH119" s="151" t="n">
        <f aca="false">AX119+BC119</f>
        <v>0</v>
      </c>
      <c r="BI119" s="151" t="n">
        <f aca="false">AY119+BD119</f>
        <v>0</v>
      </c>
      <c r="BJ119" s="111" t="n">
        <f aca="false">BK119+BN119</f>
        <v>0</v>
      </c>
      <c r="BK119" s="111" t="n">
        <f aca="false">BL119+BM119</f>
        <v>0</v>
      </c>
      <c r="BL119" s="152" t="n">
        <f aca="false">BL120</f>
        <v>0</v>
      </c>
      <c r="BM119" s="152" t="n">
        <f aca="false">BM120</f>
        <v>0</v>
      </c>
      <c r="BN119" s="152" t="n">
        <f aca="false">BN120</f>
        <v>0</v>
      </c>
      <c r="BO119" s="81" t="n">
        <f aca="false">BE119+BJ119</f>
        <v>0</v>
      </c>
      <c r="BP119" s="81" t="n">
        <f aca="false">BF119+BK119</f>
        <v>0</v>
      </c>
      <c r="BQ119" s="151" t="n">
        <f aca="false">BG119+BL119</f>
        <v>0</v>
      </c>
      <c r="BR119" s="151" t="n">
        <f aca="false">BH119+BM119</f>
        <v>0</v>
      </c>
      <c r="BS119" s="151" t="n">
        <f aca="false">BI119+BN119</f>
        <v>0</v>
      </c>
      <c r="BT119" s="111" t="n">
        <f aca="false">BU119+BX119</f>
        <v>0</v>
      </c>
      <c r="BU119" s="111" t="n">
        <f aca="false">BV119+BW119</f>
        <v>0</v>
      </c>
      <c r="BV119" s="152" t="n">
        <f aca="false">BV120</f>
        <v>0</v>
      </c>
      <c r="BW119" s="152" t="n">
        <f aca="false">BW120</f>
        <v>0</v>
      </c>
      <c r="BX119" s="152" t="n">
        <f aca="false">BX120</f>
        <v>0</v>
      </c>
      <c r="BY119" s="81" t="n">
        <f aca="false">BO119+BT119</f>
        <v>0</v>
      </c>
      <c r="BZ119" s="81" t="n">
        <f aca="false">BP119+BU119</f>
        <v>0</v>
      </c>
      <c r="CA119" s="151" t="n">
        <f aca="false">BQ119+BV119</f>
        <v>0</v>
      </c>
      <c r="CB119" s="151" t="n">
        <f aca="false">BR119+BW119</f>
        <v>0</v>
      </c>
      <c r="CC119" s="151" t="n">
        <f aca="false">BS119+BX119</f>
        <v>0</v>
      </c>
    </row>
    <row r="120" s="29" customFormat="true" ht="28.5" hidden="true" customHeight="false" outlineLevel="0" collapsed="false">
      <c r="A120" s="74"/>
      <c r="B120" s="59" t="s">
        <v>44</v>
      </c>
      <c r="C120" s="75"/>
      <c r="D120" s="60" t="s">
        <v>47</v>
      </c>
      <c r="E120" s="60" t="s">
        <v>151</v>
      </c>
      <c r="F120" s="60" t="s">
        <v>155</v>
      </c>
      <c r="G120" s="60" t="s">
        <v>45</v>
      </c>
      <c r="H120" s="81" t="n">
        <f aca="false">I120+L120</f>
        <v>0</v>
      </c>
      <c r="I120" s="81" t="n">
        <f aca="false">J120+K120</f>
        <v>0</v>
      </c>
      <c r="J120" s="151"/>
      <c r="K120" s="151"/>
      <c r="L120" s="151"/>
      <c r="M120" s="151"/>
      <c r="N120" s="151"/>
      <c r="O120" s="151"/>
      <c r="P120" s="151"/>
      <c r="Q120" s="81" t="n">
        <f aca="false">R120+U120</f>
        <v>0</v>
      </c>
      <c r="R120" s="81" t="n">
        <f aca="false">S120+T120</f>
        <v>0</v>
      </c>
      <c r="S120" s="151"/>
      <c r="T120" s="151"/>
      <c r="U120" s="151"/>
      <c r="V120" s="111" t="n">
        <f aca="false">W120+Z120</f>
        <v>0</v>
      </c>
      <c r="W120" s="111" t="n">
        <f aca="false">X120+Y120</f>
        <v>0</v>
      </c>
      <c r="X120" s="152"/>
      <c r="Y120" s="152"/>
      <c r="Z120" s="152"/>
      <c r="AA120" s="81" t="n">
        <f aca="false">Q120+V120</f>
        <v>0</v>
      </c>
      <c r="AB120" s="81" t="n">
        <f aca="false">R120+W120</f>
        <v>0</v>
      </c>
      <c r="AC120" s="151" t="n">
        <f aca="false">S120+X120</f>
        <v>0</v>
      </c>
      <c r="AD120" s="151" t="n">
        <f aca="false">T120+Y120</f>
        <v>0</v>
      </c>
      <c r="AE120" s="151" t="n">
        <f aca="false">U120+Z120</f>
        <v>0</v>
      </c>
      <c r="AF120" s="111" t="n">
        <f aca="false">AG120+AJ120</f>
        <v>0</v>
      </c>
      <c r="AG120" s="111" t="n">
        <f aca="false">AH120+AI120</f>
        <v>0</v>
      </c>
      <c r="AH120" s="152"/>
      <c r="AI120" s="152"/>
      <c r="AJ120" s="152"/>
      <c r="AK120" s="81" t="n">
        <f aca="false">AA120+AF120</f>
        <v>0</v>
      </c>
      <c r="AL120" s="81" t="n">
        <f aca="false">AB120+AG120</f>
        <v>0</v>
      </c>
      <c r="AM120" s="151" t="n">
        <f aca="false">AC120+AH120</f>
        <v>0</v>
      </c>
      <c r="AN120" s="151" t="n">
        <f aca="false">AD120+AI120</f>
        <v>0</v>
      </c>
      <c r="AO120" s="151" t="n">
        <f aca="false">AE120+AJ120</f>
        <v>0</v>
      </c>
      <c r="AP120" s="111" t="n">
        <f aca="false">AQ120+AT120</f>
        <v>0</v>
      </c>
      <c r="AQ120" s="111" t="n">
        <f aca="false">AR120+AS120</f>
        <v>0</v>
      </c>
      <c r="AR120" s="152"/>
      <c r="AS120" s="152"/>
      <c r="AT120" s="152"/>
      <c r="AU120" s="81" t="n">
        <f aca="false">AK120+AP120</f>
        <v>0</v>
      </c>
      <c r="AV120" s="81" t="n">
        <f aca="false">AL120+AQ120</f>
        <v>0</v>
      </c>
      <c r="AW120" s="151" t="n">
        <f aca="false">AM120+AR120</f>
        <v>0</v>
      </c>
      <c r="AX120" s="151" t="n">
        <f aca="false">AN120+AS120</f>
        <v>0</v>
      </c>
      <c r="AY120" s="151" t="n">
        <f aca="false">AO120+AT120</f>
        <v>0</v>
      </c>
      <c r="AZ120" s="111" t="n">
        <f aca="false">BA120+BD120</f>
        <v>0</v>
      </c>
      <c r="BA120" s="111" t="n">
        <f aca="false">BB120+BC120</f>
        <v>0</v>
      </c>
      <c r="BB120" s="152"/>
      <c r="BC120" s="152"/>
      <c r="BD120" s="152"/>
      <c r="BE120" s="81" t="n">
        <f aca="false">AU120+AZ120</f>
        <v>0</v>
      </c>
      <c r="BF120" s="81" t="n">
        <f aca="false">AV120+BA120</f>
        <v>0</v>
      </c>
      <c r="BG120" s="151" t="n">
        <f aca="false">AW120+BB120</f>
        <v>0</v>
      </c>
      <c r="BH120" s="151" t="n">
        <f aca="false">AX120+BC120</f>
        <v>0</v>
      </c>
      <c r="BI120" s="151" t="n">
        <f aca="false">AY120+BD120</f>
        <v>0</v>
      </c>
      <c r="BJ120" s="111" t="n">
        <f aca="false">BK120+BN120</f>
        <v>0</v>
      </c>
      <c r="BK120" s="111" t="n">
        <f aca="false">BL120+BM120</f>
        <v>0</v>
      </c>
      <c r="BL120" s="152"/>
      <c r="BM120" s="152"/>
      <c r="BN120" s="152"/>
      <c r="BO120" s="81" t="n">
        <f aca="false">BE120+BJ120</f>
        <v>0</v>
      </c>
      <c r="BP120" s="81" t="n">
        <f aca="false">BF120+BK120</f>
        <v>0</v>
      </c>
      <c r="BQ120" s="151" t="n">
        <f aca="false">BG120+BL120</f>
        <v>0</v>
      </c>
      <c r="BR120" s="151" t="n">
        <f aca="false">BH120+BM120</f>
        <v>0</v>
      </c>
      <c r="BS120" s="151" t="n">
        <f aca="false">BI120+BN120</f>
        <v>0</v>
      </c>
      <c r="BT120" s="111" t="n">
        <f aca="false">BU120+BX120</f>
        <v>0</v>
      </c>
      <c r="BU120" s="111" t="n">
        <f aca="false">BV120+BW120</f>
        <v>0</v>
      </c>
      <c r="BV120" s="152"/>
      <c r="BW120" s="152"/>
      <c r="BX120" s="152"/>
      <c r="BY120" s="81" t="n">
        <f aca="false">BO120+BT120</f>
        <v>0</v>
      </c>
      <c r="BZ120" s="81" t="n">
        <f aca="false">BP120+BU120</f>
        <v>0</v>
      </c>
      <c r="CA120" s="151" t="n">
        <f aca="false">BQ120+BV120</f>
        <v>0</v>
      </c>
      <c r="CB120" s="151" t="n">
        <f aca="false">BR120+BW120</f>
        <v>0</v>
      </c>
      <c r="CC120" s="151" t="n">
        <f aca="false">BS120+BX120</f>
        <v>0</v>
      </c>
    </row>
    <row r="121" customFormat="false" ht="28.5" hidden="true" customHeight="false" outlineLevel="0" collapsed="false">
      <c r="A121" s="71"/>
      <c r="B121" s="59" t="s">
        <v>108</v>
      </c>
      <c r="C121" s="75"/>
      <c r="D121" s="60" t="s">
        <v>47</v>
      </c>
      <c r="E121" s="60" t="s">
        <v>151</v>
      </c>
      <c r="F121" s="60" t="s">
        <v>109</v>
      </c>
      <c r="G121" s="60"/>
      <c r="H121" s="159" t="n">
        <f aca="false">H122</f>
        <v>0</v>
      </c>
      <c r="I121" s="159" t="n">
        <f aca="false">I122</f>
        <v>0</v>
      </c>
      <c r="J121" s="159" t="n">
        <f aca="false">J122</f>
        <v>0</v>
      </c>
      <c r="K121" s="159" t="n">
        <f aca="false">K122</f>
        <v>0</v>
      </c>
      <c r="L121" s="159" t="n">
        <f aca="false">L122</f>
        <v>0</v>
      </c>
      <c r="M121" s="159" t="n">
        <f aca="false">M122</f>
        <v>0</v>
      </c>
      <c r="N121" s="159" t="n">
        <f aca="false">N122</f>
        <v>0</v>
      </c>
      <c r="O121" s="159" t="n">
        <f aca="false">O122</f>
        <v>0</v>
      </c>
      <c r="P121" s="159" t="n">
        <f aca="false">P122</f>
        <v>0</v>
      </c>
      <c r="Q121" s="159" t="n">
        <f aca="false">Q122</f>
        <v>0</v>
      </c>
      <c r="R121" s="159" t="n">
        <f aca="false">R122</f>
        <v>0</v>
      </c>
      <c r="S121" s="159" t="n">
        <f aca="false">S122</f>
        <v>0</v>
      </c>
      <c r="T121" s="159" t="n">
        <f aca="false">T122</f>
        <v>0</v>
      </c>
      <c r="U121" s="159" t="n">
        <f aca="false">U122</f>
        <v>0</v>
      </c>
      <c r="V121" s="128" t="n">
        <f aca="false">V122</f>
        <v>0</v>
      </c>
      <c r="W121" s="128" t="n">
        <f aca="false">W122</f>
        <v>0</v>
      </c>
      <c r="X121" s="128" t="n">
        <f aca="false">X122</f>
        <v>0</v>
      </c>
      <c r="Y121" s="128" t="n">
        <f aca="false">Y122</f>
        <v>0</v>
      </c>
      <c r="Z121" s="128" t="n">
        <f aca="false">Z122</f>
        <v>0</v>
      </c>
      <c r="AA121" s="159" t="n">
        <f aca="false">Q121+V121</f>
        <v>0</v>
      </c>
      <c r="AB121" s="159" t="n">
        <f aca="false">R121+W121</f>
        <v>0</v>
      </c>
      <c r="AC121" s="159" t="n">
        <f aca="false">S121+X121</f>
        <v>0</v>
      </c>
      <c r="AD121" s="159" t="n">
        <f aca="false">T121+Y121</f>
        <v>0</v>
      </c>
      <c r="AE121" s="159" t="n">
        <f aca="false">U121+Z121</f>
        <v>0</v>
      </c>
      <c r="AF121" s="128" t="n">
        <f aca="false">AF122</f>
        <v>0</v>
      </c>
      <c r="AG121" s="128" t="n">
        <f aca="false">AG122</f>
        <v>0</v>
      </c>
      <c r="AH121" s="128" t="n">
        <f aca="false">AH122</f>
        <v>0</v>
      </c>
      <c r="AI121" s="128" t="n">
        <f aca="false">AI122</f>
        <v>0</v>
      </c>
      <c r="AJ121" s="128" t="n">
        <f aca="false">AJ122</f>
        <v>0</v>
      </c>
      <c r="AK121" s="159" t="n">
        <f aca="false">AA121+AF121</f>
        <v>0</v>
      </c>
      <c r="AL121" s="159" t="n">
        <f aca="false">AB121+AG121</f>
        <v>0</v>
      </c>
      <c r="AM121" s="159" t="n">
        <f aca="false">AC121+AH121</f>
        <v>0</v>
      </c>
      <c r="AN121" s="159" t="n">
        <f aca="false">AD121+AI121</f>
        <v>0</v>
      </c>
      <c r="AO121" s="159" t="n">
        <f aca="false">AE121+AJ121</f>
        <v>0</v>
      </c>
      <c r="AP121" s="128" t="n">
        <f aca="false">AP122</f>
        <v>0</v>
      </c>
      <c r="AQ121" s="128" t="n">
        <f aca="false">AQ122</f>
        <v>0</v>
      </c>
      <c r="AR121" s="128" t="n">
        <f aca="false">AR122</f>
        <v>0</v>
      </c>
      <c r="AS121" s="128" t="n">
        <f aca="false">AS122</f>
        <v>0</v>
      </c>
      <c r="AT121" s="128" t="n">
        <f aca="false">AT122</f>
        <v>0</v>
      </c>
      <c r="AU121" s="159" t="n">
        <f aca="false">AK121+AP121</f>
        <v>0</v>
      </c>
      <c r="AV121" s="159" t="n">
        <f aca="false">AL121+AQ121</f>
        <v>0</v>
      </c>
      <c r="AW121" s="159" t="n">
        <f aca="false">AM121+AR121</f>
        <v>0</v>
      </c>
      <c r="AX121" s="159" t="n">
        <f aca="false">AN121+AS121</f>
        <v>0</v>
      </c>
      <c r="AY121" s="159" t="n">
        <f aca="false">AO121+AT121</f>
        <v>0</v>
      </c>
      <c r="AZ121" s="128" t="n">
        <f aca="false">AZ122</f>
        <v>0</v>
      </c>
      <c r="BA121" s="128" t="n">
        <f aca="false">BA122</f>
        <v>0</v>
      </c>
      <c r="BB121" s="128" t="n">
        <f aca="false">BB122</f>
        <v>0</v>
      </c>
      <c r="BC121" s="128" t="n">
        <f aca="false">BC122</f>
        <v>0</v>
      </c>
      <c r="BD121" s="128" t="n">
        <f aca="false">BD122</f>
        <v>0</v>
      </c>
      <c r="BE121" s="159" t="n">
        <f aca="false">AU121+AZ121</f>
        <v>0</v>
      </c>
      <c r="BF121" s="159" t="n">
        <f aca="false">AV121+BA121</f>
        <v>0</v>
      </c>
      <c r="BG121" s="159" t="n">
        <f aca="false">AW121+BB121</f>
        <v>0</v>
      </c>
      <c r="BH121" s="159" t="n">
        <f aca="false">AX121+BC121</f>
        <v>0</v>
      </c>
      <c r="BI121" s="159" t="n">
        <f aca="false">AY121+BD121</f>
        <v>0</v>
      </c>
      <c r="BJ121" s="128" t="n">
        <f aca="false">BJ122</f>
        <v>0</v>
      </c>
      <c r="BK121" s="128" t="n">
        <f aca="false">BK122</f>
        <v>0</v>
      </c>
      <c r="BL121" s="128" t="n">
        <f aca="false">BL122</f>
        <v>0</v>
      </c>
      <c r="BM121" s="128" t="n">
        <f aca="false">BM122</f>
        <v>0</v>
      </c>
      <c r="BN121" s="128" t="n">
        <f aca="false">BN122</f>
        <v>0</v>
      </c>
      <c r="BO121" s="159" t="n">
        <f aca="false">BE121+BJ121</f>
        <v>0</v>
      </c>
      <c r="BP121" s="159" t="n">
        <f aca="false">BF121+BK121</f>
        <v>0</v>
      </c>
      <c r="BQ121" s="159" t="n">
        <f aca="false">BG121+BL121</f>
        <v>0</v>
      </c>
      <c r="BR121" s="159" t="n">
        <f aca="false">BH121+BM121</f>
        <v>0</v>
      </c>
      <c r="BS121" s="159" t="n">
        <f aca="false">BI121+BN121</f>
        <v>0</v>
      </c>
      <c r="BT121" s="128" t="n">
        <f aca="false">BT122</f>
        <v>0</v>
      </c>
      <c r="BU121" s="128" t="n">
        <f aca="false">BU122</f>
        <v>0</v>
      </c>
      <c r="BV121" s="128" t="n">
        <f aca="false">BV122</f>
        <v>0</v>
      </c>
      <c r="BW121" s="128" t="n">
        <f aca="false">BW122</f>
        <v>0</v>
      </c>
      <c r="BX121" s="128" t="n">
        <f aca="false">BX122</f>
        <v>0</v>
      </c>
      <c r="BY121" s="159" t="n">
        <f aca="false">BO121+BT121</f>
        <v>0</v>
      </c>
      <c r="BZ121" s="159" t="n">
        <f aca="false">BP121+BU121</f>
        <v>0</v>
      </c>
      <c r="CA121" s="159" t="n">
        <f aca="false">BQ121+BV121</f>
        <v>0</v>
      </c>
      <c r="CB121" s="159" t="n">
        <f aca="false">BR121+BW121</f>
        <v>0</v>
      </c>
      <c r="CC121" s="159" t="n">
        <f aca="false">BS121+BX121</f>
        <v>0</v>
      </c>
    </row>
    <row r="122" s="29" customFormat="true" ht="15" hidden="true" customHeight="false" outlineLevel="0" collapsed="false">
      <c r="A122" s="74"/>
      <c r="B122" s="59" t="s">
        <v>156</v>
      </c>
      <c r="C122" s="75"/>
      <c r="D122" s="60" t="s">
        <v>47</v>
      </c>
      <c r="E122" s="60" t="s">
        <v>151</v>
      </c>
      <c r="F122" s="60" t="s">
        <v>157</v>
      </c>
      <c r="G122" s="60"/>
      <c r="H122" s="81" t="n">
        <f aca="false">H123</f>
        <v>0</v>
      </c>
      <c r="I122" s="81" t="n">
        <f aca="false">I123</f>
        <v>0</v>
      </c>
      <c r="J122" s="81" t="n">
        <f aca="false">J123</f>
        <v>0</v>
      </c>
      <c r="K122" s="81" t="n">
        <f aca="false">K123</f>
        <v>0</v>
      </c>
      <c r="L122" s="81" t="n">
        <f aca="false">L123</f>
        <v>0</v>
      </c>
      <c r="M122" s="81" t="n">
        <f aca="false">M123</f>
        <v>0</v>
      </c>
      <c r="N122" s="81" t="n">
        <f aca="false">N123</f>
        <v>0</v>
      </c>
      <c r="O122" s="81" t="n">
        <f aca="false">O123</f>
        <v>0</v>
      </c>
      <c r="P122" s="81" t="n">
        <f aca="false">P123</f>
        <v>0</v>
      </c>
      <c r="Q122" s="81" t="n">
        <f aca="false">Q123</f>
        <v>0</v>
      </c>
      <c r="R122" s="81" t="n">
        <f aca="false">R123</f>
        <v>0</v>
      </c>
      <c r="S122" s="81" t="n">
        <f aca="false">S123</f>
        <v>0</v>
      </c>
      <c r="T122" s="81" t="n">
        <f aca="false">T123</f>
        <v>0</v>
      </c>
      <c r="U122" s="81" t="n">
        <f aca="false">U123</f>
        <v>0</v>
      </c>
      <c r="V122" s="111" t="n">
        <f aca="false">V123</f>
        <v>0</v>
      </c>
      <c r="W122" s="111" t="n">
        <f aca="false">W123</f>
        <v>0</v>
      </c>
      <c r="X122" s="111" t="n">
        <f aca="false">X123</f>
        <v>0</v>
      </c>
      <c r="Y122" s="111" t="n">
        <f aca="false">Y123</f>
        <v>0</v>
      </c>
      <c r="Z122" s="111" t="n">
        <f aca="false">Z123</f>
        <v>0</v>
      </c>
      <c r="AA122" s="81" t="n">
        <f aca="false">Q122+V122</f>
        <v>0</v>
      </c>
      <c r="AB122" s="81" t="n">
        <f aca="false">R122+W122</f>
        <v>0</v>
      </c>
      <c r="AC122" s="81" t="n">
        <f aca="false">S122+X122</f>
        <v>0</v>
      </c>
      <c r="AD122" s="81" t="n">
        <f aca="false">T122+Y122</f>
        <v>0</v>
      </c>
      <c r="AE122" s="81" t="n">
        <f aca="false">U122+Z122</f>
        <v>0</v>
      </c>
      <c r="AF122" s="111" t="n">
        <f aca="false">AF123</f>
        <v>0</v>
      </c>
      <c r="AG122" s="111" t="n">
        <f aca="false">AG123</f>
        <v>0</v>
      </c>
      <c r="AH122" s="111" t="n">
        <f aca="false">AH123</f>
        <v>0</v>
      </c>
      <c r="AI122" s="111" t="n">
        <f aca="false">AI123</f>
        <v>0</v>
      </c>
      <c r="AJ122" s="111" t="n">
        <f aca="false">AJ123</f>
        <v>0</v>
      </c>
      <c r="AK122" s="81" t="n">
        <f aca="false">AA122+AF122</f>
        <v>0</v>
      </c>
      <c r="AL122" s="81" t="n">
        <f aca="false">AB122+AG122</f>
        <v>0</v>
      </c>
      <c r="AM122" s="81" t="n">
        <f aca="false">AC122+AH122</f>
        <v>0</v>
      </c>
      <c r="AN122" s="81" t="n">
        <f aca="false">AD122+AI122</f>
        <v>0</v>
      </c>
      <c r="AO122" s="81" t="n">
        <f aca="false">AE122+AJ122</f>
        <v>0</v>
      </c>
      <c r="AP122" s="111" t="n">
        <f aca="false">AP123</f>
        <v>0</v>
      </c>
      <c r="AQ122" s="111" t="n">
        <f aca="false">AQ123</f>
        <v>0</v>
      </c>
      <c r="AR122" s="111" t="n">
        <f aca="false">AR123</f>
        <v>0</v>
      </c>
      <c r="AS122" s="111" t="n">
        <f aca="false">AS123</f>
        <v>0</v>
      </c>
      <c r="AT122" s="111" t="n">
        <f aca="false">AT123</f>
        <v>0</v>
      </c>
      <c r="AU122" s="81" t="n">
        <f aca="false">AK122+AP122</f>
        <v>0</v>
      </c>
      <c r="AV122" s="81" t="n">
        <f aca="false">AL122+AQ122</f>
        <v>0</v>
      </c>
      <c r="AW122" s="81" t="n">
        <f aca="false">AM122+AR122</f>
        <v>0</v>
      </c>
      <c r="AX122" s="81" t="n">
        <f aca="false">AN122+AS122</f>
        <v>0</v>
      </c>
      <c r="AY122" s="81" t="n">
        <f aca="false">AO122+AT122</f>
        <v>0</v>
      </c>
      <c r="AZ122" s="111" t="n">
        <f aca="false">AZ123</f>
        <v>0</v>
      </c>
      <c r="BA122" s="111" t="n">
        <f aca="false">BA123</f>
        <v>0</v>
      </c>
      <c r="BB122" s="111" t="n">
        <f aca="false">BB123</f>
        <v>0</v>
      </c>
      <c r="BC122" s="111" t="n">
        <f aca="false">BC123</f>
        <v>0</v>
      </c>
      <c r="BD122" s="111" t="n">
        <f aca="false">BD123</f>
        <v>0</v>
      </c>
      <c r="BE122" s="81" t="n">
        <f aca="false">AU122+AZ122</f>
        <v>0</v>
      </c>
      <c r="BF122" s="81" t="n">
        <f aca="false">AV122+BA122</f>
        <v>0</v>
      </c>
      <c r="BG122" s="81" t="n">
        <f aca="false">AW122+BB122</f>
        <v>0</v>
      </c>
      <c r="BH122" s="81" t="n">
        <f aca="false">AX122+BC122</f>
        <v>0</v>
      </c>
      <c r="BI122" s="81" t="n">
        <f aca="false">AY122+BD122</f>
        <v>0</v>
      </c>
      <c r="BJ122" s="111" t="n">
        <f aca="false">BJ123</f>
        <v>0</v>
      </c>
      <c r="BK122" s="111" t="n">
        <f aca="false">BK123</f>
        <v>0</v>
      </c>
      <c r="BL122" s="111" t="n">
        <f aca="false">BL123</f>
        <v>0</v>
      </c>
      <c r="BM122" s="111" t="n">
        <f aca="false">BM123</f>
        <v>0</v>
      </c>
      <c r="BN122" s="111" t="n">
        <f aca="false">BN123</f>
        <v>0</v>
      </c>
      <c r="BO122" s="81" t="n">
        <f aca="false">BE122+BJ122</f>
        <v>0</v>
      </c>
      <c r="BP122" s="81" t="n">
        <f aca="false">BF122+BK122</f>
        <v>0</v>
      </c>
      <c r="BQ122" s="81" t="n">
        <f aca="false">BG122+BL122</f>
        <v>0</v>
      </c>
      <c r="BR122" s="81" t="n">
        <f aca="false">BH122+BM122</f>
        <v>0</v>
      </c>
      <c r="BS122" s="81" t="n">
        <f aca="false">BI122+BN122</f>
        <v>0</v>
      </c>
      <c r="BT122" s="111" t="n">
        <f aca="false">BT123</f>
        <v>0</v>
      </c>
      <c r="BU122" s="111" t="n">
        <f aca="false">BU123</f>
        <v>0</v>
      </c>
      <c r="BV122" s="111" t="n">
        <f aca="false">BV123</f>
        <v>0</v>
      </c>
      <c r="BW122" s="111" t="n">
        <f aca="false">BW123</f>
        <v>0</v>
      </c>
      <c r="BX122" s="111" t="n">
        <f aca="false">BX123</f>
        <v>0</v>
      </c>
      <c r="BY122" s="81" t="n">
        <f aca="false">BO122+BT122</f>
        <v>0</v>
      </c>
      <c r="BZ122" s="81" t="n">
        <f aca="false">BP122+BU122</f>
        <v>0</v>
      </c>
      <c r="CA122" s="81" t="n">
        <f aca="false">BQ122+BV122</f>
        <v>0</v>
      </c>
      <c r="CB122" s="81" t="n">
        <f aca="false">BR122+BW122</f>
        <v>0</v>
      </c>
      <c r="CC122" s="81" t="n">
        <f aca="false">BS122+BX122</f>
        <v>0</v>
      </c>
    </row>
    <row r="123" s="29" customFormat="true" ht="28.5" hidden="true" customHeight="false" outlineLevel="0" collapsed="false">
      <c r="A123" s="74"/>
      <c r="B123" s="59" t="s">
        <v>44</v>
      </c>
      <c r="C123" s="75"/>
      <c r="D123" s="60" t="s">
        <v>47</v>
      </c>
      <c r="E123" s="60" t="s">
        <v>151</v>
      </c>
      <c r="F123" s="60" t="s">
        <v>157</v>
      </c>
      <c r="G123" s="60" t="s">
        <v>45</v>
      </c>
      <c r="H123" s="81" t="n">
        <f aca="false">I123+L123</f>
        <v>0</v>
      </c>
      <c r="I123" s="81" t="n">
        <f aca="false">J123+K123</f>
        <v>0</v>
      </c>
      <c r="J123" s="151"/>
      <c r="K123" s="151"/>
      <c r="L123" s="151"/>
      <c r="M123" s="151"/>
      <c r="N123" s="151"/>
      <c r="O123" s="151"/>
      <c r="P123" s="151"/>
      <c r="Q123" s="81" t="n">
        <f aca="false">R123+U123</f>
        <v>0</v>
      </c>
      <c r="R123" s="81" t="n">
        <f aca="false">S123+T123</f>
        <v>0</v>
      </c>
      <c r="S123" s="151"/>
      <c r="T123" s="151"/>
      <c r="U123" s="151"/>
      <c r="V123" s="111" t="n">
        <f aca="false">W123+Z123</f>
        <v>0</v>
      </c>
      <c r="W123" s="111" t="n">
        <f aca="false">X123+Y123</f>
        <v>0</v>
      </c>
      <c r="X123" s="152"/>
      <c r="Y123" s="152"/>
      <c r="Z123" s="152"/>
      <c r="AA123" s="81" t="n">
        <f aca="false">Q123+V123</f>
        <v>0</v>
      </c>
      <c r="AB123" s="81" t="n">
        <f aca="false">R123+W123</f>
        <v>0</v>
      </c>
      <c r="AC123" s="151" t="n">
        <f aca="false">S123+X123</f>
        <v>0</v>
      </c>
      <c r="AD123" s="151" t="n">
        <f aca="false">T123+Y123</f>
        <v>0</v>
      </c>
      <c r="AE123" s="151" t="n">
        <f aca="false">U123+Z123</f>
        <v>0</v>
      </c>
      <c r="AF123" s="111" t="n">
        <f aca="false">AG123+AJ123</f>
        <v>0</v>
      </c>
      <c r="AG123" s="111" t="n">
        <f aca="false">AH123+AI123</f>
        <v>0</v>
      </c>
      <c r="AH123" s="152"/>
      <c r="AI123" s="152"/>
      <c r="AJ123" s="152"/>
      <c r="AK123" s="81" t="n">
        <f aca="false">AA123+AF123</f>
        <v>0</v>
      </c>
      <c r="AL123" s="81" t="n">
        <f aca="false">AB123+AG123</f>
        <v>0</v>
      </c>
      <c r="AM123" s="151" t="n">
        <f aca="false">AC123+AH123</f>
        <v>0</v>
      </c>
      <c r="AN123" s="151" t="n">
        <f aca="false">AD123+AI123</f>
        <v>0</v>
      </c>
      <c r="AO123" s="151" t="n">
        <f aca="false">AE123+AJ123</f>
        <v>0</v>
      </c>
      <c r="AP123" s="111" t="n">
        <f aca="false">AQ123+AT123</f>
        <v>0</v>
      </c>
      <c r="AQ123" s="111" t="n">
        <f aca="false">AR123+AS123</f>
        <v>0</v>
      </c>
      <c r="AR123" s="152"/>
      <c r="AS123" s="152"/>
      <c r="AT123" s="152"/>
      <c r="AU123" s="81" t="n">
        <f aca="false">AK123+AP123</f>
        <v>0</v>
      </c>
      <c r="AV123" s="81" t="n">
        <f aca="false">AL123+AQ123</f>
        <v>0</v>
      </c>
      <c r="AW123" s="151" t="n">
        <f aca="false">AM123+AR123</f>
        <v>0</v>
      </c>
      <c r="AX123" s="151" t="n">
        <f aca="false">AN123+AS123</f>
        <v>0</v>
      </c>
      <c r="AY123" s="151" t="n">
        <f aca="false">AO123+AT123</f>
        <v>0</v>
      </c>
      <c r="AZ123" s="111" t="n">
        <f aca="false">BA123+BD123</f>
        <v>0</v>
      </c>
      <c r="BA123" s="111" t="n">
        <f aca="false">BB123+BC123</f>
        <v>0</v>
      </c>
      <c r="BB123" s="152"/>
      <c r="BC123" s="152"/>
      <c r="BD123" s="152"/>
      <c r="BE123" s="81" t="n">
        <f aca="false">AU123+AZ123</f>
        <v>0</v>
      </c>
      <c r="BF123" s="81" t="n">
        <f aca="false">AV123+BA123</f>
        <v>0</v>
      </c>
      <c r="BG123" s="151" t="n">
        <f aca="false">AW123+BB123</f>
        <v>0</v>
      </c>
      <c r="BH123" s="151" t="n">
        <f aca="false">AX123+BC123</f>
        <v>0</v>
      </c>
      <c r="BI123" s="151" t="n">
        <f aca="false">AY123+BD123</f>
        <v>0</v>
      </c>
      <c r="BJ123" s="111" t="n">
        <f aca="false">BK123+BN123</f>
        <v>0</v>
      </c>
      <c r="BK123" s="111" t="n">
        <f aca="false">BL123+BM123</f>
        <v>0</v>
      </c>
      <c r="BL123" s="152"/>
      <c r="BM123" s="152"/>
      <c r="BN123" s="152"/>
      <c r="BO123" s="81" t="n">
        <f aca="false">BE123+BJ123</f>
        <v>0</v>
      </c>
      <c r="BP123" s="81" t="n">
        <f aca="false">BF123+BK123</f>
        <v>0</v>
      </c>
      <c r="BQ123" s="151" t="n">
        <f aca="false">BG123+BL123</f>
        <v>0</v>
      </c>
      <c r="BR123" s="151" t="n">
        <f aca="false">BH123+BM123</f>
        <v>0</v>
      </c>
      <c r="BS123" s="151" t="n">
        <f aca="false">BI123+BN123</f>
        <v>0</v>
      </c>
      <c r="BT123" s="111" t="n">
        <f aca="false">BU123+BX123</f>
        <v>0</v>
      </c>
      <c r="BU123" s="111" t="n">
        <f aca="false">BV123+BW123</f>
        <v>0</v>
      </c>
      <c r="BV123" s="152"/>
      <c r="BW123" s="152"/>
      <c r="BX123" s="152"/>
      <c r="BY123" s="81" t="n">
        <f aca="false">BO123+BT123</f>
        <v>0</v>
      </c>
      <c r="BZ123" s="81" t="n">
        <f aca="false">BP123+BU123</f>
        <v>0</v>
      </c>
      <c r="CA123" s="151" t="n">
        <f aca="false">BQ123+BV123</f>
        <v>0</v>
      </c>
      <c r="CB123" s="151" t="n">
        <f aca="false">BR123+BW123</f>
        <v>0</v>
      </c>
      <c r="CC123" s="151" t="n">
        <f aca="false">BS123+BX123</f>
        <v>0</v>
      </c>
    </row>
    <row r="124" s="29" customFormat="true" ht="15" hidden="false" customHeight="false" outlineLevel="0" collapsed="false">
      <c r="A124" s="74"/>
      <c r="B124" s="72" t="s">
        <v>158</v>
      </c>
      <c r="C124" s="59"/>
      <c r="D124" s="73" t="s">
        <v>47</v>
      </c>
      <c r="E124" s="73" t="s">
        <v>159</v>
      </c>
      <c r="F124" s="73"/>
      <c r="G124" s="73"/>
      <c r="H124" s="149" t="n">
        <f aca="false">H125</f>
        <v>0</v>
      </c>
      <c r="I124" s="149" t="n">
        <f aca="false">I125</f>
        <v>0</v>
      </c>
      <c r="J124" s="149" t="n">
        <f aca="false">J125</f>
        <v>0</v>
      </c>
      <c r="K124" s="149" t="n">
        <f aca="false">K125</f>
        <v>0</v>
      </c>
      <c r="L124" s="149" t="n">
        <f aca="false">L125</f>
        <v>0</v>
      </c>
      <c r="M124" s="149" t="n">
        <f aca="false">M125</f>
        <v>0</v>
      </c>
      <c r="N124" s="149" t="n">
        <f aca="false">N125</f>
        <v>0</v>
      </c>
      <c r="O124" s="149" t="n">
        <f aca="false">O125</f>
        <v>0</v>
      </c>
      <c r="P124" s="149" t="n">
        <f aca="false">P125</f>
        <v>0</v>
      </c>
      <c r="Q124" s="149" t="n">
        <f aca="false">Q125</f>
        <v>0</v>
      </c>
      <c r="R124" s="149" t="n">
        <f aca="false">R125</f>
        <v>0</v>
      </c>
      <c r="S124" s="149" t="n">
        <f aca="false">S125</f>
        <v>0</v>
      </c>
      <c r="T124" s="149" t="n">
        <f aca="false">T125</f>
        <v>0</v>
      </c>
      <c r="U124" s="149" t="n">
        <f aca="false">U125</f>
        <v>0</v>
      </c>
      <c r="V124" s="150" t="n">
        <f aca="false">V125</f>
        <v>1135</v>
      </c>
      <c r="W124" s="150" t="n">
        <f aca="false">W125</f>
        <v>1135</v>
      </c>
      <c r="X124" s="150" t="n">
        <f aca="false">X125</f>
        <v>1135</v>
      </c>
      <c r="Y124" s="150" t="n">
        <f aca="false">Y125</f>
        <v>0</v>
      </c>
      <c r="Z124" s="150" t="n">
        <f aca="false">Z125</f>
        <v>0</v>
      </c>
      <c r="AA124" s="149" t="n">
        <f aca="false">Q124+V124</f>
        <v>1135</v>
      </c>
      <c r="AB124" s="149" t="n">
        <f aca="false">R124+W124</f>
        <v>1135</v>
      </c>
      <c r="AC124" s="149" t="n">
        <f aca="false">S124+X124</f>
        <v>1135</v>
      </c>
      <c r="AD124" s="149" t="n">
        <f aca="false">T124+Y124</f>
        <v>0</v>
      </c>
      <c r="AE124" s="149" t="n">
        <f aca="false">U124+Z124</f>
        <v>0</v>
      </c>
      <c r="AF124" s="150" t="n">
        <f aca="false">AF125</f>
        <v>0</v>
      </c>
      <c r="AG124" s="150" t="n">
        <f aca="false">AG125</f>
        <v>0</v>
      </c>
      <c r="AH124" s="150" t="n">
        <f aca="false">AH125</f>
        <v>0</v>
      </c>
      <c r="AI124" s="150" t="n">
        <f aca="false">AI125</f>
        <v>0</v>
      </c>
      <c r="AJ124" s="150" t="n">
        <f aca="false">AJ125</f>
        <v>0</v>
      </c>
      <c r="AK124" s="149" t="n">
        <f aca="false">AA124+AF124</f>
        <v>1135</v>
      </c>
      <c r="AL124" s="149" t="n">
        <f aca="false">AB124+AG124</f>
        <v>1135</v>
      </c>
      <c r="AM124" s="149" t="n">
        <f aca="false">AC124+AH124</f>
        <v>1135</v>
      </c>
      <c r="AN124" s="149" t="n">
        <f aca="false">AD124+AI124</f>
        <v>0</v>
      </c>
      <c r="AO124" s="149" t="n">
        <f aca="false">AE124+AJ124</f>
        <v>0</v>
      </c>
      <c r="AP124" s="150" t="n">
        <f aca="false">AP125</f>
        <v>0</v>
      </c>
      <c r="AQ124" s="150" t="n">
        <f aca="false">AQ125</f>
        <v>0</v>
      </c>
      <c r="AR124" s="150" t="n">
        <f aca="false">AR125</f>
        <v>0</v>
      </c>
      <c r="AS124" s="150" t="n">
        <f aca="false">AS125</f>
        <v>0</v>
      </c>
      <c r="AT124" s="150" t="n">
        <f aca="false">AT125</f>
        <v>0</v>
      </c>
      <c r="AU124" s="149" t="n">
        <f aca="false">AK124+AP124</f>
        <v>1135</v>
      </c>
      <c r="AV124" s="149" t="n">
        <f aca="false">AL124+AQ124</f>
        <v>1135</v>
      </c>
      <c r="AW124" s="149" t="n">
        <f aca="false">AM124+AR124</f>
        <v>1135</v>
      </c>
      <c r="AX124" s="149" t="n">
        <f aca="false">AN124+AS124</f>
        <v>0</v>
      </c>
      <c r="AY124" s="149" t="n">
        <f aca="false">AO124+AT124</f>
        <v>0</v>
      </c>
      <c r="AZ124" s="150" t="n">
        <f aca="false">AZ125</f>
        <v>0</v>
      </c>
      <c r="BA124" s="150" t="n">
        <f aca="false">BA125</f>
        <v>0</v>
      </c>
      <c r="BB124" s="150" t="n">
        <f aca="false">BB125</f>
        <v>0</v>
      </c>
      <c r="BC124" s="150" t="n">
        <f aca="false">BC125</f>
        <v>0</v>
      </c>
      <c r="BD124" s="150" t="n">
        <f aca="false">BD125</f>
        <v>0</v>
      </c>
      <c r="BE124" s="149" t="n">
        <f aca="false">AU124+AZ124</f>
        <v>1135</v>
      </c>
      <c r="BF124" s="149" t="n">
        <f aca="false">AV124+BA124</f>
        <v>1135</v>
      </c>
      <c r="BG124" s="149" t="n">
        <f aca="false">AW124+BB124</f>
        <v>1135</v>
      </c>
      <c r="BH124" s="149" t="n">
        <f aca="false">AX124+BC124</f>
        <v>0</v>
      </c>
      <c r="BI124" s="149" t="n">
        <f aca="false">AY124+BD124</f>
        <v>0</v>
      </c>
      <c r="BJ124" s="150" t="n">
        <f aca="false">BJ125</f>
        <v>0</v>
      </c>
      <c r="BK124" s="150" t="n">
        <f aca="false">BK125</f>
        <v>0</v>
      </c>
      <c r="BL124" s="150" t="n">
        <f aca="false">BL125</f>
        <v>0</v>
      </c>
      <c r="BM124" s="150" t="n">
        <f aca="false">BM125</f>
        <v>0</v>
      </c>
      <c r="BN124" s="150" t="n">
        <f aca="false">BN125</f>
        <v>0</v>
      </c>
      <c r="BO124" s="149" t="n">
        <f aca="false">BE124+BJ124</f>
        <v>1135</v>
      </c>
      <c r="BP124" s="149" t="n">
        <f aca="false">BF124+BK124</f>
        <v>1135</v>
      </c>
      <c r="BQ124" s="149" t="n">
        <f aca="false">BG124+BL124</f>
        <v>1135</v>
      </c>
      <c r="BR124" s="149" t="n">
        <f aca="false">BH124+BM124</f>
        <v>0</v>
      </c>
      <c r="BS124" s="149" t="n">
        <f aca="false">BI124+BN124</f>
        <v>0</v>
      </c>
      <c r="BT124" s="150" t="n">
        <f aca="false">BT125</f>
        <v>0</v>
      </c>
      <c r="BU124" s="150" t="n">
        <f aca="false">BU125</f>
        <v>0</v>
      </c>
      <c r="BV124" s="150" t="n">
        <f aca="false">BV125</f>
        <v>0</v>
      </c>
      <c r="BW124" s="150" t="n">
        <f aca="false">BW125</f>
        <v>0</v>
      </c>
      <c r="BX124" s="150" t="n">
        <f aca="false">BX125</f>
        <v>0</v>
      </c>
      <c r="BY124" s="149" t="n">
        <f aca="false">BO124+BT124</f>
        <v>1135</v>
      </c>
      <c r="BZ124" s="149" t="n">
        <f aca="false">BP124+BU124</f>
        <v>1135</v>
      </c>
      <c r="CA124" s="149" t="n">
        <f aca="false">BQ124+BV124</f>
        <v>1135</v>
      </c>
      <c r="CB124" s="149" t="n">
        <f aca="false">BR124+BW124</f>
        <v>0</v>
      </c>
      <c r="CC124" s="149" t="n">
        <f aca="false">BS124+BX124</f>
        <v>0</v>
      </c>
    </row>
    <row r="125" s="29" customFormat="true" ht="28.5" hidden="false" customHeight="false" outlineLevel="0" collapsed="false">
      <c r="A125" s="74"/>
      <c r="B125" s="59" t="s">
        <v>108</v>
      </c>
      <c r="C125" s="59"/>
      <c r="D125" s="67" t="s">
        <v>47</v>
      </c>
      <c r="E125" s="67" t="s">
        <v>159</v>
      </c>
      <c r="F125" s="67" t="s">
        <v>109</v>
      </c>
      <c r="G125" s="67"/>
      <c r="H125" s="81" t="n">
        <f aca="false">H126</f>
        <v>0</v>
      </c>
      <c r="I125" s="81" t="n">
        <f aca="false">I126</f>
        <v>0</v>
      </c>
      <c r="J125" s="81" t="n">
        <f aca="false">J126</f>
        <v>0</v>
      </c>
      <c r="K125" s="81" t="n">
        <f aca="false">K126</f>
        <v>0</v>
      </c>
      <c r="L125" s="81" t="n">
        <f aca="false">L126</f>
        <v>0</v>
      </c>
      <c r="M125" s="81" t="n">
        <f aca="false">M126</f>
        <v>0</v>
      </c>
      <c r="N125" s="81" t="n">
        <f aca="false">N126</f>
        <v>0</v>
      </c>
      <c r="O125" s="81" t="n">
        <f aca="false">O126</f>
        <v>0</v>
      </c>
      <c r="P125" s="81" t="n">
        <f aca="false">P126</f>
        <v>0</v>
      </c>
      <c r="Q125" s="81" t="n">
        <f aca="false">Q126</f>
        <v>0</v>
      </c>
      <c r="R125" s="81" t="n">
        <f aca="false">R126</f>
        <v>0</v>
      </c>
      <c r="S125" s="81" t="n">
        <f aca="false">S126</f>
        <v>0</v>
      </c>
      <c r="T125" s="81" t="n">
        <f aca="false">T126</f>
        <v>0</v>
      </c>
      <c r="U125" s="81" t="n">
        <f aca="false">U126</f>
        <v>0</v>
      </c>
      <c r="V125" s="111" t="n">
        <f aca="false">V126</f>
        <v>1135</v>
      </c>
      <c r="W125" s="111" t="n">
        <f aca="false">W126</f>
        <v>1135</v>
      </c>
      <c r="X125" s="111" t="n">
        <f aca="false">X126</f>
        <v>1135</v>
      </c>
      <c r="Y125" s="111" t="n">
        <f aca="false">Y126</f>
        <v>0</v>
      </c>
      <c r="Z125" s="111" t="n">
        <f aca="false">Z126</f>
        <v>0</v>
      </c>
      <c r="AA125" s="81" t="n">
        <f aca="false">Q125+V125</f>
        <v>1135</v>
      </c>
      <c r="AB125" s="81" t="n">
        <f aca="false">R125+W125</f>
        <v>1135</v>
      </c>
      <c r="AC125" s="81" t="n">
        <f aca="false">S125+X125</f>
        <v>1135</v>
      </c>
      <c r="AD125" s="81" t="n">
        <f aca="false">T125+Y125</f>
        <v>0</v>
      </c>
      <c r="AE125" s="81" t="n">
        <f aca="false">U125+Z125</f>
        <v>0</v>
      </c>
      <c r="AF125" s="111" t="n">
        <f aca="false">AF126</f>
        <v>0</v>
      </c>
      <c r="AG125" s="111" t="n">
        <f aca="false">AG126</f>
        <v>0</v>
      </c>
      <c r="AH125" s="111" t="n">
        <f aca="false">AH126</f>
        <v>0</v>
      </c>
      <c r="AI125" s="111" t="n">
        <f aca="false">AI126</f>
        <v>0</v>
      </c>
      <c r="AJ125" s="111" t="n">
        <f aca="false">AJ126</f>
        <v>0</v>
      </c>
      <c r="AK125" s="81" t="n">
        <f aca="false">AA125+AF125</f>
        <v>1135</v>
      </c>
      <c r="AL125" s="81" t="n">
        <f aca="false">AB125+AG125</f>
        <v>1135</v>
      </c>
      <c r="AM125" s="81" t="n">
        <f aca="false">AC125+AH125</f>
        <v>1135</v>
      </c>
      <c r="AN125" s="81" t="n">
        <f aca="false">AD125+AI125</f>
        <v>0</v>
      </c>
      <c r="AO125" s="81" t="n">
        <f aca="false">AE125+AJ125</f>
        <v>0</v>
      </c>
      <c r="AP125" s="111" t="n">
        <f aca="false">AP126</f>
        <v>0</v>
      </c>
      <c r="AQ125" s="111" t="n">
        <f aca="false">AQ126</f>
        <v>0</v>
      </c>
      <c r="AR125" s="111" t="n">
        <f aca="false">AR126</f>
        <v>0</v>
      </c>
      <c r="AS125" s="111" t="n">
        <f aca="false">AS126</f>
        <v>0</v>
      </c>
      <c r="AT125" s="111" t="n">
        <f aca="false">AT126</f>
        <v>0</v>
      </c>
      <c r="AU125" s="81" t="n">
        <f aca="false">AK125+AP125</f>
        <v>1135</v>
      </c>
      <c r="AV125" s="81" t="n">
        <f aca="false">AL125+AQ125</f>
        <v>1135</v>
      </c>
      <c r="AW125" s="81" t="n">
        <f aca="false">AM125+AR125</f>
        <v>1135</v>
      </c>
      <c r="AX125" s="81" t="n">
        <f aca="false">AN125+AS125</f>
        <v>0</v>
      </c>
      <c r="AY125" s="81" t="n">
        <f aca="false">AO125+AT125</f>
        <v>0</v>
      </c>
      <c r="AZ125" s="111" t="n">
        <f aca="false">AZ126</f>
        <v>0</v>
      </c>
      <c r="BA125" s="111" t="n">
        <f aca="false">BA126</f>
        <v>0</v>
      </c>
      <c r="BB125" s="111" t="n">
        <f aca="false">BB126</f>
        <v>0</v>
      </c>
      <c r="BC125" s="111" t="n">
        <f aca="false">BC126</f>
        <v>0</v>
      </c>
      <c r="BD125" s="111" t="n">
        <f aca="false">BD126</f>
        <v>0</v>
      </c>
      <c r="BE125" s="81" t="n">
        <f aca="false">AU125+AZ125</f>
        <v>1135</v>
      </c>
      <c r="BF125" s="81" t="n">
        <f aca="false">AV125+BA125</f>
        <v>1135</v>
      </c>
      <c r="BG125" s="81" t="n">
        <f aca="false">AW125+BB125</f>
        <v>1135</v>
      </c>
      <c r="BH125" s="81" t="n">
        <f aca="false">AX125+BC125</f>
        <v>0</v>
      </c>
      <c r="BI125" s="81" t="n">
        <f aca="false">AY125+BD125</f>
        <v>0</v>
      </c>
      <c r="BJ125" s="111" t="n">
        <f aca="false">BJ126</f>
        <v>0</v>
      </c>
      <c r="BK125" s="111" t="n">
        <f aca="false">BK126</f>
        <v>0</v>
      </c>
      <c r="BL125" s="111" t="n">
        <f aca="false">BL126</f>
        <v>0</v>
      </c>
      <c r="BM125" s="111" t="n">
        <f aca="false">BM126</f>
        <v>0</v>
      </c>
      <c r="BN125" s="111" t="n">
        <f aca="false">BN126</f>
        <v>0</v>
      </c>
      <c r="BO125" s="81" t="n">
        <f aca="false">BE125+BJ125</f>
        <v>1135</v>
      </c>
      <c r="BP125" s="81" t="n">
        <f aca="false">BF125+BK125</f>
        <v>1135</v>
      </c>
      <c r="BQ125" s="81" t="n">
        <f aca="false">BG125+BL125</f>
        <v>1135</v>
      </c>
      <c r="BR125" s="81" t="n">
        <f aca="false">BH125+BM125</f>
        <v>0</v>
      </c>
      <c r="BS125" s="81" t="n">
        <f aca="false">BI125+BN125</f>
        <v>0</v>
      </c>
      <c r="BT125" s="111" t="n">
        <f aca="false">BT126</f>
        <v>0</v>
      </c>
      <c r="BU125" s="111" t="n">
        <f aca="false">BU126</f>
        <v>0</v>
      </c>
      <c r="BV125" s="111" t="n">
        <f aca="false">BV126</f>
        <v>0</v>
      </c>
      <c r="BW125" s="111" t="n">
        <f aca="false">BW126</f>
        <v>0</v>
      </c>
      <c r="BX125" s="111" t="n">
        <f aca="false">BX126</f>
        <v>0</v>
      </c>
      <c r="BY125" s="81" t="n">
        <f aca="false">BO125+BT125</f>
        <v>1135</v>
      </c>
      <c r="BZ125" s="81" t="n">
        <f aca="false">BP125+BU125</f>
        <v>1135</v>
      </c>
      <c r="CA125" s="81" t="n">
        <f aca="false">BQ125+BV125</f>
        <v>1135</v>
      </c>
      <c r="CB125" s="81" t="n">
        <f aca="false">BR125+BW125</f>
        <v>0</v>
      </c>
      <c r="CC125" s="81" t="n">
        <f aca="false">BS125+BX125</f>
        <v>0</v>
      </c>
    </row>
    <row r="126" s="29" customFormat="true" ht="42.75" hidden="false" customHeight="false" outlineLevel="0" collapsed="false">
      <c r="A126" s="74"/>
      <c r="B126" s="59" t="s">
        <v>160</v>
      </c>
      <c r="C126" s="59"/>
      <c r="D126" s="67" t="s">
        <v>47</v>
      </c>
      <c r="E126" s="67" t="s">
        <v>159</v>
      </c>
      <c r="F126" s="67" t="s">
        <v>161</v>
      </c>
      <c r="G126" s="67"/>
      <c r="H126" s="81" t="n">
        <f aca="false">H127</f>
        <v>0</v>
      </c>
      <c r="I126" s="81" t="n">
        <f aca="false">I127</f>
        <v>0</v>
      </c>
      <c r="J126" s="81" t="n">
        <f aca="false">J127</f>
        <v>0</v>
      </c>
      <c r="K126" s="81" t="n">
        <f aca="false">K127</f>
        <v>0</v>
      </c>
      <c r="L126" s="81" t="n">
        <f aca="false">L127</f>
        <v>0</v>
      </c>
      <c r="M126" s="81" t="n">
        <f aca="false">M127</f>
        <v>0</v>
      </c>
      <c r="N126" s="81" t="n">
        <f aca="false">N127</f>
        <v>0</v>
      </c>
      <c r="O126" s="81" t="n">
        <f aca="false">O127</f>
        <v>0</v>
      </c>
      <c r="P126" s="81" t="n">
        <f aca="false">P127</f>
        <v>0</v>
      </c>
      <c r="Q126" s="81" t="n">
        <f aca="false">Q127</f>
        <v>0</v>
      </c>
      <c r="R126" s="81" t="n">
        <f aca="false">R127</f>
        <v>0</v>
      </c>
      <c r="S126" s="81" t="n">
        <f aca="false">S127</f>
        <v>0</v>
      </c>
      <c r="T126" s="81" t="n">
        <f aca="false">T127</f>
        <v>0</v>
      </c>
      <c r="U126" s="81" t="n">
        <f aca="false">U127</f>
        <v>0</v>
      </c>
      <c r="V126" s="111" t="n">
        <f aca="false">V127</f>
        <v>1135</v>
      </c>
      <c r="W126" s="111" t="n">
        <f aca="false">W127</f>
        <v>1135</v>
      </c>
      <c r="X126" s="111" t="n">
        <f aca="false">X127</f>
        <v>1135</v>
      </c>
      <c r="Y126" s="111" t="n">
        <f aca="false">Y127</f>
        <v>0</v>
      </c>
      <c r="Z126" s="111" t="n">
        <f aca="false">Z127</f>
        <v>0</v>
      </c>
      <c r="AA126" s="81" t="n">
        <f aca="false">Q126+V126</f>
        <v>1135</v>
      </c>
      <c r="AB126" s="81" t="n">
        <f aca="false">R126+W126</f>
        <v>1135</v>
      </c>
      <c r="AC126" s="81" t="n">
        <f aca="false">S126+X126</f>
        <v>1135</v>
      </c>
      <c r="AD126" s="81" t="n">
        <f aca="false">T126+Y126</f>
        <v>0</v>
      </c>
      <c r="AE126" s="81" t="n">
        <f aca="false">U126+Z126</f>
        <v>0</v>
      </c>
      <c r="AF126" s="111" t="n">
        <f aca="false">AF127</f>
        <v>0</v>
      </c>
      <c r="AG126" s="111" t="n">
        <f aca="false">AG127</f>
        <v>0</v>
      </c>
      <c r="AH126" s="111" t="n">
        <f aca="false">AH127</f>
        <v>0</v>
      </c>
      <c r="AI126" s="111" t="n">
        <f aca="false">AI127</f>
        <v>0</v>
      </c>
      <c r="AJ126" s="111" t="n">
        <f aca="false">AJ127</f>
        <v>0</v>
      </c>
      <c r="AK126" s="81" t="n">
        <f aca="false">AA126+AF126</f>
        <v>1135</v>
      </c>
      <c r="AL126" s="81" t="n">
        <f aca="false">AB126+AG126</f>
        <v>1135</v>
      </c>
      <c r="AM126" s="81" t="n">
        <f aca="false">AC126+AH126</f>
        <v>1135</v>
      </c>
      <c r="AN126" s="81" t="n">
        <f aca="false">AD126+AI126</f>
        <v>0</v>
      </c>
      <c r="AO126" s="81" t="n">
        <f aca="false">AE126+AJ126</f>
        <v>0</v>
      </c>
      <c r="AP126" s="111" t="n">
        <f aca="false">AP127</f>
        <v>0</v>
      </c>
      <c r="AQ126" s="111" t="n">
        <f aca="false">AQ127</f>
        <v>0</v>
      </c>
      <c r="AR126" s="111" t="n">
        <f aca="false">AR127</f>
        <v>0</v>
      </c>
      <c r="AS126" s="111" t="n">
        <f aca="false">AS127</f>
        <v>0</v>
      </c>
      <c r="AT126" s="111" t="n">
        <f aca="false">AT127</f>
        <v>0</v>
      </c>
      <c r="AU126" s="81" t="n">
        <f aca="false">AK126+AP126</f>
        <v>1135</v>
      </c>
      <c r="AV126" s="81" t="n">
        <f aca="false">AL126+AQ126</f>
        <v>1135</v>
      </c>
      <c r="AW126" s="81" t="n">
        <f aca="false">AM126+AR126</f>
        <v>1135</v>
      </c>
      <c r="AX126" s="81" t="n">
        <f aca="false">AN126+AS126</f>
        <v>0</v>
      </c>
      <c r="AY126" s="81" t="n">
        <f aca="false">AO126+AT126</f>
        <v>0</v>
      </c>
      <c r="AZ126" s="111" t="n">
        <f aca="false">AZ127</f>
        <v>0</v>
      </c>
      <c r="BA126" s="111" t="n">
        <f aca="false">BA127</f>
        <v>0</v>
      </c>
      <c r="BB126" s="111" t="n">
        <f aca="false">BB127</f>
        <v>0</v>
      </c>
      <c r="BC126" s="111" t="n">
        <f aca="false">BC127</f>
        <v>0</v>
      </c>
      <c r="BD126" s="111" t="n">
        <f aca="false">BD127</f>
        <v>0</v>
      </c>
      <c r="BE126" s="81" t="n">
        <f aca="false">AU126+AZ126</f>
        <v>1135</v>
      </c>
      <c r="BF126" s="81" t="n">
        <f aca="false">AV126+BA126</f>
        <v>1135</v>
      </c>
      <c r="BG126" s="81" t="n">
        <f aca="false">AW126+BB126</f>
        <v>1135</v>
      </c>
      <c r="BH126" s="81" t="n">
        <f aca="false">AX126+BC126</f>
        <v>0</v>
      </c>
      <c r="BI126" s="81" t="n">
        <f aca="false">AY126+BD126</f>
        <v>0</v>
      </c>
      <c r="BJ126" s="111" t="n">
        <f aca="false">BJ127</f>
        <v>0</v>
      </c>
      <c r="BK126" s="111" t="n">
        <f aca="false">BK127</f>
        <v>0</v>
      </c>
      <c r="BL126" s="111" t="n">
        <f aca="false">BL127</f>
        <v>0</v>
      </c>
      <c r="BM126" s="111" t="n">
        <f aca="false">BM127</f>
        <v>0</v>
      </c>
      <c r="BN126" s="111" t="n">
        <f aca="false">BN127</f>
        <v>0</v>
      </c>
      <c r="BO126" s="81" t="n">
        <f aca="false">BE126+BJ126</f>
        <v>1135</v>
      </c>
      <c r="BP126" s="81" t="n">
        <f aca="false">BF126+BK126</f>
        <v>1135</v>
      </c>
      <c r="BQ126" s="81" t="n">
        <f aca="false">BG126+BL126</f>
        <v>1135</v>
      </c>
      <c r="BR126" s="81" t="n">
        <f aca="false">BH126+BM126</f>
        <v>0</v>
      </c>
      <c r="BS126" s="81" t="n">
        <f aca="false">BI126+BN126</f>
        <v>0</v>
      </c>
      <c r="BT126" s="111" t="n">
        <f aca="false">BT127</f>
        <v>0</v>
      </c>
      <c r="BU126" s="111" t="n">
        <f aca="false">BU127</f>
        <v>0</v>
      </c>
      <c r="BV126" s="111" t="n">
        <f aca="false">BV127</f>
        <v>0</v>
      </c>
      <c r="BW126" s="111" t="n">
        <f aca="false">BW127</f>
        <v>0</v>
      </c>
      <c r="BX126" s="111" t="n">
        <f aca="false">BX127</f>
        <v>0</v>
      </c>
      <c r="BY126" s="81" t="n">
        <f aca="false">BO126+BT126</f>
        <v>1135</v>
      </c>
      <c r="BZ126" s="81" t="n">
        <f aca="false">BP126+BU126</f>
        <v>1135</v>
      </c>
      <c r="CA126" s="81" t="n">
        <f aca="false">BQ126+BV126</f>
        <v>1135</v>
      </c>
      <c r="CB126" s="81" t="n">
        <f aca="false">BR126+BW126</f>
        <v>0</v>
      </c>
      <c r="CC126" s="81" t="n">
        <f aca="false">BS126+BX126</f>
        <v>0</v>
      </c>
    </row>
    <row r="127" s="29" customFormat="true" ht="28.5" hidden="false" customHeight="false" outlineLevel="0" collapsed="false">
      <c r="A127" s="74"/>
      <c r="B127" s="59" t="s">
        <v>44</v>
      </c>
      <c r="C127" s="59"/>
      <c r="D127" s="67" t="s">
        <v>47</v>
      </c>
      <c r="E127" s="67" t="s">
        <v>159</v>
      </c>
      <c r="F127" s="67" t="s">
        <v>161</v>
      </c>
      <c r="G127" s="67" t="s">
        <v>45</v>
      </c>
      <c r="H127" s="81" t="n">
        <f aca="false">I127+L127</f>
        <v>0</v>
      </c>
      <c r="I127" s="81" t="n">
        <f aca="false">J127+K127</f>
        <v>0</v>
      </c>
      <c r="J127" s="151"/>
      <c r="K127" s="151"/>
      <c r="L127" s="151"/>
      <c r="M127" s="151"/>
      <c r="N127" s="151"/>
      <c r="O127" s="151"/>
      <c r="P127" s="151"/>
      <c r="Q127" s="81" t="n">
        <f aca="false">R127+U127</f>
        <v>0</v>
      </c>
      <c r="R127" s="81" t="n">
        <f aca="false">S127+T127</f>
        <v>0</v>
      </c>
      <c r="S127" s="151"/>
      <c r="T127" s="151"/>
      <c r="U127" s="151"/>
      <c r="V127" s="111" t="n">
        <f aca="false">W127+Z127</f>
        <v>1135</v>
      </c>
      <c r="W127" s="111" t="n">
        <f aca="false">X127+Y127</f>
        <v>1135</v>
      </c>
      <c r="X127" s="152" t="n">
        <v>1135</v>
      </c>
      <c r="Y127" s="152"/>
      <c r="Z127" s="152"/>
      <c r="AA127" s="81" t="n">
        <f aca="false">Q127+V127</f>
        <v>1135</v>
      </c>
      <c r="AB127" s="81" t="n">
        <f aca="false">R127+W127</f>
        <v>1135</v>
      </c>
      <c r="AC127" s="151" t="n">
        <f aca="false">S127+X127</f>
        <v>1135</v>
      </c>
      <c r="AD127" s="151" t="n">
        <f aca="false">T127+Y127</f>
        <v>0</v>
      </c>
      <c r="AE127" s="151" t="n">
        <f aca="false">U127+Z127</f>
        <v>0</v>
      </c>
      <c r="AF127" s="111" t="n">
        <f aca="false">AG127+AJ127</f>
        <v>0</v>
      </c>
      <c r="AG127" s="111" t="n">
        <f aca="false">AH127+AI127</f>
        <v>0</v>
      </c>
      <c r="AH127" s="152" t="n">
        <v>0</v>
      </c>
      <c r="AI127" s="152"/>
      <c r="AJ127" s="152"/>
      <c r="AK127" s="81" t="n">
        <f aca="false">AA127+AF127</f>
        <v>1135</v>
      </c>
      <c r="AL127" s="81" t="n">
        <f aca="false">AB127+AG127</f>
        <v>1135</v>
      </c>
      <c r="AM127" s="151" t="n">
        <f aca="false">AC127+AH127</f>
        <v>1135</v>
      </c>
      <c r="AN127" s="151" t="n">
        <f aca="false">AD127+AI127</f>
        <v>0</v>
      </c>
      <c r="AO127" s="151" t="n">
        <f aca="false">AE127+AJ127</f>
        <v>0</v>
      </c>
      <c r="AP127" s="111" t="n">
        <f aca="false">AQ127+AT127</f>
        <v>0</v>
      </c>
      <c r="AQ127" s="111" t="n">
        <f aca="false">AR127+AS127</f>
        <v>0</v>
      </c>
      <c r="AR127" s="152" t="n">
        <v>0</v>
      </c>
      <c r="AS127" s="152"/>
      <c r="AT127" s="152"/>
      <c r="AU127" s="81" t="n">
        <f aca="false">AK127+AP127</f>
        <v>1135</v>
      </c>
      <c r="AV127" s="81" t="n">
        <f aca="false">AL127+AQ127</f>
        <v>1135</v>
      </c>
      <c r="AW127" s="151" t="n">
        <f aca="false">AM127+AR127</f>
        <v>1135</v>
      </c>
      <c r="AX127" s="151" t="n">
        <f aca="false">AN127+AS127</f>
        <v>0</v>
      </c>
      <c r="AY127" s="151" t="n">
        <f aca="false">AO127+AT127</f>
        <v>0</v>
      </c>
      <c r="AZ127" s="111" t="n">
        <f aca="false">BA127+BD127</f>
        <v>0</v>
      </c>
      <c r="BA127" s="111" t="n">
        <f aca="false">BB127+BC127</f>
        <v>0</v>
      </c>
      <c r="BB127" s="152" t="n">
        <v>0</v>
      </c>
      <c r="BC127" s="152"/>
      <c r="BD127" s="152"/>
      <c r="BE127" s="81" t="n">
        <f aca="false">AU127+AZ127</f>
        <v>1135</v>
      </c>
      <c r="BF127" s="81" t="n">
        <f aca="false">AV127+BA127</f>
        <v>1135</v>
      </c>
      <c r="BG127" s="151" t="n">
        <f aca="false">AW127+BB127</f>
        <v>1135</v>
      </c>
      <c r="BH127" s="151" t="n">
        <f aca="false">AX127+BC127</f>
        <v>0</v>
      </c>
      <c r="BI127" s="151" t="n">
        <f aca="false">AY127+BD127</f>
        <v>0</v>
      </c>
      <c r="BJ127" s="111" t="n">
        <f aca="false">BK127+BN127</f>
        <v>0</v>
      </c>
      <c r="BK127" s="111" t="n">
        <f aca="false">BL127+BM127</f>
        <v>0</v>
      </c>
      <c r="BL127" s="152" t="n">
        <v>0</v>
      </c>
      <c r="BM127" s="152"/>
      <c r="BN127" s="152"/>
      <c r="BO127" s="81" t="n">
        <f aca="false">BE127+BJ127</f>
        <v>1135</v>
      </c>
      <c r="BP127" s="81" t="n">
        <f aca="false">BF127+BK127</f>
        <v>1135</v>
      </c>
      <c r="BQ127" s="151" t="n">
        <f aca="false">BG127+BL127</f>
        <v>1135</v>
      </c>
      <c r="BR127" s="151" t="n">
        <f aca="false">BH127+BM127</f>
        <v>0</v>
      </c>
      <c r="BS127" s="151" t="n">
        <f aca="false">BI127+BN127</f>
        <v>0</v>
      </c>
      <c r="BT127" s="111" t="n">
        <f aca="false">BU127+BX127</f>
        <v>0</v>
      </c>
      <c r="BU127" s="111" t="n">
        <f aca="false">BV127+BW127</f>
        <v>0</v>
      </c>
      <c r="BV127" s="152" t="n">
        <v>0</v>
      </c>
      <c r="BW127" s="152"/>
      <c r="BX127" s="152"/>
      <c r="BY127" s="81" t="n">
        <f aca="false">BO127+BT127</f>
        <v>1135</v>
      </c>
      <c r="BZ127" s="81" t="n">
        <f aca="false">BP127+BU127</f>
        <v>1135</v>
      </c>
      <c r="CA127" s="151" t="n">
        <f aca="false">BQ127+BV127</f>
        <v>1135</v>
      </c>
      <c r="CB127" s="151" t="n">
        <f aca="false">BR127+BW127</f>
        <v>0</v>
      </c>
      <c r="CC127" s="151" t="n">
        <f aca="false">BS127+BX127</f>
        <v>0</v>
      </c>
    </row>
    <row r="128" s="29" customFormat="true" ht="45" hidden="false" customHeight="false" outlineLevel="0" collapsed="false">
      <c r="A128" s="74"/>
      <c r="B128" s="72" t="s">
        <v>162</v>
      </c>
      <c r="C128" s="59"/>
      <c r="D128" s="73" t="s">
        <v>47</v>
      </c>
      <c r="E128" s="73" t="s">
        <v>81</v>
      </c>
      <c r="F128" s="73"/>
      <c r="G128" s="73"/>
      <c r="H128" s="155" t="n">
        <f aca="false">H129</f>
        <v>0</v>
      </c>
      <c r="I128" s="155" t="n">
        <f aca="false">I129</f>
        <v>0</v>
      </c>
      <c r="J128" s="144" t="n">
        <f aca="false">J129</f>
        <v>0</v>
      </c>
      <c r="K128" s="144" t="n">
        <f aca="false">K129</f>
        <v>0</v>
      </c>
      <c r="L128" s="144" t="n">
        <f aca="false">L129</f>
        <v>0</v>
      </c>
      <c r="M128" s="144" t="n">
        <f aca="false">M129</f>
        <v>0</v>
      </c>
      <c r="N128" s="144" t="n">
        <f aca="false">N129</f>
        <v>0</v>
      </c>
      <c r="O128" s="144" t="n">
        <f aca="false">O129</f>
        <v>0</v>
      </c>
      <c r="P128" s="144" t="n">
        <f aca="false">P129</f>
        <v>0</v>
      </c>
      <c r="Q128" s="155" t="n">
        <f aca="false">Q129</f>
        <v>0</v>
      </c>
      <c r="R128" s="155" t="n">
        <f aca="false">R129</f>
        <v>0</v>
      </c>
      <c r="S128" s="144" t="n">
        <f aca="false">S129</f>
        <v>0</v>
      </c>
      <c r="T128" s="144" t="n">
        <f aca="false">T129</f>
        <v>0</v>
      </c>
      <c r="U128" s="144" t="n">
        <f aca="false">U129</f>
        <v>0</v>
      </c>
      <c r="V128" s="156" t="n">
        <f aca="false">V129</f>
        <v>1636.1</v>
      </c>
      <c r="W128" s="156" t="n">
        <f aca="false">W129</f>
        <v>1636.1</v>
      </c>
      <c r="X128" s="146" t="n">
        <f aca="false">X129</f>
        <v>1636.1</v>
      </c>
      <c r="Y128" s="146" t="n">
        <f aca="false">Y129</f>
        <v>0</v>
      </c>
      <c r="Z128" s="146" t="n">
        <f aca="false">Z129</f>
        <v>0</v>
      </c>
      <c r="AA128" s="155" t="n">
        <f aca="false">Q128+V128</f>
        <v>1636.1</v>
      </c>
      <c r="AB128" s="155" t="n">
        <f aca="false">R128+W128</f>
        <v>1636.1</v>
      </c>
      <c r="AC128" s="144" t="n">
        <f aca="false">S128+X128</f>
        <v>1636.1</v>
      </c>
      <c r="AD128" s="144" t="n">
        <f aca="false">T128+Y128</f>
        <v>0</v>
      </c>
      <c r="AE128" s="144" t="n">
        <f aca="false">U128+Z128</f>
        <v>0</v>
      </c>
      <c r="AF128" s="156" t="n">
        <f aca="false">AF129</f>
        <v>0</v>
      </c>
      <c r="AG128" s="156" t="n">
        <f aca="false">AG129</f>
        <v>0</v>
      </c>
      <c r="AH128" s="146" t="n">
        <f aca="false">AH129</f>
        <v>0</v>
      </c>
      <c r="AI128" s="146" t="n">
        <f aca="false">AI129</f>
        <v>0</v>
      </c>
      <c r="AJ128" s="146" t="n">
        <f aca="false">AJ129</f>
        <v>0</v>
      </c>
      <c r="AK128" s="155" t="n">
        <f aca="false">AA128+AF128</f>
        <v>1636.1</v>
      </c>
      <c r="AL128" s="155" t="n">
        <f aca="false">AB128+AG128</f>
        <v>1636.1</v>
      </c>
      <c r="AM128" s="144" t="n">
        <f aca="false">AC128+AH128</f>
        <v>1636.1</v>
      </c>
      <c r="AN128" s="144" t="n">
        <f aca="false">AD128+AI128</f>
        <v>0</v>
      </c>
      <c r="AO128" s="144" t="n">
        <f aca="false">AE128+AJ128</f>
        <v>0</v>
      </c>
      <c r="AP128" s="156" t="n">
        <f aca="false">AP129</f>
        <v>0</v>
      </c>
      <c r="AQ128" s="156" t="n">
        <f aca="false">AQ129</f>
        <v>0</v>
      </c>
      <c r="AR128" s="146" t="n">
        <f aca="false">AR129</f>
        <v>0</v>
      </c>
      <c r="AS128" s="146" t="n">
        <f aca="false">AS129</f>
        <v>0</v>
      </c>
      <c r="AT128" s="146" t="n">
        <f aca="false">AT129</f>
        <v>0</v>
      </c>
      <c r="AU128" s="155" t="n">
        <f aca="false">AK128+AP128</f>
        <v>1636.1</v>
      </c>
      <c r="AV128" s="155" t="n">
        <f aca="false">AL128+AQ128</f>
        <v>1636.1</v>
      </c>
      <c r="AW128" s="144" t="n">
        <f aca="false">AM128+AR128</f>
        <v>1636.1</v>
      </c>
      <c r="AX128" s="144" t="n">
        <f aca="false">AN128+AS128</f>
        <v>0</v>
      </c>
      <c r="AY128" s="144" t="n">
        <f aca="false">AO128+AT128</f>
        <v>0</v>
      </c>
      <c r="AZ128" s="156" t="n">
        <f aca="false">AZ129</f>
        <v>0</v>
      </c>
      <c r="BA128" s="156" t="n">
        <f aca="false">BA129</f>
        <v>0</v>
      </c>
      <c r="BB128" s="146" t="n">
        <f aca="false">BB129</f>
        <v>0</v>
      </c>
      <c r="BC128" s="146" t="n">
        <f aca="false">BC129</f>
        <v>0</v>
      </c>
      <c r="BD128" s="146" t="n">
        <f aca="false">BD129</f>
        <v>0</v>
      </c>
      <c r="BE128" s="155" t="n">
        <f aca="false">AU128+AZ128</f>
        <v>1636.1</v>
      </c>
      <c r="BF128" s="155" t="n">
        <f aca="false">AV128+BA128</f>
        <v>1636.1</v>
      </c>
      <c r="BG128" s="144" t="n">
        <f aca="false">AW128+BB128</f>
        <v>1636.1</v>
      </c>
      <c r="BH128" s="144" t="n">
        <f aca="false">AX128+BC128</f>
        <v>0</v>
      </c>
      <c r="BI128" s="144" t="n">
        <f aca="false">AY128+BD128</f>
        <v>0</v>
      </c>
      <c r="BJ128" s="156" t="n">
        <f aca="false">BJ129</f>
        <v>0</v>
      </c>
      <c r="BK128" s="156" t="n">
        <f aca="false">BK129</f>
        <v>0</v>
      </c>
      <c r="BL128" s="146" t="n">
        <f aca="false">BL129</f>
        <v>0</v>
      </c>
      <c r="BM128" s="146" t="n">
        <f aca="false">BM129</f>
        <v>0</v>
      </c>
      <c r="BN128" s="146" t="n">
        <f aca="false">BN129</f>
        <v>0</v>
      </c>
      <c r="BO128" s="155" t="n">
        <f aca="false">BE128+BJ128</f>
        <v>1636.1</v>
      </c>
      <c r="BP128" s="155" t="n">
        <f aca="false">BF128+BK128</f>
        <v>1636.1</v>
      </c>
      <c r="BQ128" s="144" t="n">
        <f aca="false">BG128+BL128</f>
        <v>1636.1</v>
      </c>
      <c r="BR128" s="144" t="n">
        <f aca="false">BH128+BM128</f>
        <v>0</v>
      </c>
      <c r="BS128" s="144" t="n">
        <f aca="false">BI128+BN128</f>
        <v>0</v>
      </c>
      <c r="BT128" s="156" t="n">
        <f aca="false">BT129</f>
        <v>0</v>
      </c>
      <c r="BU128" s="156" t="n">
        <f aca="false">BU129</f>
        <v>0</v>
      </c>
      <c r="BV128" s="146" t="n">
        <f aca="false">BV129</f>
        <v>0</v>
      </c>
      <c r="BW128" s="146" t="n">
        <f aca="false">BW129</f>
        <v>0</v>
      </c>
      <c r="BX128" s="146" t="n">
        <f aca="false">BX129</f>
        <v>0</v>
      </c>
      <c r="BY128" s="155" t="n">
        <f aca="false">BO128+BT128</f>
        <v>1636.1</v>
      </c>
      <c r="BZ128" s="155" t="n">
        <f aca="false">BP128+BU128</f>
        <v>1636.1</v>
      </c>
      <c r="CA128" s="144" t="n">
        <f aca="false">BQ128+BV128</f>
        <v>1636.1</v>
      </c>
      <c r="CB128" s="144" t="n">
        <f aca="false">BR128+BW128</f>
        <v>0</v>
      </c>
      <c r="CC128" s="144" t="n">
        <f aca="false">BS128+BX128</f>
        <v>0</v>
      </c>
    </row>
    <row r="129" s="29" customFormat="true" ht="15" hidden="false" customHeight="false" outlineLevel="0" collapsed="false">
      <c r="A129" s="74"/>
      <c r="B129" s="59" t="s">
        <v>104</v>
      </c>
      <c r="C129" s="75"/>
      <c r="D129" s="60" t="s">
        <v>47</v>
      </c>
      <c r="E129" s="60" t="s">
        <v>81</v>
      </c>
      <c r="F129" s="60" t="s">
        <v>105</v>
      </c>
      <c r="G129" s="60"/>
      <c r="H129" s="81" t="n">
        <f aca="false">H130</f>
        <v>0</v>
      </c>
      <c r="I129" s="81" t="n">
        <f aca="false">I130</f>
        <v>0</v>
      </c>
      <c r="J129" s="151" t="n">
        <f aca="false">J130</f>
        <v>0</v>
      </c>
      <c r="K129" s="151" t="n">
        <f aca="false">K130</f>
        <v>0</v>
      </c>
      <c r="L129" s="151" t="n">
        <f aca="false">L130</f>
        <v>0</v>
      </c>
      <c r="M129" s="151" t="n">
        <f aca="false">M130</f>
        <v>0</v>
      </c>
      <c r="N129" s="151" t="n">
        <f aca="false">N130</f>
        <v>0</v>
      </c>
      <c r="O129" s="151" t="n">
        <f aca="false">O130</f>
        <v>0</v>
      </c>
      <c r="P129" s="151" t="n">
        <f aca="false">P130</f>
        <v>0</v>
      </c>
      <c r="Q129" s="81" t="n">
        <f aca="false">Q130</f>
        <v>0</v>
      </c>
      <c r="R129" s="81" t="n">
        <f aca="false">R130</f>
        <v>0</v>
      </c>
      <c r="S129" s="151" t="n">
        <f aca="false">S130</f>
        <v>0</v>
      </c>
      <c r="T129" s="151" t="n">
        <f aca="false">T130</f>
        <v>0</v>
      </c>
      <c r="U129" s="151" t="n">
        <f aca="false">U130</f>
        <v>0</v>
      </c>
      <c r="V129" s="111" t="n">
        <f aca="false">V130</f>
        <v>1636.1</v>
      </c>
      <c r="W129" s="111" t="n">
        <f aca="false">W130</f>
        <v>1636.1</v>
      </c>
      <c r="X129" s="152" t="n">
        <f aca="false">X130</f>
        <v>1636.1</v>
      </c>
      <c r="Y129" s="152" t="n">
        <f aca="false">Y130</f>
        <v>0</v>
      </c>
      <c r="Z129" s="152" t="n">
        <f aca="false">Z130</f>
        <v>0</v>
      </c>
      <c r="AA129" s="81" t="n">
        <f aca="false">Q129+V129</f>
        <v>1636.1</v>
      </c>
      <c r="AB129" s="81" t="n">
        <f aca="false">R129+W129</f>
        <v>1636.1</v>
      </c>
      <c r="AC129" s="151" t="n">
        <f aca="false">S129+X129</f>
        <v>1636.1</v>
      </c>
      <c r="AD129" s="151" t="n">
        <f aca="false">T129+Y129</f>
        <v>0</v>
      </c>
      <c r="AE129" s="151" t="n">
        <f aca="false">U129+Z129</f>
        <v>0</v>
      </c>
      <c r="AF129" s="111" t="n">
        <f aca="false">AF130</f>
        <v>0</v>
      </c>
      <c r="AG129" s="111" t="n">
        <f aca="false">AG130</f>
        <v>0</v>
      </c>
      <c r="AH129" s="152" t="n">
        <f aca="false">AH130</f>
        <v>0</v>
      </c>
      <c r="AI129" s="152" t="n">
        <f aca="false">AI130</f>
        <v>0</v>
      </c>
      <c r="AJ129" s="152" t="n">
        <f aca="false">AJ130</f>
        <v>0</v>
      </c>
      <c r="AK129" s="81" t="n">
        <f aca="false">AA129+AF129</f>
        <v>1636.1</v>
      </c>
      <c r="AL129" s="81" t="n">
        <f aca="false">AB129+AG129</f>
        <v>1636.1</v>
      </c>
      <c r="AM129" s="151" t="n">
        <f aca="false">AC129+AH129</f>
        <v>1636.1</v>
      </c>
      <c r="AN129" s="151" t="n">
        <f aca="false">AD129+AI129</f>
        <v>0</v>
      </c>
      <c r="AO129" s="151" t="n">
        <f aca="false">AE129+AJ129</f>
        <v>0</v>
      </c>
      <c r="AP129" s="111" t="n">
        <f aca="false">AP130</f>
        <v>0</v>
      </c>
      <c r="AQ129" s="111" t="n">
        <f aca="false">AQ130</f>
        <v>0</v>
      </c>
      <c r="AR129" s="152" t="n">
        <f aca="false">AR130</f>
        <v>0</v>
      </c>
      <c r="AS129" s="152" t="n">
        <f aca="false">AS130</f>
        <v>0</v>
      </c>
      <c r="AT129" s="152" t="n">
        <f aca="false">AT130</f>
        <v>0</v>
      </c>
      <c r="AU129" s="81" t="n">
        <f aca="false">AK129+AP129</f>
        <v>1636.1</v>
      </c>
      <c r="AV129" s="81" t="n">
        <f aca="false">AL129+AQ129</f>
        <v>1636.1</v>
      </c>
      <c r="AW129" s="151" t="n">
        <f aca="false">AM129+AR129</f>
        <v>1636.1</v>
      </c>
      <c r="AX129" s="151" t="n">
        <f aca="false">AN129+AS129</f>
        <v>0</v>
      </c>
      <c r="AY129" s="151" t="n">
        <f aca="false">AO129+AT129</f>
        <v>0</v>
      </c>
      <c r="AZ129" s="111" t="n">
        <f aca="false">AZ130</f>
        <v>0</v>
      </c>
      <c r="BA129" s="111" t="n">
        <f aca="false">BA130</f>
        <v>0</v>
      </c>
      <c r="BB129" s="152" t="n">
        <f aca="false">BB130</f>
        <v>0</v>
      </c>
      <c r="BC129" s="152" t="n">
        <f aca="false">BC130</f>
        <v>0</v>
      </c>
      <c r="BD129" s="152" t="n">
        <f aca="false">BD130</f>
        <v>0</v>
      </c>
      <c r="BE129" s="81" t="n">
        <f aca="false">AU129+AZ129</f>
        <v>1636.1</v>
      </c>
      <c r="BF129" s="81" t="n">
        <f aca="false">AV129+BA129</f>
        <v>1636.1</v>
      </c>
      <c r="BG129" s="151" t="n">
        <f aca="false">AW129+BB129</f>
        <v>1636.1</v>
      </c>
      <c r="BH129" s="151" t="n">
        <f aca="false">AX129+BC129</f>
        <v>0</v>
      </c>
      <c r="BI129" s="151" t="n">
        <f aca="false">AY129+BD129</f>
        <v>0</v>
      </c>
      <c r="BJ129" s="111" t="n">
        <f aca="false">BJ130</f>
        <v>0</v>
      </c>
      <c r="BK129" s="111" t="n">
        <f aca="false">BK130</f>
        <v>0</v>
      </c>
      <c r="BL129" s="152" t="n">
        <f aca="false">BL130</f>
        <v>0</v>
      </c>
      <c r="BM129" s="152" t="n">
        <f aca="false">BM130</f>
        <v>0</v>
      </c>
      <c r="BN129" s="152" t="n">
        <f aca="false">BN130</f>
        <v>0</v>
      </c>
      <c r="BO129" s="81" t="n">
        <f aca="false">BE129+BJ129</f>
        <v>1636.1</v>
      </c>
      <c r="BP129" s="81" t="n">
        <f aca="false">BF129+BK129</f>
        <v>1636.1</v>
      </c>
      <c r="BQ129" s="151" t="n">
        <f aca="false">BG129+BL129</f>
        <v>1636.1</v>
      </c>
      <c r="BR129" s="151" t="n">
        <f aca="false">BH129+BM129</f>
        <v>0</v>
      </c>
      <c r="BS129" s="151" t="n">
        <f aca="false">BI129+BN129</f>
        <v>0</v>
      </c>
      <c r="BT129" s="111" t="n">
        <f aca="false">BT130</f>
        <v>0</v>
      </c>
      <c r="BU129" s="111" t="n">
        <f aca="false">BU130</f>
        <v>0</v>
      </c>
      <c r="BV129" s="152" t="n">
        <f aca="false">BV130</f>
        <v>0</v>
      </c>
      <c r="BW129" s="152" t="n">
        <f aca="false">BW130</f>
        <v>0</v>
      </c>
      <c r="BX129" s="152" t="n">
        <f aca="false">BX130</f>
        <v>0</v>
      </c>
      <c r="BY129" s="81" t="n">
        <f aca="false">BO129+BT129</f>
        <v>1636.1</v>
      </c>
      <c r="BZ129" s="81" t="n">
        <f aca="false">BP129+BU129</f>
        <v>1636.1</v>
      </c>
      <c r="CA129" s="151" t="n">
        <f aca="false">BQ129+BV129</f>
        <v>1636.1</v>
      </c>
      <c r="CB129" s="151" t="n">
        <f aca="false">BR129+BW129</f>
        <v>0</v>
      </c>
      <c r="CC129" s="151" t="n">
        <f aca="false">BS129+BX129</f>
        <v>0</v>
      </c>
    </row>
    <row r="130" s="29" customFormat="true" ht="42.75" hidden="false" customHeight="false" outlineLevel="0" collapsed="false">
      <c r="A130" s="74"/>
      <c r="B130" s="59" t="s">
        <v>163</v>
      </c>
      <c r="C130" s="75"/>
      <c r="D130" s="60" t="s">
        <v>47</v>
      </c>
      <c r="E130" s="60" t="s">
        <v>81</v>
      </c>
      <c r="F130" s="60" t="s">
        <v>164</v>
      </c>
      <c r="G130" s="60"/>
      <c r="H130" s="81" t="n">
        <f aca="false">H131</f>
        <v>0</v>
      </c>
      <c r="I130" s="81" t="n">
        <f aca="false">I131</f>
        <v>0</v>
      </c>
      <c r="J130" s="151" t="n">
        <f aca="false">J131</f>
        <v>0</v>
      </c>
      <c r="K130" s="151" t="n">
        <f aca="false">K131</f>
        <v>0</v>
      </c>
      <c r="L130" s="151" t="n">
        <f aca="false">L131</f>
        <v>0</v>
      </c>
      <c r="M130" s="151" t="n">
        <f aca="false">M131</f>
        <v>0</v>
      </c>
      <c r="N130" s="151" t="n">
        <f aca="false">N131</f>
        <v>0</v>
      </c>
      <c r="O130" s="151" t="n">
        <f aca="false">O131</f>
        <v>0</v>
      </c>
      <c r="P130" s="151" t="n">
        <f aca="false">P131</f>
        <v>0</v>
      </c>
      <c r="Q130" s="81" t="n">
        <f aca="false">Q131</f>
        <v>0</v>
      </c>
      <c r="R130" s="81" t="n">
        <f aca="false">R131</f>
        <v>0</v>
      </c>
      <c r="S130" s="151" t="n">
        <f aca="false">S131</f>
        <v>0</v>
      </c>
      <c r="T130" s="151" t="n">
        <f aca="false">T131</f>
        <v>0</v>
      </c>
      <c r="U130" s="151" t="n">
        <f aca="false">U131</f>
        <v>0</v>
      </c>
      <c r="V130" s="111" t="n">
        <f aca="false">V131</f>
        <v>1636.1</v>
      </c>
      <c r="W130" s="111" t="n">
        <f aca="false">W131</f>
        <v>1636.1</v>
      </c>
      <c r="X130" s="152" t="n">
        <f aca="false">X131</f>
        <v>1636.1</v>
      </c>
      <c r="Y130" s="152" t="n">
        <f aca="false">Y131</f>
        <v>0</v>
      </c>
      <c r="Z130" s="152" t="n">
        <f aca="false">Z131</f>
        <v>0</v>
      </c>
      <c r="AA130" s="81" t="n">
        <f aca="false">Q130+V130</f>
        <v>1636.1</v>
      </c>
      <c r="AB130" s="81" t="n">
        <f aca="false">R130+W130</f>
        <v>1636.1</v>
      </c>
      <c r="AC130" s="151" t="n">
        <f aca="false">S130+X130</f>
        <v>1636.1</v>
      </c>
      <c r="AD130" s="151" t="n">
        <f aca="false">T130+Y130</f>
        <v>0</v>
      </c>
      <c r="AE130" s="151" t="n">
        <f aca="false">U130+Z130</f>
        <v>0</v>
      </c>
      <c r="AF130" s="111" t="n">
        <f aca="false">AF131</f>
        <v>0</v>
      </c>
      <c r="AG130" s="111" t="n">
        <f aca="false">AG131</f>
        <v>0</v>
      </c>
      <c r="AH130" s="152" t="n">
        <f aca="false">AH131</f>
        <v>0</v>
      </c>
      <c r="AI130" s="152" t="n">
        <f aca="false">AI131</f>
        <v>0</v>
      </c>
      <c r="AJ130" s="152" t="n">
        <f aca="false">AJ131</f>
        <v>0</v>
      </c>
      <c r="AK130" s="81" t="n">
        <f aca="false">AA130+AF130</f>
        <v>1636.1</v>
      </c>
      <c r="AL130" s="81" t="n">
        <f aca="false">AB130+AG130</f>
        <v>1636.1</v>
      </c>
      <c r="AM130" s="151" t="n">
        <f aca="false">AC130+AH130</f>
        <v>1636.1</v>
      </c>
      <c r="AN130" s="151" t="n">
        <f aca="false">AD130+AI130</f>
        <v>0</v>
      </c>
      <c r="AO130" s="151" t="n">
        <f aca="false">AE130+AJ130</f>
        <v>0</v>
      </c>
      <c r="AP130" s="111" t="n">
        <f aca="false">AP131</f>
        <v>0</v>
      </c>
      <c r="AQ130" s="111" t="n">
        <f aca="false">AQ131</f>
        <v>0</v>
      </c>
      <c r="AR130" s="152" t="n">
        <f aca="false">AR131</f>
        <v>0</v>
      </c>
      <c r="AS130" s="152" t="n">
        <f aca="false">AS131</f>
        <v>0</v>
      </c>
      <c r="AT130" s="152" t="n">
        <f aca="false">AT131</f>
        <v>0</v>
      </c>
      <c r="AU130" s="81" t="n">
        <f aca="false">AK130+AP130</f>
        <v>1636.1</v>
      </c>
      <c r="AV130" s="81" t="n">
        <f aca="false">AL130+AQ130</f>
        <v>1636.1</v>
      </c>
      <c r="AW130" s="151" t="n">
        <f aca="false">AM130+AR130</f>
        <v>1636.1</v>
      </c>
      <c r="AX130" s="151" t="n">
        <f aca="false">AN130+AS130</f>
        <v>0</v>
      </c>
      <c r="AY130" s="151" t="n">
        <f aca="false">AO130+AT130</f>
        <v>0</v>
      </c>
      <c r="AZ130" s="111" t="n">
        <f aca="false">AZ131</f>
        <v>0</v>
      </c>
      <c r="BA130" s="111" t="n">
        <f aca="false">BA131</f>
        <v>0</v>
      </c>
      <c r="BB130" s="152" t="n">
        <f aca="false">BB131</f>
        <v>0</v>
      </c>
      <c r="BC130" s="152" t="n">
        <f aca="false">BC131</f>
        <v>0</v>
      </c>
      <c r="BD130" s="152" t="n">
        <f aca="false">BD131</f>
        <v>0</v>
      </c>
      <c r="BE130" s="81" t="n">
        <f aca="false">AU130+AZ130</f>
        <v>1636.1</v>
      </c>
      <c r="BF130" s="81" t="n">
        <f aca="false">AV130+BA130</f>
        <v>1636.1</v>
      </c>
      <c r="BG130" s="151" t="n">
        <f aca="false">AW130+BB130</f>
        <v>1636.1</v>
      </c>
      <c r="BH130" s="151" t="n">
        <f aca="false">AX130+BC130</f>
        <v>0</v>
      </c>
      <c r="BI130" s="151" t="n">
        <f aca="false">AY130+BD130</f>
        <v>0</v>
      </c>
      <c r="BJ130" s="111" t="n">
        <f aca="false">BJ131</f>
        <v>0</v>
      </c>
      <c r="BK130" s="111" t="n">
        <f aca="false">BK131</f>
        <v>0</v>
      </c>
      <c r="BL130" s="152" t="n">
        <f aca="false">BL131</f>
        <v>0</v>
      </c>
      <c r="BM130" s="152" t="n">
        <f aca="false">BM131</f>
        <v>0</v>
      </c>
      <c r="BN130" s="152" t="n">
        <f aca="false">BN131</f>
        <v>0</v>
      </c>
      <c r="BO130" s="81" t="n">
        <f aca="false">BE130+BJ130</f>
        <v>1636.1</v>
      </c>
      <c r="BP130" s="81" t="n">
        <f aca="false">BF130+BK130</f>
        <v>1636.1</v>
      </c>
      <c r="BQ130" s="151" t="n">
        <f aca="false">BG130+BL130</f>
        <v>1636.1</v>
      </c>
      <c r="BR130" s="151" t="n">
        <f aca="false">BH130+BM130</f>
        <v>0</v>
      </c>
      <c r="BS130" s="151" t="n">
        <f aca="false">BI130+BN130</f>
        <v>0</v>
      </c>
      <c r="BT130" s="111" t="n">
        <f aca="false">BT131</f>
        <v>0</v>
      </c>
      <c r="BU130" s="111" t="n">
        <f aca="false">BU131</f>
        <v>0</v>
      </c>
      <c r="BV130" s="152" t="n">
        <f aca="false">BV131</f>
        <v>0</v>
      </c>
      <c r="BW130" s="152" t="n">
        <f aca="false">BW131</f>
        <v>0</v>
      </c>
      <c r="BX130" s="152" t="n">
        <f aca="false">BX131</f>
        <v>0</v>
      </c>
      <c r="BY130" s="81" t="n">
        <f aca="false">BO130+BT130</f>
        <v>1636.1</v>
      </c>
      <c r="BZ130" s="81" t="n">
        <f aca="false">BP130+BU130</f>
        <v>1636.1</v>
      </c>
      <c r="CA130" s="151" t="n">
        <f aca="false">BQ130+BV130</f>
        <v>1636.1</v>
      </c>
      <c r="CB130" s="151" t="n">
        <f aca="false">BR130+BW130</f>
        <v>0</v>
      </c>
      <c r="CC130" s="151" t="n">
        <f aca="false">BS130+BX130</f>
        <v>0</v>
      </c>
    </row>
    <row r="131" s="29" customFormat="true" ht="15" hidden="false" customHeight="false" outlineLevel="0" collapsed="false">
      <c r="A131" s="74"/>
      <c r="B131" s="59" t="s">
        <v>102</v>
      </c>
      <c r="C131" s="75"/>
      <c r="D131" s="60" t="s">
        <v>47</v>
      </c>
      <c r="E131" s="60" t="s">
        <v>81</v>
      </c>
      <c r="F131" s="60" t="s">
        <v>164</v>
      </c>
      <c r="G131" s="60" t="s">
        <v>103</v>
      </c>
      <c r="H131" s="81" t="n">
        <f aca="false">I131+L131</f>
        <v>0</v>
      </c>
      <c r="I131" s="81" t="n">
        <f aca="false">J131+K131</f>
        <v>0</v>
      </c>
      <c r="J131" s="151"/>
      <c r="K131" s="151"/>
      <c r="L131" s="151"/>
      <c r="M131" s="151"/>
      <c r="N131" s="151"/>
      <c r="O131" s="151"/>
      <c r="P131" s="151"/>
      <c r="Q131" s="81" t="n">
        <f aca="false">R131+U131</f>
        <v>0</v>
      </c>
      <c r="R131" s="81" t="n">
        <f aca="false">S131+T131</f>
        <v>0</v>
      </c>
      <c r="S131" s="151"/>
      <c r="T131" s="151"/>
      <c r="U131" s="151"/>
      <c r="V131" s="111" t="n">
        <f aca="false">W131+Z131</f>
        <v>1636.1</v>
      </c>
      <c r="W131" s="111" t="n">
        <f aca="false">X131+Y131</f>
        <v>1636.1</v>
      </c>
      <c r="X131" s="152" t="n">
        <v>1636.1</v>
      </c>
      <c r="Y131" s="152"/>
      <c r="Z131" s="152"/>
      <c r="AA131" s="81" t="n">
        <f aca="false">Q131+V131</f>
        <v>1636.1</v>
      </c>
      <c r="AB131" s="81" t="n">
        <f aca="false">R131+W131</f>
        <v>1636.1</v>
      </c>
      <c r="AC131" s="151" t="n">
        <f aca="false">S131+X131</f>
        <v>1636.1</v>
      </c>
      <c r="AD131" s="151" t="n">
        <f aca="false">T131+Y131</f>
        <v>0</v>
      </c>
      <c r="AE131" s="151" t="n">
        <f aca="false">U131+Z131</f>
        <v>0</v>
      </c>
      <c r="AF131" s="111" t="n">
        <f aca="false">AG131+AJ131</f>
        <v>0</v>
      </c>
      <c r="AG131" s="111" t="n">
        <f aca="false">AH131+AI131</f>
        <v>0</v>
      </c>
      <c r="AH131" s="152" t="n">
        <v>0</v>
      </c>
      <c r="AI131" s="152"/>
      <c r="AJ131" s="152"/>
      <c r="AK131" s="81" t="n">
        <f aca="false">AA131+AF131</f>
        <v>1636.1</v>
      </c>
      <c r="AL131" s="81" t="n">
        <f aca="false">AB131+AG131</f>
        <v>1636.1</v>
      </c>
      <c r="AM131" s="151" t="n">
        <f aca="false">AC131+AH131</f>
        <v>1636.1</v>
      </c>
      <c r="AN131" s="151" t="n">
        <f aca="false">AD131+AI131</f>
        <v>0</v>
      </c>
      <c r="AO131" s="151" t="n">
        <f aca="false">AE131+AJ131</f>
        <v>0</v>
      </c>
      <c r="AP131" s="111" t="n">
        <f aca="false">AQ131+AT131</f>
        <v>0</v>
      </c>
      <c r="AQ131" s="111" t="n">
        <f aca="false">AR131+AS131</f>
        <v>0</v>
      </c>
      <c r="AR131" s="152" t="n">
        <v>0</v>
      </c>
      <c r="AS131" s="152"/>
      <c r="AT131" s="152"/>
      <c r="AU131" s="81" t="n">
        <f aca="false">AK131+AP131</f>
        <v>1636.1</v>
      </c>
      <c r="AV131" s="81" t="n">
        <f aca="false">AL131+AQ131</f>
        <v>1636.1</v>
      </c>
      <c r="AW131" s="151" t="n">
        <f aca="false">AM131+AR131</f>
        <v>1636.1</v>
      </c>
      <c r="AX131" s="151" t="n">
        <f aca="false">AN131+AS131</f>
        <v>0</v>
      </c>
      <c r="AY131" s="151" t="n">
        <f aca="false">AO131+AT131</f>
        <v>0</v>
      </c>
      <c r="AZ131" s="111" t="n">
        <f aca="false">BA131+BD131</f>
        <v>0</v>
      </c>
      <c r="BA131" s="111" t="n">
        <f aca="false">BB131+BC131</f>
        <v>0</v>
      </c>
      <c r="BB131" s="152" t="n">
        <v>0</v>
      </c>
      <c r="BC131" s="152"/>
      <c r="BD131" s="152"/>
      <c r="BE131" s="81" t="n">
        <f aca="false">AU131+AZ131</f>
        <v>1636.1</v>
      </c>
      <c r="BF131" s="81" t="n">
        <f aca="false">AV131+BA131</f>
        <v>1636.1</v>
      </c>
      <c r="BG131" s="151" t="n">
        <f aca="false">AW131+BB131</f>
        <v>1636.1</v>
      </c>
      <c r="BH131" s="151" t="n">
        <f aca="false">AX131+BC131</f>
        <v>0</v>
      </c>
      <c r="BI131" s="151" t="n">
        <f aca="false">AY131+BD131</f>
        <v>0</v>
      </c>
      <c r="BJ131" s="111" t="n">
        <f aca="false">BK131+BN131</f>
        <v>0</v>
      </c>
      <c r="BK131" s="111" t="n">
        <f aca="false">BL131+BM131</f>
        <v>0</v>
      </c>
      <c r="BL131" s="152" t="n">
        <v>0</v>
      </c>
      <c r="BM131" s="152"/>
      <c r="BN131" s="152"/>
      <c r="BO131" s="81" t="n">
        <f aca="false">BE131+BJ131</f>
        <v>1636.1</v>
      </c>
      <c r="BP131" s="81" t="n">
        <f aca="false">BF131+BK131</f>
        <v>1636.1</v>
      </c>
      <c r="BQ131" s="151" t="n">
        <f aca="false">BG131+BL131</f>
        <v>1636.1</v>
      </c>
      <c r="BR131" s="151" t="n">
        <f aca="false">BH131+BM131</f>
        <v>0</v>
      </c>
      <c r="BS131" s="151" t="n">
        <f aca="false">BI131+BN131</f>
        <v>0</v>
      </c>
      <c r="BT131" s="111" t="n">
        <f aca="false">BU131+BX131</f>
        <v>0</v>
      </c>
      <c r="BU131" s="111" t="n">
        <f aca="false">BV131+BW131</f>
        <v>0</v>
      </c>
      <c r="BV131" s="152" t="n">
        <v>0</v>
      </c>
      <c r="BW131" s="152"/>
      <c r="BX131" s="152"/>
      <c r="BY131" s="81" t="n">
        <f aca="false">BO131+BT131</f>
        <v>1636.1</v>
      </c>
      <c r="BZ131" s="81" t="n">
        <f aca="false">BP131+BU131</f>
        <v>1636.1</v>
      </c>
      <c r="CA131" s="151" t="n">
        <f aca="false">BQ131+BV131</f>
        <v>1636.1</v>
      </c>
      <c r="CB131" s="151" t="n">
        <f aca="false">BR131+BW131</f>
        <v>0</v>
      </c>
      <c r="CC131" s="151" t="n">
        <f aca="false">BS131+BX131</f>
        <v>0</v>
      </c>
    </row>
    <row r="132" customFormat="false" ht="15" hidden="false" customHeight="false" outlineLevel="0" collapsed="false">
      <c r="A132" s="45" t="s">
        <v>165</v>
      </c>
      <c r="B132" s="46" t="s">
        <v>166</v>
      </c>
      <c r="C132" s="76"/>
      <c r="D132" s="48" t="s">
        <v>56</v>
      </c>
      <c r="E132" s="48"/>
      <c r="F132" s="48"/>
      <c r="G132" s="48"/>
      <c r="H132" s="147" t="n">
        <f aca="false">H133+H145+H149+H141</f>
        <v>23657</v>
      </c>
      <c r="I132" s="147" t="n">
        <f aca="false">I133+I145+I149+I141</f>
        <v>23521</v>
      </c>
      <c r="J132" s="147" t="n">
        <f aca="false">J133+J145+J149+J141</f>
        <v>23521</v>
      </c>
      <c r="K132" s="147" t="n">
        <f aca="false">K133+K145+K149+K141</f>
        <v>0</v>
      </c>
      <c r="L132" s="147" t="n">
        <f aca="false">L133+L145+L149+L141</f>
        <v>136</v>
      </c>
      <c r="M132" s="147" t="n">
        <f aca="false">M133+M145+M149+M141</f>
        <v>-2230</v>
      </c>
      <c r="N132" s="147" t="n">
        <f aca="false">N133+N145+N149+N141</f>
        <v>-491</v>
      </c>
      <c r="O132" s="147" t="n">
        <f aca="false">O133+O145+O149+O141</f>
        <v>0</v>
      </c>
      <c r="P132" s="147" t="n">
        <f aca="false">P133+P145+P149+P141</f>
        <v>0</v>
      </c>
      <c r="Q132" s="147" t="n">
        <f aca="false">Q133+Q145+Q149+Q141</f>
        <v>20936</v>
      </c>
      <c r="R132" s="147" t="n">
        <f aca="false">R133+R145+R149+R141</f>
        <v>20800</v>
      </c>
      <c r="S132" s="147" t="n">
        <f aca="false">S133+S145+S149+S141</f>
        <v>20800</v>
      </c>
      <c r="T132" s="147" t="n">
        <f aca="false">T133+T145+T149+T141</f>
        <v>0</v>
      </c>
      <c r="U132" s="147" t="n">
        <f aca="false">U133+U145+U149+U141</f>
        <v>136</v>
      </c>
      <c r="V132" s="148" t="n">
        <f aca="false">V133+V145+V149+V141</f>
        <v>3166.8</v>
      </c>
      <c r="W132" s="148" t="n">
        <f aca="false">W133+W145+W149+W141</f>
        <v>3166.8</v>
      </c>
      <c r="X132" s="148" t="n">
        <f aca="false">X133+X145+X149+X141</f>
        <v>3166.8</v>
      </c>
      <c r="Y132" s="148" t="n">
        <f aca="false">Y133+Y145+Y149+Y141</f>
        <v>0</v>
      </c>
      <c r="Z132" s="148" t="n">
        <f aca="false">Z133+Z145+Z149+Z141</f>
        <v>0</v>
      </c>
      <c r="AA132" s="147" t="n">
        <f aca="false">Q132+V132</f>
        <v>24102.8</v>
      </c>
      <c r="AB132" s="147" t="n">
        <f aca="false">R132+W132</f>
        <v>23966.8</v>
      </c>
      <c r="AC132" s="147" t="n">
        <f aca="false">S132+X132</f>
        <v>23966.8</v>
      </c>
      <c r="AD132" s="147" t="n">
        <f aca="false">T132+Y132</f>
        <v>0</v>
      </c>
      <c r="AE132" s="147" t="n">
        <f aca="false">U132+Z132</f>
        <v>136</v>
      </c>
      <c r="AF132" s="148" t="n">
        <f aca="false">AF133+AF145+AF149+AF141</f>
        <v>0</v>
      </c>
      <c r="AG132" s="148" t="n">
        <f aca="false">AG133+AG145+AG149+AG141</f>
        <v>0</v>
      </c>
      <c r="AH132" s="148" t="n">
        <f aca="false">AH133+AH145+AH149+AH141</f>
        <v>0</v>
      </c>
      <c r="AI132" s="148" t="n">
        <f aca="false">AI133+AI145+AI149+AI141</f>
        <v>0</v>
      </c>
      <c r="AJ132" s="148" t="n">
        <f aca="false">AJ133+AJ145+AJ149+AJ141</f>
        <v>0</v>
      </c>
      <c r="AK132" s="147" t="n">
        <f aca="false">AA132+AF132</f>
        <v>24102.8</v>
      </c>
      <c r="AL132" s="147" t="n">
        <f aca="false">AB132+AG132</f>
        <v>23966.8</v>
      </c>
      <c r="AM132" s="147" t="n">
        <f aca="false">AC132+AH132</f>
        <v>23966.8</v>
      </c>
      <c r="AN132" s="147" t="n">
        <f aca="false">AD132+AI132</f>
        <v>0</v>
      </c>
      <c r="AO132" s="147" t="n">
        <f aca="false">AE132+AJ132</f>
        <v>136</v>
      </c>
      <c r="AP132" s="148" t="n">
        <f aca="false">AP133+AP145+AP149+AP141</f>
        <v>2750.4</v>
      </c>
      <c r="AQ132" s="148" t="n">
        <f aca="false">AQ133+AQ145+AQ149+AQ141</f>
        <v>2750.4</v>
      </c>
      <c r="AR132" s="148" t="n">
        <f aca="false">AR133+AR145+AR149+AR141</f>
        <v>2750.4</v>
      </c>
      <c r="AS132" s="148" t="n">
        <f aca="false">AS133+AS145+AS149+AS141</f>
        <v>0</v>
      </c>
      <c r="AT132" s="148" t="n">
        <f aca="false">AT133+AT145+AT149+AT141</f>
        <v>0</v>
      </c>
      <c r="AU132" s="147" t="n">
        <f aca="false">AK132+AP132</f>
        <v>26853.2</v>
      </c>
      <c r="AV132" s="147" t="n">
        <f aca="false">AL132+AQ132</f>
        <v>26717.2</v>
      </c>
      <c r="AW132" s="147" t="n">
        <f aca="false">AM132+AR132</f>
        <v>26717.2</v>
      </c>
      <c r="AX132" s="147" t="n">
        <f aca="false">AN132+AS132</f>
        <v>0</v>
      </c>
      <c r="AY132" s="147" t="n">
        <f aca="false">AO132+AT132</f>
        <v>136</v>
      </c>
      <c r="AZ132" s="148" t="n">
        <f aca="false">AZ133+AZ145+AZ149+AZ141</f>
        <v>-1026.9</v>
      </c>
      <c r="BA132" s="148" t="n">
        <f aca="false">BA133+BA145+BA149+BA141</f>
        <v>-1026.9</v>
      </c>
      <c r="BB132" s="148" t="n">
        <f aca="false">BB133+BB145+BB149+BB141</f>
        <v>-1026.9</v>
      </c>
      <c r="BC132" s="148" t="n">
        <f aca="false">BC133+BC145+BC149+BC141</f>
        <v>0</v>
      </c>
      <c r="BD132" s="148" t="n">
        <f aca="false">BD133+BD145+BD149+BD141</f>
        <v>0</v>
      </c>
      <c r="BE132" s="147" t="n">
        <f aca="false">AU132+AZ132</f>
        <v>25826.3</v>
      </c>
      <c r="BF132" s="147" t="n">
        <f aca="false">AV132+BA132</f>
        <v>25690.3</v>
      </c>
      <c r="BG132" s="147" t="n">
        <f aca="false">AW132+BB132</f>
        <v>25690.3</v>
      </c>
      <c r="BH132" s="147" t="n">
        <f aca="false">AX132+BC132</f>
        <v>0</v>
      </c>
      <c r="BI132" s="147" t="n">
        <f aca="false">AY132+BD132</f>
        <v>136</v>
      </c>
      <c r="BJ132" s="148" t="n">
        <f aca="false">BJ133+BJ145+BJ149+BJ141</f>
        <v>0</v>
      </c>
      <c r="BK132" s="148" t="n">
        <f aca="false">BK133+BK145+BK149+BK141</f>
        <v>0</v>
      </c>
      <c r="BL132" s="148" t="n">
        <f aca="false">BL133+BL145+BL149+BL141</f>
        <v>0</v>
      </c>
      <c r="BM132" s="148" t="n">
        <f aca="false">BM133+BM145+BM149+BM141</f>
        <v>0</v>
      </c>
      <c r="BN132" s="148" t="n">
        <f aca="false">BN133+BN145+BN149+BN141</f>
        <v>0</v>
      </c>
      <c r="BO132" s="147" t="n">
        <f aca="false">BE132+BJ132</f>
        <v>25826.3</v>
      </c>
      <c r="BP132" s="147" t="n">
        <f aca="false">BF132+BK132</f>
        <v>25690.3</v>
      </c>
      <c r="BQ132" s="147" t="n">
        <f aca="false">BG132+BL132</f>
        <v>25690.3</v>
      </c>
      <c r="BR132" s="147" t="n">
        <f aca="false">BH132+BM132</f>
        <v>0</v>
      </c>
      <c r="BS132" s="147" t="n">
        <f aca="false">BI132+BN132</f>
        <v>136</v>
      </c>
      <c r="BT132" s="148" t="n">
        <f aca="false">BT133+BT145+BT149+BT141</f>
        <v>367</v>
      </c>
      <c r="BU132" s="148" t="n">
        <f aca="false">BU133+BU145+BU149+BU141</f>
        <v>367</v>
      </c>
      <c r="BV132" s="148" t="n">
        <f aca="false">BV133+BV145+BV149+BV141</f>
        <v>367</v>
      </c>
      <c r="BW132" s="148" t="n">
        <f aca="false">BW133+BW145+BW149+BW141</f>
        <v>0</v>
      </c>
      <c r="BX132" s="148" t="n">
        <f aca="false">BX133+BX145+BX149+BX141</f>
        <v>0</v>
      </c>
      <c r="BY132" s="147" t="n">
        <f aca="false">BO132+BT132</f>
        <v>26193.3</v>
      </c>
      <c r="BZ132" s="147" t="n">
        <f aca="false">BP132+BU132</f>
        <v>26057.3</v>
      </c>
      <c r="CA132" s="147" t="n">
        <f aca="false">BQ132+BV132</f>
        <v>26057.3</v>
      </c>
      <c r="CB132" s="147" t="n">
        <f aca="false">BR132+BW132</f>
        <v>0</v>
      </c>
      <c r="CC132" s="147" t="n">
        <f aca="false">BS132+BX132</f>
        <v>136</v>
      </c>
    </row>
    <row r="133" customFormat="false" ht="15" hidden="false" customHeight="false" outlineLevel="0" collapsed="false">
      <c r="A133" s="71"/>
      <c r="B133" s="72" t="s">
        <v>167</v>
      </c>
      <c r="C133" s="59"/>
      <c r="D133" s="73" t="s">
        <v>56</v>
      </c>
      <c r="E133" s="73" t="s">
        <v>37</v>
      </c>
      <c r="F133" s="73"/>
      <c r="G133" s="73"/>
      <c r="H133" s="149" t="n">
        <f aca="false">H134</f>
        <v>5365</v>
      </c>
      <c r="I133" s="149" t="n">
        <f aca="false">I134</f>
        <v>5365</v>
      </c>
      <c r="J133" s="149" t="n">
        <f aca="false">J134</f>
        <v>5365</v>
      </c>
      <c r="K133" s="149" t="n">
        <f aca="false">K134</f>
        <v>0</v>
      </c>
      <c r="L133" s="149" t="n">
        <f aca="false">L134</f>
        <v>0</v>
      </c>
      <c r="M133" s="149" t="n">
        <f aca="false">M134</f>
        <v>-1192</v>
      </c>
      <c r="N133" s="149" t="n">
        <f aca="false">N134</f>
        <v>-262</v>
      </c>
      <c r="O133" s="149" t="n">
        <f aca="false">O134</f>
        <v>0</v>
      </c>
      <c r="P133" s="149" t="n">
        <f aca="false">P134</f>
        <v>0</v>
      </c>
      <c r="Q133" s="149" t="n">
        <f aca="false">Q134</f>
        <v>3911</v>
      </c>
      <c r="R133" s="149" t="n">
        <f aca="false">R134</f>
        <v>3911</v>
      </c>
      <c r="S133" s="149" t="n">
        <f aca="false">S134</f>
        <v>3911</v>
      </c>
      <c r="T133" s="149" t="n">
        <f aca="false">T134</f>
        <v>0</v>
      </c>
      <c r="U133" s="149" t="n">
        <f aca="false">U134</f>
        <v>0</v>
      </c>
      <c r="V133" s="150" t="n">
        <f aca="false">V134</f>
        <v>0</v>
      </c>
      <c r="W133" s="150" t="n">
        <f aca="false">W134</f>
        <v>0</v>
      </c>
      <c r="X133" s="150" t="n">
        <f aca="false">X134</f>
        <v>0</v>
      </c>
      <c r="Y133" s="150" t="n">
        <f aca="false">Y134</f>
        <v>0</v>
      </c>
      <c r="Z133" s="150" t="n">
        <f aca="false">Z134</f>
        <v>0</v>
      </c>
      <c r="AA133" s="149" t="n">
        <f aca="false">Q133+V133</f>
        <v>3911</v>
      </c>
      <c r="AB133" s="149" t="n">
        <f aca="false">R133+W133</f>
        <v>3911</v>
      </c>
      <c r="AC133" s="149" t="n">
        <f aca="false">S133+X133</f>
        <v>3911</v>
      </c>
      <c r="AD133" s="149" t="n">
        <f aca="false">T133+Y133</f>
        <v>0</v>
      </c>
      <c r="AE133" s="149" t="n">
        <f aca="false">U133+Z133</f>
        <v>0</v>
      </c>
      <c r="AF133" s="150" t="n">
        <f aca="false">AF134</f>
        <v>0</v>
      </c>
      <c r="AG133" s="150" t="n">
        <f aca="false">AG134</f>
        <v>0</v>
      </c>
      <c r="AH133" s="150" t="n">
        <f aca="false">AH134</f>
        <v>0</v>
      </c>
      <c r="AI133" s="150" t="n">
        <f aca="false">AI134</f>
        <v>0</v>
      </c>
      <c r="AJ133" s="150" t="n">
        <f aca="false">AJ134</f>
        <v>0</v>
      </c>
      <c r="AK133" s="149" t="n">
        <f aca="false">AA133+AF133</f>
        <v>3911</v>
      </c>
      <c r="AL133" s="149" t="n">
        <f aca="false">AB133+AG133</f>
        <v>3911</v>
      </c>
      <c r="AM133" s="149" t="n">
        <f aca="false">AC133+AH133</f>
        <v>3911</v>
      </c>
      <c r="AN133" s="149" t="n">
        <f aca="false">AD133+AI133</f>
        <v>0</v>
      </c>
      <c r="AO133" s="149" t="n">
        <f aca="false">AE133+AJ133</f>
        <v>0</v>
      </c>
      <c r="AP133" s="150" t="n">
        <f aca="false">AP134+AP137+AP139</f>
        <v>1538.4</v>
      </c>
      <c r="AQ133" s="150" t="n">
        <f aca="false">AQ134+AQ137+AQ139</f>
        <v>1538.4</v>
      </c>
      <c r="AR133" s="150" t="n">
        <f aca="false">AR134+AR137+AR139</f>
        <v>1538.4</v>
      </c>
      <c r="AS133" s="150" t="n">
        <f aca="false">AS134+AS137+AS139</f>
        <v>0</v>
      </c>
      <c r="AT133" s="150" t="n">
        <f aca="false">AT134+AT137+AT139</f>
        <v>0</v>
      </c>
      <c r="AU133" s="149" t="n">
        <f aca="false">AK133+AP133</f>
        <v>5449.4</v>
      </c>
      <c r="AV133" s="149" t="n">
        <f aca="false">AL133+AQ133</f>
        <v>5449.4</v>
      </c>
      <c r="AW133" s="149" t="n">
        <f aca="false">AM133+AR133</f>
        <v>5449.4</v>
      </c>
      <c r="AX133" s="149" t="n">
        <f aca="false">AN133+AS133</f>
        <v>0</v>
      </c>
      <c r="AY133" s="149" t="n">
        <f aca="false">AO133+AT133</f>
        <v>0</v>
      </c>
      <c r="AZ133" s="150" t="n">
        <f aca="false">AZ134+AZ137+AZ139</f>
        <v>311.7</v>
      </c>
      <c r="BA133" s="150" t="n">
        <f aca="false">BA134+BA137+BA139</f>
        <v>311.7</v>
      </c>
      <c r="BB133" s="150" t="n">
        <f aca="false">BB134+BB137+BB139</f>
        <v>311.7</v>
      </c>
      <c r="BC133" s="150" t="n">
        <f aca="false">BC134+BC137+BC139</f>
        <v>0</v>
      </c>
      <c r="BD133" s="150" t="n">
        <f aca="false">BD134+BD137+BD139</f>
        <v>0</v>
      </c>
      <c r="BE133" s="149" t="n">
        <f aca="false">AU133+AZ133</f>
        <v>5761.1</v>
      </c>
      <c r="BF133" s="149" t="n">
        <f aca="false">AV133+BA133</f>
        <v>5761.1</v>
      </c>
      <c r="BG133" s="149" t="n">
        <f aca="false">AW133+BB133</f>
        <v>5761.1</v>
      </c>
      <c r="BH133" s="149" t="n">
        <f aca="false">AX133+BC133</f>
        <v>0</v>
      </c>
      <c r="BI133" s="149" t="n">
        <f aca="false">AY133+BD133</f>
        <v>0</v>
      </c>
      <c r="BJ133" s="150" t="n">
        <f aca="false">BJ134+BJ137+BJ139</f>
        <v>0</v>
      </c>
      <c r="BK133" s="150" t="n">
        <f aca="false">BK134+BK137+BK139</f>
        <v>0</v>
      </c>
      <c r="BL133" s="150" t="n">
        <f aca="false">BL134+BL137+BL139</f>
        <v>0</v>
      </c>
      <c r="BM133" s="150" t="n">
        <f aca="false">BM134+BM137+BM139</f>
        <v>0</v>
      </c>
      <c r="BN133" s="150" t="n">
        <f aca="false">BN134+BN137+BN139</f>
        <v>0</v>
      </c>
      <c r="BO133" s="149" t="n">
        <f aca="false">BE133+BJ133</f>
        <v>5761.1</v>
      </c>
      <c r="BP133" s="149" t="n">
        <f aca="false">BF133+BK133</f>
        <v>5761.1</v>
      </c>
      <c r="BQ133" s="149" t="n">
        <f aca="false">BG133+BL133</f>
        <v>5761.1</v>
      </c>
      <c r="BR133" s="149" t="n">
        <f aca="false">BH133+BM133</f>
        <v>0</v>
      </c>
      <c r="BS133" s="149" t="n">
        <f aca="false">BI133+BN133</f>
        <v>0</v>
      </c>
      <c r="BT133" s="150" t="n">
        <f aca="false">BT134+BT137+BT139</f>
        <v>165</v>
      </c>
      <c r="BU133" s="150" t="n">
        <f aca="false">BU134+BU137+BU139</f>
        <v>165</v>
      </c>
      <c r="BV133" s="150" t="n">
        <f aca="false">BV134+BV137+BV139</f>
        <v>165</v>
      </c>
      <c r="BW133" s="150" t="n">
        <f aca="false">BW134+BW137+BW139</f>
        <v>0</v>
      </c>
      <c r="BX133" s="150" t="n">
        <f aca="false">BX134+BX137+BX139</f>
        <v>0</v>
      </c>
      <c r="BY133" s="149" t="n">
        <f aca="false">BO133+BT133</f>
        <v>5926.1</v>
      </c>
      <c r="BZ133" s="149" t="n">
        <f aca="false">BP133+BU133</f>
        <v>5926.1</v>
      </c>
      <c r="CA133" s="149" t="n">
        <f aca="false">BQ133+BV133</f>
        <v>5926.1</v>
      </c>
      <c r="CB133" s="149" t="n">
        <f aca="false">BR133+BW133</f>
        <v>0</v>
      </c>
      <c r="CC133" s="149" t="n">
        <f aca="false">BS133+BX133</f>
        <v>0</v>
      </c>
    </row>
    <row r="134" s="29" customFormat="true" ht="71.25" hidden="false" customHeight="false" outlineLevel="0" collapsed="false">
      <c r="A134" s="74"/>
      <c r="B134" s="59" t="s">
        <v>64</v>
      </c>
      <c r="C134" s="75"/>
      <c r="D134" s="60" t="s">
        <v>56</v>
      </c>
      <c r="E134" s="60" t="s">
        <v>37</v>
      </c>
      <c r="F134" s="60" t="s">
        <v>41</v>
      </c>
      <c r="G134" s="60"/>
      <c r="H134" s="81" t="n">
        <f aca="false">H135</f>
        <v>5365</v>
      </c>
      <c r="I134" s="81" t="n">
        <f aca="false">I135</f>
        <v>5365</v>
      </c>
      <c r="J134" s="81" t="n">
        <f aca="false">J135</f>
        <v>5365</v>
      </c>
      <c r="K134" s="81" t="n">
        <f aca="false">K135</f>
        <v>0</v>
      </c>
      <c r="L134" s="81" t="n">
        <f aca="false">L135</f>
        <v>0</v>
      </c>
      <c r="M134" s="81" t="n">
        <f aca="false">M135</f>
        <v>-1192</v>
      </c>
      <c r="N134" s="81" t="n">
        <f aca="false">N135</f>
        <v>-262</v>
      </c>
      <c r="O134" s="81" t="n">
        <f aca="false">O135</f>
        <v>0</v>
      </c>
      <c r="P134" s="81" t="n">
        <f aca="false">P135</f>
        <v>0</v>
      </c>
      <c r="Q134" s="81" t="n">
        <f aca="false">Q135</f>
        <v>3911</v>
      </c>
      <c r="R134" s="81" t="n">
        <f aca="false">R135</f>
        <v>3911</v>
      </c>
      <c r="S134" s="81" t="n">
        <f aca="false">S135</f>
        <v>3911</v>
      </c>
      <c r="T134" s="81" t="n">
        <f aca="false">T135</f>
        <v>0</v>
      </c>
      <c r="U134" s="81" t="n">
        <f aca="false">U135</f>
        <v>0</v>
      </c>
      <c r="V134" s="111" t="n">
        <f aca="false">V135</f>
        <v>0</v>
      </c>
      <c r="W134" s="111" t="n">
        <f aca="false">W135</f>
        <v>0</v>
      </c>
      <c r="X134" s="111" t="n">
        <f aca="false">X135</f>
        <v>0</v>
      </c>
      <c r="Y134" s="111" t="n">
        <f aca="false">Y135</f>
        <v>0</v>
      </c>
      <c r="Z134" s="111" t="n">
        <f aca="false">Z135</f>
        <v>0</v>
      </c>
      <c r="AA134" s="81" t="n">
        <f aca="false">Q134+V134</f>
        <v>3911</v>
      </c>
      <c r="AB134" s="81" t="n">
        <f aca="false">R134+W134</f>
        <v>3911</v>
      </c>
      <c r="AC134" s="81" t="n">
        <f aca="false">S134+X134</f>
        <v>3911</v>
      </c>
      <c r="AD134" s="81" t="n">
        <f aca="false">T134+Y134</f>
        <v>0</v>
      </c>
      <c r="AE134" s="81" t="n">
        <f aca="false">U134+Z134</f>
        <v>0</v>
      </c>
      <c r="AF134" s="111" t="n">
        <f aca="false">AF135</f>
        <v>0</v>
      </c>
      <c r="AG134" s="111" t="n">
        <f aca="false">AG135</f>
        <v>0</v>
      </c>
      <c r="AH134" s="111" t="n">
        <f aca="false">AH135</f>
        <v>0</v>
      </c>
      <c r="AI134" s="111" t="n">
        <f aca="false">AI135</f>
        <v>0</v>
      </c>
      <c r="AJ134" s="111" t="n">
        <f aca="false">AJ135</f>
        <v>0</v>
      </c>
      <c r="AK134" s="81" t="n">
        <f aca="false">AA134+AF134</f>
        <v>3911</v>
      </c>
      <c r="AL134" s="81" t="n">
        <f aca="false">AB134+AG134</f>
        <v>3911</v>
      </c>
      <c r="AM134" s="81" t="n">
        <f aca="false">AC134+AH134</f>
        <v>3911</v>
      </c>
      <c r="AN134" s="81" t="n">
        <f aca="false">AD134+AI134</f>
        <v>0</v>
      </c>
      <c r="AO134" s="81" t="n">
        <f aca="false">AE134+AJ134</f>
        <v>0</v>
      </c>
      <c r="AP134" s="111" t="n">
        <f aca="false">AP135</f>
        <v>604.2</v>
      </c>
      <c r="AQ134" s="111" t="n">
        <f aca="false">AQ135</f>
        <v>604.2</v>
      </c>
      <c r="AR134" s="111" t="n">
        <f aca="false">AR135</f>
        <v>604.2</v>
      </c>
      <c r="AS134" s="111" t="n">
        <f aca="false">AS135</f>
        <v>0</v>
      </c>
      <c r="AT134" s="111" t="n">
        <f aca="false">AT135</f>
        <v>0</v>
      </c>
      <c r="AU134" s="81" t="n">
        <f aca="false">AK134+AP134</f>
        <v>4515.2</v>
      </c>
      <c r="AV134" s="81" t="n">
        <f aca="false">AL134+AQ134</f>
        <v>4515.2</v>
      </c>
      <c r="AW134" s="81" t="n">
        <f aca="false">AM134+AR134</f>
        <v>4515.2</v>
      </c>
      <c r="AX134" s="81" t="n">
        <f aca="false">AN134+AS134</f>
        <v>0</v>
      </c>
      <c r="AY134" s="81" t="n">
        <f aca="false">AO134+AT134</f>
        <v>0</v>
      </c>
      <c r="AZ134" s="111" t="n">
        <f aca="false">AZ135</f>
        <v>311.7</v>
      </c>
      <c r="BA134" s="111" t="n">
        <f aca="false">BA135</f>
        <v>311.7</v>
      </c>
      <c r="BB134" s="111" t="n">
        <f aca="false">BB135</f>
        <v>311.7</v>
      </c>
      <c r="BC134" s="111" t="n">
        <f aca="false">BC135</f>
        <v>0</v>
      </c>
      <c r="BD134" s="111" t="n">
        <f aca="false">BD135</f>
        <v>0</v>
      </c>
      <c r="BE134" s="81" t="n">
        <f aca="false">AU134+AZ134</f>
        <v>4826.9</v>
      </c>
      <c r="BF134" s="81" t="n">
        <f aca="false">AV134+BA134</f>
        <v>4826.9</v>
      </c>
      <c r="BG134" s="81" t="n">
        <f aca="false">AW134+BB134</f>
        <v>4826.9</v>
      </c>
      <c r="BH134" s="81" t="n">
        <f aca="false">AX134+BC134</f>
        <v>0</v>
      </c>
      <c r="BI134" s="81" t="n">
        <f aca="false">AY134+BD134</f>
        <v>0</v>
      </c>
      <c r="BJ134" s="111" t="n">
        <f aca="false">BJ135</f>
        <v>0</v>
      </c>
      <c r="BK134" s="111" t="n">
        <f aca="false">BK135</f>
        <v>0</v>
      </c>
      <c r="BL134" s="111" t="n">
        <f aca="false">BL135</f>
        <v>0</v>
      </c>
      <c r="BM134" s="111" t="n">
        <f aca="false">BM135</f>
        <v>0</v>
      </c>
      <c r="BN134" s="111" t="n">
        <f aca="false">BN135</f>
        <v>0</v>
      </c>
      <c r="BO134" s="81" t="n">
        <f aca="false">BE134+BJ134</f>
        <v>4826.9</v>
      </c>
      <c r="BP134" s="81" t="n">
        <f aca="false">BF134+BK134</f>
        <v>4826.9</v>
      </c>
      <c r="BQ134" s="81" t="n">
        <f aca="false">BG134+BL134</f>
        <v>4826.9</v>
      </c>
      <c r="BR134" s="81" t="n">
        <f aca="false">BH134+BM134</f>
        <v>0</v>
      </c>
      <c r="BS134" s="81" t="n">
        <f aca="false">BI134+BN134</f>
        <v>0</v>
      </c>
      <c r="BT134" s="111" t="n">
        <f aca="false">BT135</f>
        <v>165</v>
      </c>
      <c r="BU134" s="111" t="n">
        <f aca="false">BU135</f>
        <v>165</v>
      </c>
      <c r="BV134" s="111" t="n">
        <f aca="false">BV135</f>
        <v>165</v>
      </c>
      <c r="BW134" s="111" t="n">
        <f aca="false">BW135</f>
        <v>0</v>
      </c>
      <c r="BX134" s="111" t="n">
        <f aca="false">BX135</f>
        <v>0</v>
      </c>
      <c r="BY134" s="81" t="n">
        <f aca="false">BO134+BT134</f>
        <v>4991.9</v>
      </c>
      <c r="BZ134" s="81" t="n">
        <f aca="false">BP134+BU134</f>
        <v>4991.9</v>
      </c>
      <c r="CA134" s="81" t="n">
        <f aca="false">BQ134+BV134</f>
        <v>4991.9</v>
      </c>
      <c r="CB134" s="81" t="n">
        <f aca="false">BR134+BW134</f>
        <v>0</v>
      </c>
      <c r="CC134" s="81" t="n">
        <f aca="false">BS134+BX134</f>
        <v>0</v>
      </c>
    </row>
    <row r="135" s="29" customFormat="true" ht="15" hidden="false" customHeight="false" outlineLevel="0" collapsed="false">
      <c r="A135" s="74"/>
      <c r="B135" s="59" t="s">
        <v>49</v>
      </c>
      <c r="C135" s="75"/>
      <c r="D135" s="60" t="s">
        <v>56</v>
      </c>
      <c r="E135" s="60" t="s">
        <v>37</v>
      </c>
      <c r="F135" s="60" t="s">
        <v>50</v>
      </c>
      <c r="G135" s="60"/>
      <c r="H135" s="81" t="n">
        <f aca="false">I135+L135</f>
        <v>5365</v>
      </c>
      <c r="I135" s="81" t="n">
        <f aca="false">J135+K135</f>
        <v>5365</v>
      </c>
      <c r="J135" s="151" t="n">
        <f aca="false">J136</f>
        <v>5365</v>
      </c>
      <c r="K135" s="151" t="n">
        <f aca="false">K136</f>
        <v>0</v>
      </c>
      <c r="L135" s="151" t="n">
        <f aca="false">L136</f>
        <v>0</v>
      </c>
      <c r="M135" s="151" t="n">
        <f aca="false">M136</f>
        <v>-1192</v>
      </c>
      <c r="N135" s="151" t="n">
        <f aca="false">N136</f>
        <v>-262</v>
      </c>
      <c r="O135" s="151" t="n">
        <f aca="false">O136</f>
        <v>0</v>
      </c>
      <c r="P135" s="151" t="n">
        <f aca="false">P136</f>
        <v>0</v>
      </c>
      <c r="Q135" s="81" t="n">
        <f aca="false">R135+U135</f>
        <v>3911</v>
      </c>
      <c r="R135" s="81" t="n">
        <f aca="false">S135+T135</f>
        <v>3911</v>
      </c>
      <c r="S135" s="151" t="n">
        <f aca="false">S136</f>
        <v>3911</v>
      </c>
      <c r="T135" s="151" t="n">
        <f aca="false">T136</f>
        <v>0</v>
      </c>
      <c r="U135" s="151" t="n">
        <f aca="false">U136</f>
        <v>0</v>
      </c>
      <c r="V135" s="111" t="n">
        <f aca="false">W135+Z135</f>
        <v>0</v>
      </c>
      <c r="W135" s="111" t="n">
        <f aca="false">X135+Y135</f>
        <v>0</v>
      </c>
      <c r="X135" s="152" t="n">
        <f aca="false">X136</f>
        <v>0</v>
      </c>
      <c r="Y135" s="152" t="n">
        <f aca="false">Y136</f>
        <v>0</v>
      </c>
      <c r="Z135" s="152" t="n">
        <f aca="false">Z136</f>
        <v>0</v>
      </c>
      <c r="AA135" s="81" t="n">
        <f aca="false">Q135+V135</f>
        <v>3911</v>
      </c>
      <c r="AB135" s="81" t="n">
        <f aca="false">R135+W135</f>
        <v>3911</v>
      </c>
      <c r="AC135" s="151" t="n">
        <f aca="false">S135+X135</f>
        <v>3911</v>
      </c>
      <c r="AD135" s="151" t="n">
        <f aca="false">T135+Y135</f>
        <v>0</v>
      </c>
      <c r="AE135" s="151" t="n">
        <f aca="false">U135+Z135</f>
        <v>0</v>
      </c>
      <c r="AF135" s="111" t="n">
        <f aca="false">AG135+AJ135</f>
        <v>0</v>
      </c>
      <c r="AG135" s="111" t="n">
        <f aca="false">AH135+AI135</f>
        <v>0</v>
      </c>
      <c r="AH135" s="152" t="n">
        <f aca="false">AH136</f>
        <v>0</v>
      </c>
      <c r="AI135" s="152" t="n">
        <f aca="false">AI136</f>
        <v>0</v>
      </c>
      <c r="AJ135" s="152" t="n">
        <f aca="false">AJ136</f>
        <v>0</v>
      </c>
      <c r="AK135" s="81" t="n">
        <f aca="false">AA135+AF135</f>
        <v>3911</v>
      </c>
      <c r="AL135" s="81" t="n">
        <f aca="false">AB135+AG135</f>
        <v>3911</v>
      </c>
      <c r="AM135" s="151" t="n">
        <f aca="false">AC135+AH135</f>
        <v>3911</v>
      </c>
      <c r="AN135" s="151" t="n">
        <f aca="false">AD135+AI135</f>
        <v>0</v>
      </c>
      <c r="AO135" s="151" t="n">
        <f aca="false">AE135+AJ135</f>
        <v>0</v>
      </c>
      <c r="AP135" s="111" t="n">
        <f aca="false">AQ135+AT135</f>
        <v>604.2</v>
      </c>
      <c r="AQ135" s="111" t="n">
        <f aca="false">AR135+AS135</f>
        <v>604.2</v>
      </c>
      <c r="AR135" s="152" t="n">
        <f aca="false">AR136</f>
        <v>604.2</v>
      </c>
      <c r="AS135" s="152" t="n">
        <f aca="false">AS136</f>
        <v>0</v>
      </c>
      <c r="AT135" s="152" t="n">
        <f aca="false">AT136</f>
        <v>0</v>
      </c>
      <c r="AU135" s="81" t="n">
        <f aca="false">AK135+AP135</f>
        <v>4515.2</v>
      </c>
      <c r="AV135" s="81" t="n">
        <f aca="false">AL135+AQ135</f>
        <v>4515.2</v>
      </c>
      <c r="AW135" s="151" t="n">
        <f aca="false">AM135+AR135</f>
        <v>4515.2</v>
      </c>
      <c r="AX135" s="151" t="n">
        <f aca="false">AN135+AS135</f>
        <v>0</v>
      </c>
      <c r="AY135" s="151" t="n">
        <f aca="false">AO135+AT135</f>
        <v>0</v>
      </c>
      <c r="AZ135" s="111" t="n">
        <f aca="false">BA135+BD135</f>
        <v>311.7</v>
      </c>
      <c r="BA135" s="111" t="n">
        <f aca="false">BB135+BC135</f>
        <v>311.7</v>
      </c>
      <c r="BB135" s="152" t="n">
        <f aca="false">BB136</f>
        <v>311.7</v>
      </c>
      <c r="BC135" s="152" t="n">
        <f aca="false">BC136</f>
        <v>0</v>
      </c>
      <c r="BD135" s="152" t="n">
        <f aca="false">BD136</f>
        <v>0</v>
      </c>
      <c r="BE135" s="81" t="n">
        <f aca="false">AU135+AZ135</f>
        <v>4826.9</v>
      </c>
      <c r="BF135" s="81" t="n">
        <f aca="false">AV135+BA135</f>
        <v>4826.9</v>
      </c>
      <c r="BG135" s="151" t="n">
        <f aca="false">AW135+BB135</f>
        <v>4826.9</v>
      </c>
      <c r="BH135" s="151" t="n">
        <f aca="false">AX135+BC135</f>
        <v>0</v>
      </c>
      <c r="BI135" s="151" t="n">
        <f aca="false">AY135+BD135</f>
        <v>0</v>
      </c>
      <c r="BJ135" s="111" t="n">
        <f aca="false">BK135+BN135</f>
        <v>0</v>
      </c>
      <c r="BK135" s="111" t="n">
        <f aca="false">BL135+BM135</f>
        <v>0</v>
      </c>
      <c r="BL135" s="152" t="n">
        <f aca="false">BL136</f>
        <v>0</v>
      </c>
      <c r="BM135" s="152" t="n">
        <f aca="false">BM136</f>
        <v>0</v>
      </c>
      <c r="BN135" s="152" t="n">
        <f aca="false">BN136</f>
        <v>0</v>
      </c>
      <c r="BO135" s="81" t="n">
        <f aca="false">BE135+BJ135</f>
        <v>4826.9</v>
      </c>
      <c r="BP135" s="81" t="n">
        <f aca="false">BF135+BK135</f>
        <v>4826.9</v>
      </c>
      <c r="BQ135" s="151" t="n">
        <f aca="false">BG135+BL135</f>
        <v>4826.9</v>
      </c>
      <c r="BR135" s="151" t="n">
        <f aca="false">BH135+BM135</f>
        <v>0</v>
      </c>
      <c r="BS135" s="151" t="n">
        <f aca="false">BI135+BN135</f>
        <v>0</v>
      </c>
      <c r="BT135" s="111" t="n">
        <f aca="false">BU135+BX135</f>
        <v>165</v>
      </c>
      <c r="BU135" s="111" t="n">
        <f aca="false">BV135+BW135</f>
        <v>165</v>
      </c>
      <c r="BV135" s="152" t="n">
        <f aca="false">BV136</f>
        <v>165</v>
      </c>
      <c r="BW135" s="152" t="n">
        <f aca="false">BW136</f>
        <v>0</v>
      </c>
      <c r="BX135" s="152" t="n">
        <f aca="false">BX136</f>
        <v>0</v>
      </c>
      <c r="BY135" s="81" t="n">
        <f aca="false">BO135+BT135</f>
        <v>4991.9</v>
      </c>
      <c r="BZ135" s="81" t="n">
        <f aca="false">BP135+BU135</f>
        <v>4991.9</v>
      </c>
      <c r="CA135" s="151" t="n">
        <f aca="false">BQ135+BV135</f>
        <v>4991.9</v>
      </c>
      <c r="CB135" s="151" t="n">
        <f aca="false">BR135+BW135</f>
        <v>0</v>
      </c>
      <c r="CC135" s="151" t="n">
        <f aca="false">BS135+BX135</f>
        <v>0</v>
      </c>
    </row>
    <row r="136" s="29" customFormat="true" ht="27.75" hidden="false" customHeight="true" outlineLevel="0" collapsed="false">
      <c r="A136" s="74"/>
      <c r="B136" s="59" t="s">
        <v>44</v>
      </c>
      <c r="C136" s="75"/>
      <c r="D136" s="60" t="s">
        <v>56</v>
      </c>
      <c r="E136" s="60" t="s">
        <v>37</v>
      </c>
      <c r="F136" s="60" t="s">
        <v>50</v>
      </c>
      <c r="G136" s="60" t="s">
        <v>45</v>
      </c>
      <c r="H136" s="81" t="n">
        <f aca="false">I136+L136</f>
        <v>5365</v>
      </c>
      <c r="I136" s="81" t="n">
        <f aca="false">J136+K136</f>
        <v>5365</v>
      </c>
      <c r="J136" s="151" t="n">
        <v>5365</v>
      </c>
      <c r="K136" s="151"/>
      <c r="L136" s="151"/>
      <c r="M136" s="151" t="n">
        <v>-1192</v>
      </c>
      <c r="N136" s="151" t="n">
        <v>-262</v>
      </c>
      <c r="O136" s="151"/>
      <c r="P136" s="151"/>
      <c r="Q136" s="81" t="n">
        <f aca="false">R136+U136</f>
        <v>3911</v>
      </c>
      <c r="R136" s="81" t="n">
        <f aca="false">S136+T136</f>
        <v>3911</v>
      </c>
      <c r="S136" s="151" t="n">
        <f aca="false">J136+M136+N136</f>
        <v>3911</v>
      </c>
      <c r="T136" s="151"/>
      <c r="U136" s="151"/>
      <c r="V136" s="111" t="n">
        <f aca="false">W136+Z136</f>
        <v>0</v>
      </c>
      <c r="W136" s="111" t="n">
        <f aca="false">X136+Y136</f>
        <v>0</v>
      </c>
      <c r="X136" s="152"/>
      <c r="Y136" s="152"/>
      <c r="Z136" s="152"/>
      <c r="AA136" s="81" t="n">
        <f aca="false">Q136+V136</f>
        <v>3911</v>
      </c>
      <c r="AB136" s="81" t="n">
        <f aca="false">R136+W136</f>
        <v>3911</v>
      </c>
      <c r="AC136" s="151" t="n">
        <f aca="false">S136+X136</f>
        <v>3911</v>
      </c>
      <c r="AD136" s="151" t="n">
        <f aca="false">T136+Y136</f>
        <v>0</v>
      </c>
      <c r="AE136" s="151" t="n">
        <f aca="false">U136+Z136</f>
        <v>0</v>
      </c>
      <c r="AF136" s="111" t="n">
        <f aca="false">AG136+AJ136</f>
        <v>0</v>
      </c>
      <c r="AG136" s="111" t="n">
        <f aca="false">AH136+AI136</f>
        <v>0</v>
      </c>
      <c r="AH136" s="152"/>
      <c r="AI136" s="152"/>
      <c r="AJ136" s="152"/>
      <c r="AK136" s="81" t="n">
        <f aca="false">AA136+AF136</f>
        <v>3911</v>
      </c>
      <c r="AL136" s="81" t="n">
        <f aca="false">AB136+AG136</f>
        <v>3911</v>
      </c>
      <c r="AM136" s="151" t="n">
        <f aca="false">AC136+AH136</f>
        <v>3911</v>
      </c>
      <c r="AN136" s="151" t="n">
        <f aca="false">AD136+AI136</f>
        <v>0</v>
      </c>
      <c r="AO136" s="151" t="n">
        <f aca="false">AE136+AJ136</f>
        <v>0</v>
      </c>
      <c r="AP136" s="111" t="n">
        <f aca="false">AQ136+AT136</f>
        <v>604.2</v>
      </c>
      <c r="AQ136" s="111" t="n">
        <f aca="false">AR136+AS136</f>
        <v>604.2</v>
      </c>
      <c r="AR136" s="152" t="n">
        <f aca="false">358.8+82.9+162.5</f>
        <v>604.2</v>
      </c>
      <c r="AS136" s="152"/>
      <c r="AT136" s="152"/>
      <c r="AU136" s="81" t="n">
        <f aca="false">AK136+AP136</f>
        <v>4515.2</v>
      </c>
      <c r="AV136" s="81" t="n">
        <f aca="false">AL136+AQ136</f>
        <v>4515.2</v>
      </c>
      <c r="AW136" s="151" t="n">
        <f aca="false">AM136+AR136</f>
        <v>4515.2</v>
      </c>
      <c r="AX136" s="151" t="n">
        <f aca="false">AN136+AS136</f>
        <v>0</v>
      </c>
      <c r="AY136" s="151" t="n">
        <f aca="false">AO136+AT136</f>
        <v>0</v>
      </c>
      <c r="AZ136" s="111" t="n">
        <f aca="false">BA136+BD136</f>
        <v>311.7</v>
      </c>
      <c r="BA136" s="111" t="n">
        <f aca="false">BB136+BC136</f>
        <v>311.7</v>
      </c>
      <c r="BB136" s="152" t="n">
        <v>311.7</v>
      </c>
      <c r="BC136" s="152"/>
      <c r="BD136" s="152"/>
      <c r="BE136" s="81" t="n">
        <f aca="false">AU136+AZ136</f>
        <v>4826.9</v>
      </c>
      <c r="BF136" s="81" t="n">
        <f aca="false">AV136+BA136</f>
        <v>4826.9</v>
      </c>
      <c r="BG136" s="151" t="n">
        <f aca="false">AW136+BB136</f>
        <v>4826.9</v>
      </c>
      <c r="BH136" s="151" t="n">
        <f aca="false">AX136+BC136</f>
        <v>0</v>
      </c>
      <c r="BI136" s="151" t="n">
        <f aca="false">AY136+BD136</f>
        <v>0</v>
      </c>
      <c r="BJ136" s="111" t="n">
        <f aca="false">BK136+BN136</f>
        <v>0</v>
      </c>
      <c r="BK136" s="111" t="n">
        <f aca="false">BL136+BM136</f>
        <v>0</v>
      </c>
      <c r="BL136" s="152"/>
      <c r="BM136" s="152"/>
      <c r="BN136" s="152"/>
      <c r="BO136" s="81" t="n">
        <f aca="false">BE136+BJ136</f>
        <v>4826.9</v>
      </c>
      <c r="BP136" s="81" t="n">
        <f aca="false">BF136+BK136</f>
        <v>4826.9</v>
      </c>
      <c r="BQ136" s="151" t="n">
        <f aca="false">BG136+BL136</f>
        <v>4826.9</v>
      </c>
      <c r="BR136" s="151" t="n">
        <f aca="false">BH136+BM136</f>
        <v>0</v>
      </c>
      <c r="BS136" s="151" t="n">
        <f aca="false">BI136+BN136</f>
        <v>0</v>
      </c>
      <c r="BT136" s="111" t="n">
        <f aca="false">BU136+BX136</f>
        <v>165</v>
      </c>
      <c r="BU136" s="111" t="n">
        <f aca="false">BV136+BW136</f>
        <v>165</v>
      </c>
      <c r="BV136" s="152" t="n">
        <v>165</v>
      </c>
      <c r="BW136" s="152"/>
      <c r="BX136" s="152"/>
      <c r="BY136" s="81" t="n">
        <f aca="false">BO136+BT136</f>
        <v>4991.9</v>
      </c>
      <c r="BZ136" s="81" t="n">
        <f aca="false">BP136+BU136</f>
        <v>4991.9</v>
      </c>
      <c r="CA136" s="151" t="n">
        <f aca="false">BQ136+BV136</f>
        <v>4991.9</v>
      </c>
      <c r="CB136" s="151" t="n">
        <f aca="false">BR136+BW136</f>
        <v>0</v>
      </c>
      <c r="CC136" s="151" t="n">
        <f aca="false">BS136+BX136</f>
        <v>0</v>
      </c>
    </row>
    <row r="137" s="29" customFormat="true" ht="42.75" hidden="false" customHeight="false" outlineLevel="0" collapsed="false">
      <c r="A137" s="74"/>
      <c r="B137" s="59" t="s">
        <v>459</v>
      </c>
      <c r="C137" s="75"/>
      <c r="D137" s="60" t="s">
        <v>56</v>
      </c>
      <c r="E137" s="60" t="s">
        <v>37</v>
      </c>
      <c r="F137" s="60" t="s">
        <v>460</v>
      </c>
      <c r="G137" s="60"/>
      <c r="H137" s="81"/>
      <c r="I137" s="81"/>
      <c r="J137" s="151"/>
      <c r="K137" s="151"/>
      <c r="L137" s="151"/>
      <c r="M137" s="151"/>
      <c r="N137" s="151"/>
      <c r="O137" s="151"/>
      <c r="P137" s="151"/>
      <c r="Q137" s="81"/>
      <c r="R137" s="81"/>
      <c r="S137" s="151"/>
      <c r="T137" s="151"/>
      <c r="U137" s="151"/>
      <c r="V137" s="111"/>
      <c r="W137" s="111"/>
      <c r="X137" s="152"/>
      <c r="Y137" s="152"/>
      <c r="Z137" s="152"/>
      <c r="AA137" s="81"/>
      <c r="AB137" s="81"/>
      <c r="AC137" s="151"/>
      <c r="AD137" s="151"/>
      <c r="AE137" s="151"/>
      <c r="AF137" s="111"/>
      <c r="AG137" s="111"/>
      <c r="AH137" s="152"/>
      <c r="AI137" s="152"/>
      <c r="AJ137" s="152"/>
      <c r="AK137" s="81"/>
      <c r="AL137" s="81"/>
      <c r="AM137" s="151"/>
      <c r="AN137" s="151"/>
      <c r="AO137" s="151"/>
      <c r="AP137" s="111" t="n">
        <f aca="false">AQ137+AT137</f>
        <v>90</v>
      </c>
      <c r="AQ137" s="111" t="n">
        <f aca="false">AR137+AS137</f>
        <v>90</v>
      </c>
      <c r="AR137" s="152" t="n">
        <f aca="false">AR138</f>
        <v>90</v>
      </c>
      <c r="AS137" s="152" t="n">
        <f aca="false">AS138</f>
        <v>0</v>
      </c>
      <c r="AT137" s="152" t="n">
        <f aca="false">AT138</f>
        <v>0</v>
      </c>
      <c r="AU137" s="81" t="n">
        <f aca="false">AK137+AP137</f>
        <v>90</v>
      </c>
      <c r="AV137" s="81" t="n">
        <f aca="false">AL137+AQ137</f>
        <v>90</v>
      </c>
      <c r="AW137" s="151" t="n">
        <f aca="false">AM137+AR137</f>
        <v>90</v>
      </c>
      <c r="AX137" s="151" t="n">
        <f aca="false">AN137+AS137</f>
        <v>0</v>
      </c>
      <c r="AY137" s="151" t="n">
        <f aca="false">AO137+AT137</f>
        <v>0</v>
      </c>
      <c r="AZ137" s="111" t="n">
        <f aca="false">BA137+BD137</f>
        <v>0</v>
      </c>
      <c r="BA137" s="111" t="n">
        <f aca="false">BB137+BC137</f>
        <v>0</v>
      </c>
      <c r="BB137" s="152" t="n">
        <f aca="false">BB138</f>
        <v>0</v>
      </c>
      <c r="BC137" s="152" t="n">
        <f aca="false">BC138</f>
        <v>0</v>
      </c>
      <c r="BD137" s="152" t="n">
        <f aca="false">BD138</f>
        <v>0</v>
      </c>
      <c r="BE137" s="81" t="n">
        <f aca="false">AU137+AZ137</f>
        <v>90</v>
      </c>
      <c r="BF137" s="81" t="n">
        <f aca="false">AV137+BA137</f>
        <v>90</v>
      </c>
      <c r="BG137" s="151" t="n">
        <f aca="false">AW137+BB137</f>
        <v>90</v>
      </c>
      <c r="BH137" s="151" t="n">
        <f aca="false">AX137+BC137</f>
        <v>0</v>
      </c>
      <c r="BI137" s="151" t="n">
        <f aca="false">AY137+BD137</f>
        <v>0</v>
      </c>
      <c r="BJ137" s="111" t="n">
        <f aca="false">BK137+BN137</f>
        <v>0</v>
      </c>
      <c r="BK137" s="111" t="n">
        <f aca="false">BL137+BM137</f>
        <v>0</v>
      </c>
      <c r="BL137" s="152" t="n">
        <f aca="false">BL138</f>
        <v>0</v>
      </c>
      <c r="BM137" s="152" t="n">
        <f aca="false">BM138</f>
        <v>0</v>
      </c>
      <c r="BN137" s="152" t="n">
        <f aca="false">BN138</f>
        <v>0</v>
      </c>
      <c r="BO137" s="81" t="n">
        <f aca="false">BE137+BJ137</f>
        <v>90</v>
      </c>
      <c r="BP137" s="81" t="n">
        <f aca="false">BF137+BK137</f>
        <v>90</v>
      </c>
      <c r="BQ137" s="151" t="n">
        <f aca="false">BG137+BL137</f>
        <v>90</v>
      </c>
      <c r="BR137" s="151" t="n">
        <f aca="false">BH137+BM137</f>
        <v>0</v>
      </c>
      <c r="BS137" s="151" t="n">
        <f aca="false">BI137+BN137</f>
        <v>0</v>
      </c>
      <c r="BT137" s="111" t="n">
        <f aca="false">BU137+BX137</f>
        <v>0</v>
      </c>
      <c r="BU137" s="111" t="n">
        <f aca="false">BV137+BW137</f>
        <v>0</v>
      </c>
      <c r="BV137" s="152" t="n">
        <f aca="false">BV138</f>
        <v>0</v>
      </c>
      <c r="BW137" s="152" t="n">
        <f aca="false">BW138</f>
        <v>0</v>
      </c>
      <c r="BX137" s="152" t="n">
        <f aca="false">BX138</f>
        <v>0</v>
      </c>
      <c r="BY137" s="81" t="n">
        <f aca="false">BO137+BT137</f>
        <v>90</v>
      </c>
      <c r="BZ137" s="81" t="n">
        <f aca="false">BP137+BU137</f>
        <v>90</v>
      </c>
      <c r="CA137" s="151" t="n">
        <f aca="false">BQ137+BV137</f>
        <v>90</v>
      </c>
      <c r="CB137" s="151" t="n">
        <f aca="false">BR137+BW137</f>
        <v>0</v>
      </c>
      <c r="CC137" s="151" t="n">
        <f aca="false">BS137+BX137</f>
        <v>0</v>
      </c>
    </row>
    <row r="138" s="29" customFormat="true" ht="27.75" hidden="false" customHeight="true" outlineLevel="0" collapsed="false">
      <c r="A138" s="74"/>
      <c r="B138" s="59" t="s">
        <v>184</v>
      </c>
      <c r="C138" s="75"/>
      <c r="D138" s="60" t="s">
        <v>56</v>
      </c>
      <c r="E138" s="60" t="s">
        <v>37</v>
      </c>
      <c r="F138" s="60" t="s">
        <v>460</v>
      </c>
      <c r="G138" s="60" t="s">
        <v>185</v>
      </c>
      <c r="H138" s="81"/>
      <c r="I138" s="81"/>
      <c r="J138" s="151"/>
      <c r="K138" s="151"/>
      <c r="L138" s="151"/>
      <c r="M138" s="151"/>
      <c r="N138" s="151"/>
      <c r="O138" s="151"/>
      <c r="P138" s="151"/>
      <c r="Q138" s="81"/>
      <c r="R138" s="81"/>
      <c r="S138" s="151"/>
      <c r="T138" s="151"/>
      <c r="U138" s="151"/>
      <c r="V138" s="111"/>
      <c r="W138" s="111"/>
      <c r="X138" s="152"/>
      <c r="Y138" s="152"/>
      <c r="Z138" s="152"/>
      <c r="AA138" s="81"/>
      <c r="AB138" s="81"/>
      <c r="AC138" s="151"/>
      <c r="AD138" s="151"/>
      <c r="AE138" s="151"/>
      <c r="AF138" s="111"/>
      <c r="AG138" s="111"/>
      <c r="AH138" s="152"/>
      <c r="AI138" s="152"/>
      <c r="AJ138" s="152"/>
      <c r="AK138" s="81"/>
      <c r="AL138" s="81"/>
      <c r="AM138" s="151"/>
      <c r="AN138" s="151"/>
      <c r="AO138" s="151"/>
      <c r="AP138" s="111" t="n">
        <f aca="false">AQ138+AT138</f>
        <v>90</v>
      </c>
      <c r="AQ138" s="111" t="n">
        <f aca="false">AR138+AS138</f>
        <v>90</v>
      </c>
      <c r="AR138" s="152" t="n">
        <v>90</v>
      </c>
      <c r="AS138" s="152"/>
      <c r="AT138" s="152"/>
      <c r="AU138" s="81" t="n">
        <f aca="false">AK138+AP138</f>
        <v>90</v>
      </c>
      <c r="AV138" s="81" t="n">
        <f aca="false">AL138+AQ138</f>
        <v>90</v>
      </c>
      <c r="AW138" s="151" t="n">
        <f aca="false">AM138+AR138</f>
        <v>90</v>
      </c>
      <c r="AX138" s="151" t="n">
        <f aca="false">AN138+AS138</f>
        <v>0</v>
      </c>
      <c r="AY138" s="151" t="n">
        <f aca="false">AO138+AT138</f>
        <v>0</v>
      </c>
      <c r="AZ138" s="111" t="n">
        <f aca="false">BA138+BD138</f>
        <v>0</v>
      </c>
      <c r="BA138" s="111" t="n">
        <f aca="false">BB138+BC138</f>
        <v>0</v>
      </c>
      <c r="BB138" s="152"/>
      <c r="BC138" s="152"/>
      <c r="BD138" s="152"/>
      <c r="BE138" s="81" t="n">
        <f aca="false">AU138+AZ138</f>
        <v>90</v>
      </c>
      <c r="BF138" s="81" t="n">
        <f aca="false">AV138+BA138</f>
        <v>90</v>
      </c>
      <c r="BG138" s="151" t="n">
        <f aca="false">AW138+BB138</f>
        <v>90</v>
      </c>
      <c r="BH138" s="151" t="n">
        <f aca="false">AX138+BC138</f>
        <v>0</v>
      </c>
      <c r="BI138" s="151" t="n">
        <f aca="false">AY138+BD138</f>
        <v>0</v>
      </c>
      <c r="BJ138" s="111" t="n">
        <f aca="false">BK138+BN138</f>
        <v>0</v>
      </c>
      <c r="BK138" s="111" t="n">
        <f aca="false">BL138+BM138</f>
        <v>0</v>
      </c>
      <c r="BL138" s="152"/>
      <c r="BM138" s="152"/>
      <c r="BN138" s="152"/>
      <c r="BO138" s="81" t="n">
        <f aca="false">BE138+BJ138</f>
        <v>90</v>
      </c>
      <c r="BP138" s="81" t="n">
        <f aca="false">BF138+BK138</f>
        <v>90</v>
      </c>
      <c r="BQ138" s="151" t="n">
        <f aca="false">BG138+BL138</f>
        <v>90</v>
      </c>
      <c r="BR138" s="151" t="n">
        <f aca="false">BH138+BM138</f>
        <v>0</v>
      </c>
      <c r="BS138" s="151" t="n">
        <f aca="false">BI138+BN138</f>
        <v>0</v>
      </c>
      <c r="BT138" s="111" t="n">
        <f aca="false">BU138+BX138</f>
        <v>0</v>
      </c>
      <c r="BU138" s="111" t="n">
        <f aca="false">BV138+BW138</f>
        <v>0</v>
      </c>
      <c r="BV138" s="152"/>
      <c r="BW138" s="152"/>
      <c r="BX138" s="152"/>
      <c r="BY138" s="81" t="n">
        <f aca="false">BO138+BT138</f>
        <v>90</v>
      </c>
      <c r="BZ138" s="81" t="n">
        <f aca="false">BP138+BU138</f>
        <v>90</v>
      </c>
      <c r="CA138" s="151" t="n">
        <f aca="false">BQ138+BV138</f>
        <v>90</v>
      </c>
      <c r="CB138" s="151" t="n">
        <f aca="false">BR138+BW138</f>
        <v>0</v>
      </c>
      <c r="CC138" s="151" t="n">
        <f aca="false">BS138+BX138</f>
        <v>0</v>
      </c>
    </row>
    <row r="139" s="29" customFormat="true" ht="32.25" hidden="false" customHeight="true" outlineLevel="0" collapsed="false">
      <c r="A139" s="74"/>
      <c r="B139" s="59" t="s">
        <v>461</v>
      </c>
      <c r="C139" s="75"/>
      <c r="D139" s="60" t="s">
        <v>56</v>
      </c>
      <c r="E139" s="60" t="s">
        <v>37</v>
      </c>
      <c r="F139" s="60" t="s">
        <v>462</v>
      </c>
      <c r="G139" s="60"/>
      <c r="H139" s="81"/>
      <c r="I139" s="81"/>
      <c r="J139" s="151"/>
      <c r="K139" s="151"/>
      <c r="L139" s="151"/>
      <c r="M139" s="151"/>
      <c r="N139" s="151"/>
      <c r="O139" s="151"/>
      <c r="P139" s="151"/>
      <c r="Q139" s="81"/>
      <c r="R139" s="81"/>
      <c r="S139" s="151"/>
      <c r="T139" s="151"/>
      <c r="U139" s="151"/>
      <c r="V139" s="111"/>
      <c r="W139" s="111"/>
      <c r="X139" s="152"/>
      <c r="Y139" s="152"/>
      <c r="Z139" s="152"/>
      <c r="AA139" s="81"/>
      <c r="AB139" s="81"/>
      <c r="AC139" s="151"/>
      <c r="AD139" s="151"/>
      <c r="AE139" s="151"/>
      <c r="AF139" s="111"/>
      <c r="AG139" s="111"/>
      <c r="AH139" s="152"/>
      <c r="AI139" s="152"/>
      <c r="AJ139" s="152"/>
      <c r="AK139" s="81"/>
      <c r="AL139" s="81"/>
      <c r="AM139" s="151"/>
      <c r="AN139" s="151"/>
      <c r="AO139" s="151"/>
      <c r="AP139" s="111" t="n">
        <f aca="false">AQ139+AT139</f>
        <v>844.2</v>
      </c>
      <c r="AQ139" s="111" t="n">
        <f aca="false">AR139+AS139</f>
        <v>844.2</v>
      </c>
      <c r="AR139" s="152" t="n">
        <f aca="false">AR140</f>
        <v>844.2</v>
      </c>
      <c r="AS139" s="152" t="n">
        <f aca="false">AS140</f>
        <v>0</v>
      </c>
      <c r="AT139" s="152" t="n">
        <f aca="false">AT140</f>
        <v>0</v>
      </c>
      <c r="AU139" s="81" t="n">
        <f aca="false">AK139+AP139</f>
        <v>844.2</v>
      </c>
      <c r="AV139" s="81" t="n">
        <f aca="false">AL139+AQ139</f>
        <v>844.2</v>
      </c>
      <c r="AW139" s="151" t="n">
        <f aca="false">AM139+AR139</f>
        <v>844.2</v>
      </c>
      <c r="AX139" s="151" t="n">
        <f aca="false">AN139+AS139</f>
        <v>0</v>
      </c>
      <c r="AY139" s="151" t="n">
        <f aca="false">AO139+AT139</f>
        <v>0</v>
      </c>
      <c r="AZ139" s="111" t="n">
        <f aca="false">BA139+BD139</f>
        <v>0</v>
      </c>
      <c r="BA139" s="111" t="n">
        <f aca="false">BB139+BC139</f>
        <v>0</v>
      </c>
      <c r="BB139" s="152" t="n">
        <f aca="false">BB140</f>
        <v>0</v>
      </c>
      <c r="BC139" s="152" t="n">
        <f aca="false">BC140</f>
        <v>0</v>
      </c>
      <c r="BD139" s="152" t="n">
        <f aca="false">BD140</f>
        <v>0</v>
      </c>
      <c r="BE139" s="81" t="n">
        <f aca="false">AU139+AZ139</f>
        <v>844.2</v>
      </c>
      <c r="BF139" s="81" t="n">
        <f aca="false">AV139+BA139</f>
        <v>844.2</v>
      </c>
      <c r="BG139" s="151" t="n">
        <f aca="false">AW139+BB139</f>
        <v>844.2</v>
      </c>
      <c r="BH139" s="151" t="n">
        <f aca="false">AX139+BC139</f>
        <v>0</v>
      </c>
      <c r="BI139" s="151" t="n">
        <f aca="false">AY139+BD139</f>
        <v>0</v>
      </c>
      <c r="BJ139" s="111" t="n">
        <f aca="false">BK139+BN139</f>
        <v>0</v>
      </c>
      <c r="BK139" s="111" t="n">
        <f aca="false">BL139+BM139</f>
        <v>0</v>
      </c>
      <c r="BL139" s="152" t="n">
        <f aca="false">BL140</f>
        <v>0</v>
      </c>
      <c r="BM139" s="152" t="n">
        <f aca="false">BM140</f>
        <v>0</v>
      </c>
      <c r="BN139" s="152" t="n">
        <f aca="false">BN140</f>
        <v>0</v>
      </c>
      <c r="BO139" s="81" t="n">
        <f aca="false">BE139+BJ139</f>
        <v>844.2</v>
      </c>
      <c r="BP139" s="81" t="n">
        <f aca="false">BF139+BK139</f>
        <v>844.2</v>
      </c>
      <c r="BQ139" s="151" t="n">
        <f aca="false">BG139+BL139</f>
        <v>844.2</v>
      </c>
      <c r="BR139" s="151" t="n">
        <f aca="false">BH139+BM139</f>
        <v>0</v>
      </c>
      <c r="BS139" s="151" t="n">
        <f aca="false">BI139+BN139</f>
        <v>0</v>
      </c>
      <c r="BT139" s="111" t="n">
        <f aca="false">BU139+BX139</f>
        <v>0</v>
      </c>
      <c r="BU139" s="111" t="n">
        <f aca="false">BV139+BW139</f>
        <v>0</v>
      </c>
      <c r="BV139" s="152" t="n">
        <f aca="false">BV140</f>
        <v>0</v>
      </c>
      <c r="BW139" s="152" t="n">
        <f aca="false">BW140</f>
        <v>0</v>
      </c>
      <c r="BX139" s="152" t="n">
        <f aca="false">BX140</f>
        <v>0</v>
      </c>
      <c r="BY139" s="81" t="n">
        <f aca="false">BO139+BT139</f>
        <v>844.2</v>
      </c>
      <c r="BZ139" s="81" t="n">
        <f aca="false">BP139+BU139</f>
        <v>844.2</v>
      </c>
      <c r="CA139" s="151" t="n">
        <f aca="false">BQ139+BV139</f>
        <v>844.2</v>
      </c>
      <c r="CB139" s="151" t="n">
        <f aca="false">BR139+BW139</f>
        <v>0</v>
      </c>
      <c r="CC139" s="151" t="n">
        <f aca="false">BS139+BX139</f>
        <v>0</v>
      </c>
    </row>
    <row r="140" s="29" customFormat="true" ht="27.75" hidden="false" customHeight="true" outlineLevel="0" collapsed="false">
      <c r="A140" s="74"/>
      <c r="B140" s="59" t="s">
        <v>184</v>
      </c>
      <c r="C140" s="75"/>
      <c r="D140" s="60" t="s">
        <v>56</v>
      </c>
      <c r="E140" s="60" t="s">
        <v>37</v>
      </c>
      <c r="F140" s="60" t="s">
        <v>462</v>
      </c>
      <c r="G140" s="60" t="s">
        <v>185</v>
      </c>
      <c r="H140" s="81"/>
      <c r="I140" s="81"/>
      <c r="J140" s="151"/>
      <c r="K140" s="151"/>
      <c r="L140" s="151"/>
      <c r="M140" s="151"/>
      <c r="N140" s="151"/>
      <c r="O140" s="151"/>
      <c r="P140" s="151"/>
      <c r="Q140" s="81"/>
      <c r="R140" s="81"/>
      <c r="S140" s="151"/>
      <c r="T140" s="151"/>
      <c r="U140" s="151"/>
      <c r="V140" s="111"/>
      <c r="W140" s="111"/>
      <c r="X140" s="152"/>
      <c r="Y140" s="152"/>
      <c r="Z140" s="152"/>
      <c r="AA140" s="81"/>
      <c r="AB140" s="81"/>
      <c r="AC140" s="151"/>
      <c r="AD140" s="151"/>
      <c r="AE140" s="151"/>
      <c r="AF140" s="111"/>
      <c r="AG140" s="111"/>
      <c r="AH140" s="152"/>
      <c r="AI140" s="152"/>
      <c r="AJ140" s="152"/>
      <c r="AK140" s="81"/>
      <c r="AL140" s="81"/>
      <c r="AM140" s="151"/>
      <c r="AN140" s="151"/>
      <c r="AO140" s="151"/>
      <c r="AP140" s="111" t="n">
        <f aca="false">AQ140+AT140</f>
        <v>844.2</v>
      </c>
      <c r="AQ140" s="111" t="n">
        <f aca="false">AR140+AS140</f>
        <v>844.2</v>
      </c>
      <c r="AR140" s="152" t="n">
        <v>844.2</v>
      </c>
      <c r="AS140" s="152"/>
      <c r="AT140" s="152"/>
      <c r="AU140" s="81" t="n">
        <f aca="false">AK140+AP140</f>
        <v>844.2</v>
      </c>
      <c r="AV140" s="81" t="n">
        <f aca="false">AL140+AQ140</f>
        <v>844.2</v>
      </c>
      <c r="AW140" s="151" t="n">
        <f aca="false">AM140+AR140</f>
        <v>844.2</v>
      </c>
      <c r="AX140" s="151" t="n">
        <f aca="false">AN140+AS140</f>
        <v>0</v>
      </c>
      <c r="AY140" s="151" t="n">
        <f aca="false">AO140+AT140</f>
        <v>0</v>
      </c>
      <c r="AZ140" s="111" t="n">
        <f aca="false">BA140+BD140</f>
        <v>0</v>
      </c>
      <c r="BA140" s="111" t="n">
        <f aca="false">BB140+BC140</f>
        <v>0</v>
      </c>
      <c r="BB140" s="152"/>
      <c r="BC140" s="152"/>
      <c r="BD140" s="152"/>
      <c r="BE140" s="81" t="n">
        <f aca="false">AU140+AZ140</f>
        <v>844.2</v>
      </c>
      <c r="BF140" s="81" t="n">
        <f aca="false">AV140+BA140</f>
        <v>844.2</v>
      </c>
      <c r="BG140" s="151" t="n">
        <f aca="false">AW140+BB140</f>
        <v>844.2</v>
      </c>
      <c r="BH140" s="151" t="n">
        <f aca="false">AX140+BC140</f>
        <v>0</v>
      </c>
      <c r="BI140" s="151" t="n">
        <f aca="false">AY140+BD140</f>
        <v>0</v>
      </c>
      <c r="BJ140" s="111" t="n">
        <f aca="false">BK140+BN140</f>
        <v>0</v>
      </c>
      <c r="BK140" s="111" t="n">
        <f aca="false">BL140+BM140</f>
        <v>0</v>
      </c>
      <c r="BL140" s="152"/>
      <c r="BM140" s="152"/>
      <c r="BN140" s="152"/>
      <c r="BO140" s="81" t="n">
        <f aca="false">BE140+BJ140</f>
        <v>844.2</v>
      </c>
      <c r="BP140" s="81" t="n">
        <f aca="false">BF140+BK140</f>
        <v>844.2</v>
      </c>
      <c r="BQ140" s="151" t="n">
        <f aca="false">BG140+BL140</f>
        <v>844.2</v>
      </c>
      <c r="BR140" s="151" t="n">
        <f aca="false">BH140+BM140</f>
        <v>0</v>
      </c>
      <c r="BS140" s="151" t="n">
        <f aca="false">BI140+BN140</f>
        <v>0</v>
      </c>
      <c r="BT140" s="111" t="n">
        <f aca="false">BU140+BX140</f>
        <v>0</v>
      </c>
      <c r="BU140" s="111" t="n">
        <f aca="false">BV140+BW140</f>
        <v>0</v>
      </c>
      <c r="BV140" s="152"/>
      <c r="BW140" s="152"/>
      <c r="BX140" s="152"/>
      <c r="BY140" s="81" t="n">
        <f aca="false">BO140+BT140</f>
        <v>844.2</v>
      </c>
      <c r="BZ140" s="81" t="n">
        <f aca="false">BP140+BU140</f>
        <v>844.2</v>
      </c>
      <c r="CA140" s="151" t="n">
        <f aca="false">BQ140+BV140</f>
        <v>844.2</v>
      </c>
      <c r="CB140" s="151" t="n">
        <f aca="false">BR140+BW140</f>
        <v>0</v>
      </c>
      <c r="CC140" s="151" t="n">
        <f aca="false">BS140+BX140</f>
        <v>0</v>
      </c>
    </row>
    <row r="141" s="29" customFormat="true" ht="15" hidden="false" customHeight="false" outlineLevel="0" collapsed="false">
      <c r="A141" s="74"/>
      <c r="B141" s="72" t="s">
        <v>168</v>
      </c>
      <c r="C141" s="59"/>
      <c r="D141" s="73" t="s">
        <v>56</v>
      </c>
      <c r="E141" s="73" t="s">
        <v>59</v>
      </c>
      <c r="F141" s="73"/>
      <c r="G141" s="73"/>
      <c r="H141" s="149" t="n">
        <f aca="false">H142</f>
        <v>136</v>
      </c>
      <c r="I141" s="149" t="n">
        <f aca="false">I142</f>
        <v>0</v>
      </c>
      <c r="J141" s="149" t="n">
        <f aca="false">J142</f>
        <v>0</v>
      </c>
      <c r="K141" s="149" t="n">
        <f aca="false">K142</f>
        <v>0</v>
      </c>
      <c r="L141" s="149" t="n">
        <f aca="false">L142</f>
        <v>136</v>
      </c>
      <c r="M141" s="149" t="n">
        <f aca="false">M142</f>
        <v>0</v>
      </c>
      <c r="N141" s="149" t="n">
        <f aca="false">N142</f>
        <v>0</v>
      </c>
      <c r="O141" s="149" t="n">
        <f aca="false">O142</f>
        <v>0</v>
      </c>
      <c r="P141" s="149" t="n">
        <f aca="false">P142</f>
        <v>0</v>
      </c>
      <c r="Q141" s="149" t="n">
        <f aca="false">Q142</f>
        <v>136</v>
      </c>
      <c r="R141" s="149" t="n">
        <f aca="false">R142</f>
        <v>0</v>
      </c>
      <c r="S141" s="149" t="n">
        <f aca="false">S142</f>
        <v>0</v>
      </c>
      <c r="T141" s="149" t="n">
        <f aca="false">T142</f>
        <v>0</v>
      </c>
      <c r="U141" s="149" t="n">
        <f aca="false">U142</f>
        <v>136</v>
      </c>
      <c r="V141" s="150" t="n">
        <f aca="false">V142</f>
        <v>0</v>
      </c>
      <c r="W141" s="150" t="n">
        <f aca="false">W142</f>
        <v>0</v>
      </c>
      <c r="X141" s="150" t="n">
        <f aca="false">X142</f>
        <v>0</v>
      </c>
      <c r="Y141" s="150" t="n">
        <f aca="false">Y142</f>
        <v>0</v>
      </c>
      <c r="Z141" s="150" t="n">
        <f aca="false">Z142</f>
        <v>0</v>
      </c>
      <c r="AA141" s="149" t="n">
        <f aca="false">Q141+V141</f>
        <v>136</v>
      </c>
      <c r="AB141" s="149" t="n">
        <f aca="false">R141+W141</f>
        <v>0</v>
      </c>
      <c r="AC141" s="149" t="n">
        <f aca="false">S141+X141</f>
        <v>0</v>
      </c>
      <c r="AD141" s="149" t="n">
        <f aca="false">T141+Y141</f>
        <v>0</v>
      </c>
      <c r="AE141" s="149" t="n">
        <f aca="false">U141+Z141</f>
        <v>136</v>
      </c>
      <c r="AF141" s="150" t="n">
        <f aca="false">AF142</f>
        <v>0</v>
      </c>
      <c r="AG141" s="150" t="n">
        <f aca="false">AG142</f>
        <v>0</v>
      </c>
      <c r="AH141" s="150" t="n">
        <f aca="false">AH142</f>
        <v>0</v>
      </c>
      <c r="AI141" s="150" t="n">
        <f aca="false">AI142</f>
        <v>0</v>
      </c>
      <c r="AJ141" s="150" t="n">
        <f aca="false">AJ142</f>
        <v>0</v>
      </c>
      <c r="AK141" s="149" t="n">
        <f aca="false">AA141+AF141</f>
        <v>136</v>
      </c>
      <c r="AL141" s="149" t="n">
        <f aca="false">AB141+AG141</f>
        <v>0</v>
      </c>
      <c r="AM141" s="149" t="n">
        <f aca="false">AC141+AH141</f>
        <v>0</v>
      </c>
      <c r="AN141" s="149" t="n">
        <f aca="false">AD141+AI141</f>
        <v>0</v>
      </c>
      <c r="AO141" s="149" t="n">
        <f aca="false">AE141+AJ141</f>
        <v>136</v>
      </c>
      <c r="AP141" s="150" t="n">
        <f aca="false">AP142</f>
        <v>0</v>
      </c>
      <c r="AQ141" s="150" t="n">
        <f aca="false">AQ142</f>
        <v>0</v>
      </c>
      <c r="AR141" s="150" t="n">
        <f aca="false">AR142</f>
        <v>0</v>
      </c>
      <c r="AS141" s="150" t="n">
        <f aca="false">AS142</f>
        <v>0</v>
      </c>
      <c r="AT141" s="150" t="n">
        <f aca="false">AT142</f>
        <v>0</v>
      </c>
      <c r="AU141" s="149" t="n">
        <f aca="false">AK141+AP141</f>
        <v>136</v>
      </c>
      <c r="AV141" s="149" t="n">
        <f aca="false">AL141+AQ141</f>
        <v>0</v>
      </c>
      <c r="AW141" s="149" t="n">
        <f aca="false">AM141+AR141</f>
        <v>0</v>
      </c>
      <c r="AX141" s="149" t="n">
        <f aca="false">AN141+AS141</f>
        <v>0</v>
      </c>
      <c r="AY141" s="149" t="n">
        <f aca="false">AO141+AT141</f>
        <v>136</v>
      </c>
      <c r="AZ141" s="150" t="n">
        <f aca="false">AZ142</f>
        <v>0</v>
      </c>
      <c r="BA141" s="150" t="n">
        <f aca="false">BA142</f>
        <v>0</v>
      </c>
      <c r="BB141" s="150" t="n">
        <f aca="false">BB142</f>
        <v>0</v>
      </c>
      <c r="BC141" s="150" t="n">
        <f aca="false">BC142</f>
        <v>0</v>
      </c>
      <c r="BD141" s="150" t="n">
        <f aca="false">BD142</f>
        <v>0</v>
      </c>
      <c r="BE141" s="149" t="n">
        <f aca="false">AU141+AZ141</f>
        <v>136</v>
      </c>
      <c r="BF141" s="149" t="n">
        <f aca="false">AV141+BA141</f>
        <v>0</v>
      </c>
      <c r="BG141" s="149" t="n">
        <f aca="false">AW141+BB141</f>
        <v>0</v>
      </c>
      <c r="BH141" s="149" t="n">
        <f aca="false">AX141+BC141</f>
        <v>0</v>
      </c>
      <c r="BI141" s="149" t="n">
        <f aca="false">AY141+BD141</f>
        <v>136</v>
      </c>
      <c r="BJ141" s="150" t="n">
        <f aca="false">BJ142</f>
        <v>0</v>
      </c>
      <c r="BK141" s="150" t="n">
        <f aca="false">BK142</f>
        <v>0</v>
      </c>
      <c r="BL141" s="150" t="n">
        <f aca="false">BL142</f>
        <v>0</v>
      </c>
      <c r="BM141" s="150" t="n">
        <f aca="false">BM142</f>
        <v>0</v>
      </c>
      <c r="BN141" s="150" t="n">
        <f aca="false">BN142</f>
        <v>0</v>
      </c>
      <c r="BO141" s="149" t="n">
        <f aca="false">BE141+BJ141</f>
        <v>136</v>
      </c>
      <c r="BP141" s="149" t="n">
        <f aca="false">BF141+BK141</f>
        <v>0</v>
      </c>
      <c r="BQ141" s="149" t="n">
        <f aca="false">BG141+BL141</f>
        <v>0</v>
      </c>
      <c r="BR141" s="149" t="n">
        <f aca="false">BH141+BM141</f>
        <v>0</v>
      </c>
      <c r="BS141" s="149" t="n">
        <f aca="false">BI141+BN141</f>
        <v>136</v>
      </c>
      <c r="BT141" s="150" t="n">
        <f aca="false">BT142</f>
        <v>0</v>
      </c>
      <c r="BU141" s="150" t="n">
        <f aca="false">BU142</f>
        <v>0</v>
      </c>
      <c r="BV141" s="150" t="n">
        <f aca="false">BV142</f>
        <v>0</v>
      </c>
      <c r="BW141" s="150" t="n">
        <f aca="false">BW142</f>
        <v>0</v>
      </c>
      <c r="BX141" s="150" t="n">
        <f aca="false">BX142</f>
        <v>0</v>
      </c>
      <c r="BY141" s="149" t="n">
        <f aca="false">BO141+BT141</f>
        <v>136</v>
      </c>
      <c r="BZ141" s="149" t="n">
        <f aca="false">BP141+BU141</f>
        <v>0</v>
      </c>
      <c r="CA141" s="149" t="n">
        <f aca="false">BQ141+BV141</f>
        <v>0</v>
      </c>
      <c r="CB141" s="149" t="n">
        <f aca="false">BR141+BW141</f>
        <v>0</v>
      </c>
      <c r="CC141" s="149" t="n">
        <f aca="false">BS141+BX141</f>
        <v>136</v>
      </c>
    </row>
    <row r="142" s="29" customFormat="true" ht="15" hidden="false" customHeight="false" outlineLevel="0" collapsed="false">
      <c r="A142" s="74"/>
      <c r="B142" s="59" t="s">
        <v>104</v>
      </c>
      <c r="C142" s="59"/>
      <c r="D142" s="67" t="s">
        <v>56</v>
      </c>
      <c r="E142" s="67" t="s">
        <v>59</v>
      </c>
      <c r="F142" s="67" t="s">
        <v>105</v>
      </c>
      <c r="G142" s="67"/>
      <c r="H142" s="81" t="n">
        <f aca="false">H143</f>
        <v>136</v>
      </c>
      <c r="I142" s="81" t="n">
        <f aca="false">I143</f>
        <v>0</v>
      </c>
      <c r="J142" s="81" t="n">
        <f aca="false">J143</f>
        <v>0</v>
      </c>
      <c r="K142" s="81" t="n">
        <f aca="false">K143</f>
        <v>0</v>
      </c>
      <c r="L142" s="81" t="n">
        <f aca="false">L143</f>
        <v>136</v>
      </c>
      <c r="M142" s="81" t="n">
        <f aca="false">M143</f>
        <v>0</v>
      </c>
      <c r="N142" s="81" t="n">
        <f aca="false">N143</f>
        <v>0</v>
      </c>
      <c r="O142" s="81" t="n">
        <f aca="false">O143</f>
        <v>0</v>
      </c>
      <c r="P142" s="81" t="n">
        <f aca="false">P143</f>
        <v>0</v>
      </c>
      <c r="Q142" s="81" t="n">
        <f aca="false">Q143</f>
        <v>136</v>
      </c>
      <c r="R142" s="81" t="n">
        <f aca="false">R143</f>
        <v>0</v>
      </c>
      <c r="S142" s="81" t="n">
        <f aca="false">S143</f>
        <v>0</v>
      </c>
      <c r="T142" s="81" t="n">
        <f aca="false">T143</f>
        <v>0</v>
      </c>
      <c r="U142" s="81" t="n">
        <f aca="false">U143</f>
        <v>136</v>
      </c>
      <c r="V142" s="111" t="n">
        <f aca="false">V143</f>
        <v>0</v>
      </c>
      <c r="W142" s="111" t="n">
        <f aca="false">W143</f>
        <v>0</v>
      </c>
      <c r="X142" s="111" t="n">
        <f aca="false">X143</f>
        <v>0</v>
      </c>
      <c r="Y142" s="111" t="n">
        <f aca="false">Y143</f>
        <v>0</v>
      </c>
      <c r="Z142" s="111" t="n">
        <f aca="false">Z143</f>
        <v>0</v>
      </c>
      <c r="AA142" s="81" t="n">
        <f aca="false">Q142+V142</f>
        <v>136</v>
      </c>
      <c r="AB142" s="81" t="n">
        <f aca="false">R142+W142</f>
        <v>0</v>
      </c>
      <c r="AC142" s="81" t="n">
        <f aca="false">S142+X142</f>
        <v>0</v>
      </c>
      <c r="AD142" s="81" t="n">
        <f aca="false">T142+Y142</f>
        <v>0</v>
      </c>
      <c r="AE142" s="81" t="n">
        <f aca="false">U142+Z142</f>
        <v>136</v>
      </c>
      <c r="AF142" s="111" t="n">
        <f aca="false">AF143</f>
        <v>0</v>
      </c>
      <c r="AG142" s="111" t="n">
        <f aca="false">AG143</f>
        <v>0</v>
      </c>
      <c r="AH142" s="111" t="n">
        <f aca="false">AH143</f>
        <v>0</v>
      </c>
      <c r="AI142" s="111" t="n">
        <f aca="false">AI143</f>
        <v>0</v>
      </c>
      <c r="AJ142" s="111" t="n">
        <f aca="false">AJ143</f>
        <v>0</v>
      </c>
      <c r="AK142" s="81" t="n">
        <f aca="false">AA142+AF142</f>
        <v>136</v>
      </c>
      <c r="AL142" s="81" t="n">
        <f aca="false">AB142+AG142</f>
        <v>0</v>
      </c>
      <c r="AM142" s="81" t="n">
        <f aca="false">AC142+AH142</f>
        <v>0</v>
      </c>
      <c r="AN142" s="81" t="n">
        <f aca="false">AD142+AI142</f>
        <v>0</v>
      </c>
      <c r="AO142" s="81" t="n">
        <f aca="false">AE142+AJ142</f>
        <v>136</v>
      </c>
      <c r="AP142" s="111" t="n">
        <f aca="false">AP143</f>
        <v>0</v>
      </c>
      <c r="AQ142" s="111" t="n">
        <f aca="false">AQ143</f>
        <v>0</v>
      </c>
      <c r="AR142" s="111" t="n">
        <f aca="false">AR143</f>
        <v>0</v>
      </c>
      <c r="AS142" s="111" t="n">
        <f aca="false">AS143</f>
        <v>0</v>
      </c>
      <c r="AT142" s="111" t="n">
        <f aca="false">AT143</f>
        <v>0</v>
      </c>
      <c r="AU142" s="81" t="n">
        <f aca="false">AK142+AP142</f>
        <v>136</v>
      </c>
      <c r="AV142" s="81" t="n">
        <f aca="false">AL142+AQ142</f>
        <v>0</v>
      </c>
      <c r="AW142" s="81" t="n">
        <f aca="false">AM142+AR142</f>
        <v>0</v>
      </c>
      <c r="AX142" s="81" t="n">
        <f aca="false">AN142+AS142</f>
        <v>0</v>
      </c>
      <c r="AY142" s="81" t="n">
        <f aca="false">AO142+AT142</f>
        <v>136</v>
      </c>
      <c r="AZ142" s="111" t="n">
        <f aca="false">AZ143</f>
        <v>0</v>
      </c>
      <c r="BA142" s="111" t="n">
        <f aca="false">BA143</f>
        <v>0</v>
      </c>
      <c r="BB142" s="111" t="n">
        <f aca="false">BB143</f>
        <v>0</v>
      </c>
      <c r="BC142" s="111" t="n">
        <f aca="false">BC143</f>
        <v>0</v>
      </c>
      <c r="BD142" s="111" t="n">
        <f aca="false">BD143</f>
        <v>0</v>
      </c>
      <c r="BE142" s="81" t="n">
        <f aca="false">AU142+AZ142</f>
        <v>136</v>
      </c>
      <c r="BF142" s="81" t="n">
        <f aca="false">AV142+BA142</f>
        <v>0</v>
      </c>
      <c r="BG142" s="81" t="n">
        <f aca="false">AW142+BB142</f>
        <v>0</v>
      </c>
      <c r="BH142" s="81" t="n">
        <f aca="false">AX142+BC142</f>
        <v>0</v>
      </c>
      <c r="BI142" s="81" t="n">
        <f aca="false">AY142+BD142</f>
        <v>136</v>
      </c>
      <c r="BJ142" s="111" t="n">
        <f aca="false">BJ143</f>
        <v>0</v>
      </c>
      <c r="BK142" s="111" t="n">
        <f aca="false">BK143</f>
        <v>0</v>
      </c>
      <c r="BL142" s="111" t="n">
        <f aca="false">BL143</f>
        <v>0</v>
      </c>
      <c r="BM142" s="111" t="n">
        <f aca="false">BM143</f>
        <v>0</v>
      </c>
      <c r="BN142" s="111" t="n">
        <f aca="false">BN143</f>
        <v>0</v>
      </c>
      <c r="BO142" s="81" t="n">
        <f aca="false">BE142+BJ142</f>
        <v>136</v>
      </c>
      <c r="BP142" s="81" t="n">
        <f aca="false">BF142+BK142</f>
        <v>0</v>
      </c>
      <c r="BQ142" s="81" t="n">
        <f aca="false">BG142+BL142</f>
        <v>0</v>
      </c>
      <c r="BR142" s="81" t="n">
        <f aca="false">BH142+BM142</f>
        <v>0</v>
      </c>
      <c r="BS142" s="81" t="n">
        <f aca="false">BI142+BN142</f>
        <v>136</v>
      </c>
      <c r="BT142" s="111" t="n">
        <f aca="false">BT143</f>
        <v>0</v>
      </c>
      <c r="BU142" s="111" t="n">
        <f aca="false">BU143</f>
        <v>0</v>
      </c>
      <c r="BV142" s="111" t="n">
        <f aca="false">BV143</f>
        <v>0</v>
      </c>
      <c r="BW142" s="111" t="n">
        <f aca="false">BW143</f>
        <v>0</v>
      </c>
      <c r="BX142" s="111" t="n">
        <f aca="false">BX143</f>
        <v>0</v>
      </c>
      <c r="BY142" s="81" t="n">
        <f aca="false">BO142+BT142</f>
        <v>136</v>
      </c>
      <c r="BZ142" s="81" t="n">
        <f aca="false">BP142+BU142</f>
        <v>0</v>
      </c>
      <c r="CA142" s="81" t="n">
        <f aca="false">BQ142+BV142</f>
        <v>0</v>
      </c>
      <c r="CB142" s="81" t="n">
        <f aca="false">BR142+BW142</f>
        <v>0</v>
      </c>
      <c r="CC142" s="81" t="n">
        <f aca="false">BS142+BX142</f>
        <v>136</v>
      </c>
    </row>
    <row r="143" s="29" customFormat="true" ht="42.75" hidden="false" customHeight="false" outlineLevel="0" collapsed="false">
      <c r="A143" s="74"/>
      <c r="B143" s="59" t="s">
        <v>463</v>
      </c>
      <c r="C143" s="59"/>
      <c r="D143" s="67" t="s">
        <v>56</v>
      </c>
      <c r="E143" s="67" t="s">
        <v>59</v>
      </c>
      <c r="F143" s="67" t="s">
        <v>464</v>
      </c>
      <c r="G143" s="67"/>
      <c r="H143" s="81" t="n">
        <f aca="false">H144</f>
        <v>136</v>
      </c>
      <c r="I143" s="81" t="n">
        <f aca="false">I144</f>
        <v>0</v>
      </c>
      <c r="J143" s="81" t="n">
        <f aca="false">J144</f>
        <v>0</v>
      </c>
      <c r="K143" s="81" t="n">
        <f aca="false">K144</f>
        <v>0</v>
      </c>
      <c r="L143" s="81" t="n">
        <f aca="false">L144</f>
        <v>136</v>
      </c>
      <c r="M143" s="81" t="n">
        <f aca="false">M144</f>
        <v>0</v>
      </c>
      <c r="N143" s="81" t="n">
        <f aca="false">N144</f>
        <v>0</v>
      </c>
      <c r="O143" s="81" t="n">
        <f aca="false">O144</f>
        <v>0</v>
      </c>
      <c r="P143" s="81" t="n">
        <f aca="false">P144</f>
        <v>0</v>
      </c>
      <c r="Q143" s="81" t="n">
        <f aca="false">Q144</f>
        <v>136</v>
      </c>
      <c r="R143" s="81" t="n">
        <f aca="false">R144</f>
        <v>0</v>
      </c>
      <c r="S143" s="81" t="n">
        <f aca="false">S144</f>
        <v>0</v>
      </c>
      <c r="T143" s="81" t="n">
        <f aca="false">T144</f>
        <v>0</v>
      </c>
      <c r="U143" s="81" t="n">
        <f aca="false">U144</f>
        <v>136</v>
      </c>
      <c r="V143" s="111" t="n">
        <f aca="false">V144</f>
        <v>0</v>
      </c>
      <c r="W143" s="111" t="n">
        <f aca="false">W144</f>
        <v>0</v>
      </c>
      <c r="X143" s="111" t="n">
        <f aca="false">X144</f>
        <v>0</v>
      </c>
      <c r="Y143" s="111" t="n">
        <f aca="false">Y144</f>
        <v>0</v>
      </c>
      <c r="Z143" s="111" t="n">
        <f aca="false">Z144</f>
        <v>0</v>
      </c>
      <c r="AA143" s="81" t="n">
        <f aca="false">Q143+V143</f>
        <v>136</v>
      </c>
      <c r="AB143" s="81" t="n">
        <f aca="false">R143+W143</f>
        <v>0</v>
      </c>
      <c r="AC143" s="81" t="n">
        <f aca="false">S143+X143</f>
        <v>0</v>
      </c>
      <c r="AD143" s="81" t="n">
        <f aca="false">T143+Y143</f>
        <v>0</v>
      </c>
      <c r="AE143" s="81" t="n">
        <f aca="false">U143+Z143</f>
        <v>136</v>
      </c>
      <c r="AF143" s="111" t="n">
        <f aca="false">AF144</f>
        <v>0</v>
      </c>
      <c r="AG143" s="111" t="n">
        <f aca="false">AG144</f>
        <v>0</v>
      </c>
      <c r="AH143" s="111" t="n">
        <f aca="false">AH144</f>
        <v>0</v>
      </c>
      <c r="AI143" s="111" t="n">
        <f aca="false">AI144</f>
        <v>0</v>
      </c>
      <c r="AJ143" s="111" t="n">
        <f aca="false">AJ144</f>
        <v>0</v>
      </c>
      <c r="AK143" s="81" t="n">
        <f aca="false">AA143+AF143</f>
        <v>136</v>
      </c>
      <c r="AL143" s="81" t="n">
        <f aca="false">AB143+AG143</f>
        <v>0</v>
      </c>
      <c r="AM143" s="81" t="n">
        <f aca="false">AC143+AH143</f>
        <v>0</v>
      </c>
      <c r="AN143" s="81" t="n">
        <f aca="false">AD143+AI143</f>
        <v>0</v>
      </c>
      <c r="AO143" s="81" t="n">
        <f aca="false">AE143+AJ143</f>
        <v>136</v>
      </c>
      <c r="AP143" s="111" t="n">
        <f aca="false">AP144</f>
        <v>0</v>
      </c>
      <c r="AQ143" s="111" t="n">
        <f aca="false">AQ144</f>
        <v>0</v>
      </c>
      <c r="AR143" s="111" t="n">
        <f aca="false">AR144</f>
        <v>0</v>
      </c>
      <c r="AS143" s="111" t="n">
        <f aca="false">AS144</f>
        <v>0</v>
      </c>
      <c r="AT143" s="111" t="n">
        <f aca="false">AT144</f>
        <v>0</v>
      </c>
      <c r="AU143" s="81" t="n">
        <f aca="false">AK143+AP143</f>
        <v>136</v>
      </c>
      <c r="AV143" s="81" t="n">
        <f aca="false">AL143+AQ143</f>
        <v>0</v>
      </c>
      <c r="AW143" s="81" t="n">
        <f aca="false">AM143+AR143</f>
        <v>0</v>
      </c>
      <c r="AX143" s="81" t="n">
        <f aca="false">AN143+AS143</f>
        <v>0</v>
      </c>
      <c r="AY143" s="81" t="n">
        <f aca="false">AO143+AT143</f>
        <v>136</v>
      </c>
      <c r="AZ143" s="111" t="n">
        <f aca="false">AZ144</f>
        <v>0</v>
      </c>
      <c r="BA143" s="111" t="n">
        <f aca="false">BA144</f>
        <v>0</v>
      </c>
      <c r="BB143" s="111" t="n">
        <f aca="false">BB144</f>
        <v>0</v>
      </c>
      <c r="BC143" s="111" t="n">
        <f aca="false">BC144</f>
        <v>0</v>
      </c>
      <c r="BD143" s="111" t="n">
        <f aca="false">BD144</f>
        <v>0</v>
      </c>
      <c r="BE143" s="81" t="n">
        <f aca="false">AU143+AZ143</f>
        <v>136</v>
      </c>
      <c r="BF143" s="81" t="n">
        <f aca="false">AV143+BA143</f>
        <v>0</v>
      </c>
      <c r="BG143" s="81" t="n">
        <f aca="false">AW143+BB143</f>
        <v>0</v>
      </c>
      <c r="BH143" s="81" t="n">
        <f aca="false">AX143+BC143</f>
        <v>0</v>
      </c>
      <c r="BI143" s="81" t="n">
        <f aca="false">AY143+BD143</f>
        <v>136</v>
      </c>
      <c r="BJ143" s="111" t="n">
        <f aca="false">BJ144</f>
        <v>0</v>
      </c>
      <c r="BK143" s="111" t="n">
        <f aca="false">BK144</f>
        <v>0</v>
      </c>
      <c r="BL143" s="111" t="n">
        <f aca="false">BL144</f>
        <v>0</v>
      </c>
      <c r="BM143" s="111" t="n">
        <f aca="false">BM144</f>
        <v>0</v>
      </c>
      <c r="BN143" s="111" t="n">
        <f aca="false">BN144</f>
        <v>0</v>
      </c>
      <c r="BO143" s="81" t="n">
        <f aca="false">BE143+BJ143</f>
        <v>136</v>
      </c>
      <c r="BP143" s="81" t="n">
        <f aca="false">BF143+BK143</f>
        <v>0</v>
      </c>
      <c r="BQ143" s="81" t="n">
        <f aca="false">BG143+BL143</f>
        <v>0</v>
      </c>
      <c r="BR143" s="81" t="n">
        <f aca="false">BH143+BM143</f>
        <v>0</v>
      </c>
      <c r="BS143" s="81" t="n">
        <f aca="false">BI143+BN143</f>
        <v>136</v>
      </c>
      <c r="BT143" s="111" t="n">
        <f aca="false">BT144</f>
        <v>0</v>
      </c>
      <c r="BU143" s="111" t="n">
        <f aca="false">BU144</f>
        <v>0</v>
      </c>
      <c r="BV143" s="111" t="n">
        <f aca="false">BV144</f>
        <v>0</v>
      </c>
      <c r="BW143" s="111" t="n">
        <f aca="false">BW144</f>
        <v>0</v>
      </c>
      <c r="BX143" s="111" t="n">
        <f aca="false">BX144</f>
        <v>0</v>
      </c>
      <c r="BY143" s="81" t="n">
        <f aca="false">BO143+BT143</f>
        <v>136</v>
      </c>
      <c r="BZ143" s="81" t="n">
        <f aca="false">BP143+BU143</f>
        <v>0</v>
      </c>
      <c r="CA143" s="81" t="n">
        <f aca="false">BQ143+BV143</f>
        <v>0</v>
      </c>
      <c r="CB143" s="81" t="n">
        <f aca="false">BR143+BW143</f>
        <v>0</v>
      </c>
      <c r="CC143" s="81" t="n">
        <f aca="false">BS143+BX143</f>
        <v>136</v>
      </c>
    </row>
    <row r="144" s="29" customFormat="true" ht="28.5" hidden="false" customHeight="false" outlineLevel="0" collapsed="false">
      <c r="A144" s="74"/>
      <c r="B144" s="59" t="s">
        <v>465</v>
      </c>
      <c r="C144" s="59"/>
      <c r="D144" s="67" t="s">
        <v>56</v>
      </c>
      <c r="E144" s="67" t="s">
        <v>59</v>
      </c>
      <c r="F144" s="67" t="s">
        <v>464</v>
      </c>
      <c r="G144" s="67" t="s">
        <v>172</v>
      </c>
      <c r="H144" s="81" t="n">
        <f aca="false">I144+L144</f>
        <v>136</v>
      </c>
      <c r="I144" s="81" t="n">
        <f aca="false">J144+K144</f>
        <v>0</v>
      </c>
      <c r="J144" s="151" t="n">
        <v>0</v>
      </c>
      <c r="K144" s="151"/>
      <c r="L144" s="151" t="n">
        <v>136</v>
      </c>
      <c r="M144" s="151"/>
      <c r="N144" s="151"/>
      <c r="O144" s="151"/>
      <c r="P144" s="151"/>
      <c r="Q144" s="81" t="n">
        <f aca="false">R144+U144</f>
        <v>136</v>
      </c>
      <c r="R144" s="81" t="n">
        <f aca="false">S144+T144</f>
        <v>0</v>
      </c>
      <c r="S144" s="151"/>
      <c r="T144" s="151"/>
      <c r="U144" s="151" t="n">
        <v>136</v>
      </c>
      <c r="V144" s="111" t="n">
        <f aca="false">W144+Z144</f>
        <v>0</v>
      </c>
      <c r="W144" s="111" t="n">
        <f aca="false">X144+Y144</f>
        <v>0</v>
      </c>
      <c r="X144" s="152"/>
      <c r="Y144" s="152"/>
      <c r="Z144" s="152"/>
      <c r="AA144" s="81" t="n">
        <f aca="false">Q144+V144</f>
        <v>136</v>
      </c>
      <c r="AB144" s="81" t="n">
        <f aca="false">R144+W144</f>
        <v>0</v>
      </c>
      <c r="AC144" s="151" t="n">
        <f aca="false">S144+X144</f>
        <v>0</v>
      </c>
      <c r="AD144" s="151" t="n">
        <f aca="false">T144+Y144</f>
        <v>0</v>
      </c>
      <c r="AE144" s="151" t="n">
        <f aca="false">U144+Z144</f>
        <v>136</v>
      </c>
      <c r="AF144" s="111" t="n">
        <f aca="false">AG144+AJ144</f>
        <v>0</v>
      </c>
      <c r="AG144" s="111" t="n">
        <f aca="false">AH144+AI144</f>
        <v>0</v>
      </c>
      <c r="AH144" s="152"/>
      <c r="AI144" s="152"/>
      <c r="AJ144" s="152"/>
      <c r="AK144" s="81" t="n">
        <f aca="false">AA144+AF144</f>
        <v>136</v>
      </c>
      <c r="AL144" s="81" t="n">
        <f aca="false">AB144+AG144</f>
        <v>0</v>
      </c>
      <c r="AM144" s="151" t="n">
        <f aca="false">AC144+AH144</f>
        <v>0</v>
      </c>
      <c r="AN144" s="151" t="n">
        <f aca="false">AD144+AI144</f>
        <v>0</v>
      </c>
      <c r="AO144" s="151" t="n">
        <f aca="false">AE144+AJ144</f>
        <v>136</v>
      </c>
      <c r="AP144" s="111" t="n">
        <f aca="false">AQ144+AT144</f>
        <v>0</v>
      </c>
      <c r="AQ144" s="111" t="n">
        <f aca="false">AR144+AS144</f>
        <v>0</v>
      </c>
      <c r="AR144" s="152"/>
      <c r="AS144" s="152"/>
      <c r="AT144" s="152"/>
      <c r="AU144" s="81" t="n">
        <f aca="false">AK144+AP144</f>
        <v>136</v>
      </c>
      <c r="AV144" s="81" t="n">
        <f aca="false">AL144+AQ144</f>
        <v>0</v>
      </c>
      <c r="AW144" s="151" t="n">
        <f aca="false">AM144+AR144</f>
        <v>0</v>
      </c>
      <c r="AX144" s="151" t="n">
        <f aca="false">AN144+AS144</f>
        <v>0</v>
      </c>
      <c r="AY144" s="151" t="n">
        <f aca="false">AO144+AT144</f>
        <v>136</v>
      </c>
      <c r="AZ144" s="111" t="n">
        <f aca="false">BA144+BD144</f>
        <v>0</v>
      </c>
      <c r="BA144" s="111" t="n">
        <f aca="false">BB144+BC144</f>
        <v>0</v>
      </c>
      <c r="BB144" s="152"/>
      <c r="BC144" s="152"/>
      <c r="BD144" s="152"/>
      <c r="BE144" s="81" t="n">
        <f aca="false">AU144+AZ144</f>
        <v>136</v>
      </c>
      <c r="BF144" s="81" t="n">
        <f aca="false">AV144+BA144</f>
        <v>0</v>
      </c>
      <c r="BG144" s="151" t="n">
        <f aca="false">AW144+BB144</f>
        <v>0</v>
      </c>
      <c r="BH144" s="151" t="n">
        <f aca="false">AX144+BC144</f>
        <v>0</v>
      </c>
      <c r="BI144" s="151" t="n">
        <f aca="false">AY144+BD144</f>
        <v>136</v>
      </c>
      <c r="BJ144" s="111" t="n">
        <f aca="false">BK144+BN144</f>
        <v>0</v>
      </c>
      <c r="BK144" s="111" t="n">
        <f aca="false">BL144+BM144</f>
        <v>0</v>
      </c>
      <c r="BL144" s="152"/>
      <c r="BM144" s="152"/>
      <c r="BN144" s="152"/>
      <c r="BO144" s="81" t="n">
        <f aca="false">BE144+BJ144</f>
        <v>136</v>
      </c>
      <c r="BP144" s="81" t="n">
        <f aca="false">BF144+BK144</f>
        <v>0</v>
      </c>
      <c r="BQ144" s="151" t="n">
        <f aca="false">BG144+BL144</f>
        <v>0</v>
      </c>
      <c r="BR144" s="151" t="n">
        <f aca="false">BH144+BM144</f>
        <v>0</v>
      </c>
      <c r="BS144" s="151" t="n">
        <f aca="false">BI144+BN144</f>
        <v>136</v>
      </c>
      <c r="BT144" s="111" t="n">
        <f aca="false">BU144+BX144</f>
        <v>0</v>
      </c>
      <c r="BU144" s="111" t="n">
        <f aca="false">BV144+BW144</f>
        <v>0</v>
      </c>
      <c r="BV144" s="152"/>
      <c r="BW144" s="152"/>
      <c r="BX144" s="152"/>
      <c r="BY144" s="81" t="n">
        <f aca="false">BO144+BT144</f>
        <v>136</v>
      </c>
      <c r="BZ144" s="81" t="n">
        <f aca="false">BP144+BU144</f>
        <v>0</v>
      </c>
      <c r="CA144" s="151" t="n">
        <f aca="false">BQ144+BV144</f>
        <v>0</v>
      </c>
      <c r="CB144" s="151" t="n">
        <f aca="false">BR144+BW144</f>
        <v>0</v>
      </c>
      <c r="CC144" s="151" t="n">
        <f aca="false">BS144+BX144</f>
        <v>136</v>
      </c>
    </row>
    <row r="145" customFormat="false" ht="15" hidden="false" customHeight="false" outlineLevel="0" collapsed="false">
      <c r="A145" s="71"/>
      <c r="B145" s="72" t="s">
        <v>173</v>
      </c>
      <c r="C145" s="59"/>
      <c r="D145" s="73" t="s">
        <v>56</v>
      </c>
      <c r="E145" s="73" t="s">
        <v>174</v>
      </c>
      <c r="F145" s="73"/>
      <c r="G145" s="73"/>
      <c r="H145" s="149" t="n">
        <f aca="false">H146</f>
        <v>12574</v>
      </c>
      <c r="I145" s="149" t="n">
        <f aca="false">I146</f>
        <v>12574</v>
      </c>
      <c r="J145" s="149" t="n">
        <f aca="false">J146</f>
        <v>12574</v>
      </c>
      <c r="K145" s="149" t="n">
        <f aca="false">K146</f>
        <v>0</v>
      </c>
      <c r="L145" s="149" t="n">
        <f aca="false">L146</f>
        <v>0</v>
      </c>
      <c r="M145" s="149" t="n">
        <f aca="false">M146</f>
        <v>0</v>
      </c>
      <c r="N145" s="149" t="n">
        <f aca="false">N146</f>
        <v>0</v>
      </c>
      <c r="O145" s="149" t="n">
        <f aca="false">O146</f>
        <v>0</v>
      </c>
      <c r="P145" s="149" t="n">
        <f aca="false">P146</f>
        <v>0</v>
      </c>
      <c r="Q145" s="149" t="n">
        <f aca="false">Q146</f>
        <v>12574</v>
      </c>
      <c r="R145" s="149" t="n">
        <f aca="false">R146</f>
        <v>12574</v>
      </c>
      <c r="S145" s="149" t="n">
        <f aca="false">S146</f>
        <v>12574</v>
      </c>
      <c r="T145" s="149" t="n">
        <f aca="false">T146</f>
        <v>0</v>
      </c>
      <c r="U145" s="149" t="n">
        <f aca="false">U146</f>
        <v>0</v>
      </c>
      <c r="V145" s="150" t="n">
        <f aca="false">V146</f>
        <v>0</v>
      </c>
      <c r="W145" s="150" t="n">
        <f aca="false">W146</f>
        <v>0</v>
      </c>
      <c r="X145" s="150" t="n">
        <f aca="false">X146</f>
        <v>0</v>
      </c>
      <c r="Y145" s="150" t="n">
        <f aca="false">Y146</f>
        <v>0</v>
      </c>
      <c r="Z145" s="150" t="n">
        <f aca="false">Z146</f>
        <v>0</v>
      </c>
      <c r="AA145" s="149" t="n">
        <f aca="false">Q145+V145</f>
        <v>12574</v>
      </c>
      <c r="AB145" s="149" t="n">
        <f aca="false">R145+W145</f>
        <v>12574</v>
      </c>
      <c r="AC145" s="149" t="n">
        <f aca="false">S145+X145</f>
        <v>12574</v>
      </c>
      <c r="AD145" s="149" t="n">
        <f aca="false">T145+Y145</f>
        <v>0</v>
      </c>
      <c r="AE145" s="149" t="n">
        <f aca="false">U145+Z145</f>
        <v>0</v>
      </c>
      <c r="AF145" s="150" t="n">
        <f aca="false">AF146</f>
        <v>0</v>
      </c>
      <c r="AG145" s="150" t="n">
        <f aca="false">AG146</f>
        <v>0</v>
      </c>
      <c r="AH145" s="150" t="n">
        <f aca="false">AH146</f>
        <v>0</v>
      </c>
      <c r="AI145" s="150" t="n">
        <f aca="false">AI146</f>
        <v>0</v>
      </c>
      <c r="AJ145" s="150" t="n">
        <f aca="false">AJ146</f>
        <v>0</v>
      </c>
      <c r="AK145" s="149" t="n">
        <f aca="false">AA145+AF145</f>
        <v>12574</v>
      </c>
      <c r="AL145" s="149" t="n">
        <f aca="false">AB145+AG145</f>
        <v>12574</v>
      </c>
      <c r="AM145" s="149" t="n">
        <f aca="false">AC145+AH145</f>
        <v>12574</v>
      </c>
      <c r="AN145" s="149" t="n">
        <f aca="false">AD145+AI145</f>
        <v>0</v>
      </c>
      <c r="AO145" s="149" t="n">
        <f aca="false">AE145+AJ145</f>
        <v>0</v>
      </c>
      <c r="AP145" s="150" t="n">
        <f aca="false">AP146</f>
        <v>0</v>
      </c>
      <c r="AQ145" s="150" t="n">
        <f aca="false">AQ146</f>
        <v>0</v>
      </c>
      <c r="AR145" s="150" t="n">
        <f aca="false">AR146</f>
        <v>0</v>
      </c>
      <c r="AS145" s="150" t="n">
        <f aca="false">AS146</f>
        <v>0</v>
      </c>
      <c r="AT145" s="150" t="n">
        <f aca="false">AT146</f>
        <v>0</v>
      </c>
      <c r="AU145" s="149" t="n">
        <f aca="false">AK145+AP145</f>
        <v>12574</v>
      </c>
      <c r="AV145" s="149" t="n">
        <f aca="false">AL145+AQ145</f>
        <v>12574</v>
      </c>
      <c r="AW145" s="149" t="n">
        <f aca="false">AM145+AR145</f>
        <v>12574</v>
      </c>
      <c r="AX145" s="149" t="n">
        <f aca="false">AN145+AS145</f>
        <v>0</v>
      </c>
      <c r="AY145" s="149" t="n">
        <f aca="false">AO145+AT145</f>
        <v>0</v>
      </c>
      <c r="AZ145" s="150" t="n">
        <f aca="false">AZ146</f>
        <v>-1568.7</v>
      </c>
      <c r="BA145" s="150" t="n">
        <f aca="false">BA146</f>
        <v>-1568.7</v>
      </c>
      <c r="BB145" s="150" t="n">
        <f aca="false">BB146</f>
        <v>-1568.7</v>
      </c>
      <c r="BC145" s="150" t="n">
        <f aca="false">BC146</f>
        <v>0</v>
      </c>
      <c r="BD145" s="150" t="n">
        <f aca="false">BD146</f>
        <v>0</v>
      </c>
      <c r="BE145" s="149" t="n">
        <f aca="false">AU145+AZ145</f>
        <v>11005.3</v>
      </c>
      <c r="BF145" s="149" t="n">
        <f aca="false">AV145+BA145</f>
        <v>11005.3</v>
      </c>
      <c r="BG145" s="149" t="n">
        <f aca="false">AW145+BB145</f>
        <v>11005.3</v>
      </c>
      <c r="BH145" s="149" t="n">
        <f aca="false">AX145+BC145</f>
        <v>0</v>
      </c>
      <c r="BI145" s="149" t="n">
        <f aca="false">AY145+BD145</f>
        <v>0</v>
      </c>
      <c r="BJ145" s="150" t="n">
        <f aca="false">BJ146</f>
        <v>0</v>
      </c>
      <c r="BK145" s="150" t="n">
        <f aca="false">BK146</f>
        <v>0</v>
      </c>
      <c r="BL145" s="150" t="n">
        <f aca="false">BL146</f>
        <v>0</v>
      </c>
      <c r="BM145" s="150" t="n">
        <f aca="false">BM146</f>
        <v>0</v>
      </c>
      <c r="BN145" s="150" t="n">
        <f aca="false">BN146</f>
        <v>0</v>
      </c>
      <c r="BO145" s="149" t="n">
        <f aca="false">BE145+BJ145</f>
        <v>11005.3</v>
      </c>
      <c r="BP145" s="149" t="n">
        <f aca="false">BF145+BK145</f>
        <v>11005.3</v>
      </c>
      <c r="BQ145" s="149" t="n">
        <f aca="false">BG145+BL145</f>
        <v>11005.3</v>
      </c>
      <c r="BR145" s="149" t="n">
        <f aca="false">BH145+BM145</f>
        <v>0</v>
      </c>
      <c r="BS145" s="149" t="n">
        <f aca="false">BI145+BN145</f>
        <v>0</v>
      </c>
      <c r="BT145" s="150" t="n">
        <f aca="false">BT146</f>
        <v>0</v>
      </c>
      <c r="BU145" s="150" t="n">
        <f aca="false">BU146</f>
        <v>0</v>
      </c>
      <c r="BV145" s="150" t="n">
        <f aca="false">BV146</f>
        <v>0</v>
      </c>
      <c r="BW145" s="150" t="n">
        <f aca="false">BW146</f>
        <v>0</v>
      </c>
      <c r="BX145" s="150" t="n">
        <f aca="false">BX146</f>
        <v>0</v>
      </c>
      <c r="BY145" s="149" t="n">
        <f aca="false">BO145+BT145</f>
        <v>11005.3</v>
      </c>
      <c r="BZ145" s="149" t="n">
        <f aca="false">BP145+BU145</f>
        <v>11005.3</v>
      </c>
      <c r="CA145" s="149" t="n">
        <f aca="false">BQ145+BV145</f>
        <v>11005.3</v>
      </c>
      <c r="CB145" s="149" t="n">
        <f aca="false">BR145+BW145</f>
        <v>0</v>
      </c>
      <c r="CC145" s="149" t="n">
        <f aca="false">BS145+BX145</f>
        <v>0</v>
      </c>
    </row>
    <row r="146" s="29" customFormat="true" ht="15" hidden="false" customHeight="false" outlineLevel="0" collapsed="false">
      <c r="A146" s="74"/>
      <c r="B146" s="59" t="s">
        <v>175</v>
      </c>
      <c r="C146" s="75"/>
      <c r="D146" s="60" t="s">
        <v>56</v>
      </c>
      <c r="E146" s="60" t="s">
        <v>174</v>
      </c>
      <c r="F146" s="60" t="s">
        <v>176</v>
      </c>
      <c r="G146" s="60"/>
      <c r="H146" s="81" t="n">
        <f aca="false">H147</f>
        <v>12574</v>
      </c>
      <c r="I146" s="81" t="n">
        <f aca="false">I147</f>
        <v>12574</v>
      </c>
      <c r="J146" s="81" t="n">
        <f aca="false">J147</f>
        <v>12574</v>
      </c>
      <c r="K146" s="81" t="n">
        <f aca="false">K147</f>
        <v>0</v>
      </c>
      <c r="L146" s="81" t="n">
        <f aca="false">L147</f>
        <v>0</v>
      </c>
      <c r="M146" s="81" t="n">
        <f aca="false">M147</f>
        <v>0</v>
      </c>
      <c r="N146" s="81" t="n">
        <f aca="false">N147</f>
        <v>0</v>
      </c>
      <c r="O146" s="81" t="n">
        <f aca="false">O147</f>
        <v>0</v>
      </c>
      <c r="P146" s="81" t="n">
        <f aca="false">P147</f>
        <v>0</v>
      </c>
      <c r="Q146" s="81" t="n">
        <f aca="false">Q147</f>
        <v>12574</v>
      </c>
      <c r="R146" s="81" t="n">
        <f aca="false">R147</f>
        <v>12574</v>
      </c>
      <c r="S146" s="81" t="n">
        <f aca="false">S147</f>
        <v>12574</v>
      </c>
      <c r="T146" s="81" t="n">
        <f aca="false">T147</f>
        <v>0</v>
      </c>
      <c r="U146" s="81" t="n">
        <f aca="false">U147</f>
        <v>0</v>
      </c>
      <c r="V146" s="111" t="n">
        <f aca="false">V147</f>
        <v>0</v>
      </c>
      <c r="W146" s="111" t="n">
        <f aca="false">W147</f>
        <v>0</v>
      </c>
      <c r="X146" s="111" t="n">
        <f aca="false">X147</f>
        <v>0</v>
      </c>
      <c r="Y146" s="111" t="n">
        <f aca="false">Y147</f>
        <v>0</v>
      </c>
      <c r="Z146" s="111" t="n">
        <f aca="false">Z147</f>
        <v>0</v>
      </c>
      <c r="AA146" s="81" t="n">
        <f aca="false">Q146+V146</f>
        <v>12574</v>
      </c>
      <c r="AB146" s="81" t="n">
        <f aca="false">R146+W146</f>
        <v>12574</v>
      </c>
      <c r="AC146" s="81" t="n">
        <f aca="false">S146+X146</f>
        <v>12574</v>
      </c>
      <c r="AD146" s="81" t="n">
        <f aca="false">T146+Y146</f>
        <v>0</v>
      </c>
      <c r="AE146" s="81" t="n">
        <f aca="false">U146+Z146</f>
        <v>0</v>
      </c>
      <c r="AF146" s="111" t="n">
        <f aca="false">AF147</f>
        <v>0</v>
      </c>
      <c r="AG146" s="111" t="n">
        <f aca="false">AG147</f>
        <v>0</v>
      </c>
      <c r="AH146" s="111" t="n">
        <f aca="false">AH147</f>
        <v>0</v>
      </c>
      <c r="AI146" s="111" t="n">
        <f aca="false">AI147</f>
        <v>0</v>
      </c>
      <c r="AJ146" s="111" t="n">
        <f aca="false">AJ147</f>
        <v>0</v>
      </c>
      <c r="AK146" s="81" t="n">
        <f aca="false">AA146+AF146</f>
        <v>12574</v>
      </c>
      <c r="AL146" s="81" t="n">
        <f aca="false">AB146+AG146</f>
        <v>12574</v>
      </c>
      <c r="AM146" s="81" t="n">
        <f aca="false">AC146+AH146</f>
        <v>12574</v>
      </c>
      <c r="AN146" s="81" t="n">
        <f aca="false">AD146+AI146</f>
        <v>0</v>
      </c>
      <c r="AO146" s="81" t="n">
        <f aca="false">AE146+AJ146</f>
        <v>0</v>
      </c>
      <c r="AP146" s="111" t="n">
        <f aca="false">AP147</f>
        <v>0</v>
      </c>
      <c r="AQ146" s="111" t="n">
        <f aca="false">AQ147</f>
        <v>0</v>
      </c>
      <c r="AR146" s="111" t="n">
        <f aca="false">AR147</f>
        <v>0</v>
      </c>
      <c r="AS146" s="111" t="n">
        <f aca="false">AS147</f>
        <v>0</v>
      </c>
      <c r="AT146" s="111" t="n">
        <f aca="false">AT147</f>
        <v>0</v>
      </c>
      <c r="AU146" s="81" t="n">
        <f aca="false">AK146+AP146</f>
        <v>12574</v>
      </c>
      <c r="AV146" s="81" t="n">
        <f aca="false">AL146+AQ146</f>
        <v>12574</v>
      </c>
      <c r="AW146" s="81" t="n">
        <f aca="false">AM146+AR146</f>
        <v>12574</v>
      </c>
      <c r="AX146" s="81" t="n">
        <f aca="false">AN146+AS146</f>
        <v>0</v>
      </c>
      <c r="AY146" s="81" t="n">
        <f aca="false">AO146+AT146</f>
        <v>0</v>
      </c>
      <c r="AZ146" s="111" t="n">
        <f aca="false">AZ147</f>
        <v>-1568.7</v>
      </c>
      <c r="BA146" s="111" t="n">
        <f aca="false">BA147</f>
        <v>-1568.7</v>
      </c>
      <c r="BB146" s="111" t="n">
        <f aca="false">BB147</f>
        <v>-1568.7</v>
      </c>
      <c r="BC146" s="111" t="n">
        <f aca="false">BC147</f>
        <v>0</v>
      </c>
      <c r="BD146" s="111" t="n">
        <f aca="false">BD147</f>
        <v>0</v>
      </c>
      <c r="BE146" s="81" t="n">
        <f aca="false">AU146+AZ146</f>
        <v>11005.3</v>
      </c>
      <c r="BF146" s="81" t="n">
        <f aca="false">AV146+BA146</f>
        <v>11005.3</v>
      </c>
      <c r="BG146" s="81" t="n">
        <f aca="false">AW146+BB146</f>
        <v>11005.3</v>
      </c>
      <c r="BH146" s="81" t="n">
        <f aca="false">AX146+BC146</f>
        <v>0</v>
      </c>
      <c r="BI146" s="81" t="n">
        <f aca="false">AY146+BD146</f>
        <v>0</v>
      </c>
      <c r="BJ146" s="111" t="n">
        <f aca="false">BJ147</f>
        <v>0</v>
      </c>
      <c r="BK146" s="111" t="n">
        <f aca="false">BK147</f>
        <v>0</v>
      </c>
      <c r="BL146" s="111" t="n">
        <f aca="false">BL147</f>
        <v>0</v>
      </c>
      <c r="BM146" s="111" t="n">
        <f aca="false">BM147</f>
        <v>0</v>
      </c>
      <c r="BN146" s="111" t="n">
        <f aca="false">BN147</f>
        <v>0</v>
      </c>
      <c r="BO146" s="81" t="n">
        <f aca="false">BE146+BJ146</f>
        <v>11005.3</v>
      </c>
      <c r="BP146" s="81" t="n">
        <f aca="false">BF146+BK146</f>
        <v>11005.3</v>
      </c>
      <c r="BQ146" s="81" t="n">
        <f aca="false">BG146+BL146</f>
        <v>11005.3</v>
      </c>
      <c r="BR146" s="81" t="n">
        <f aca="false">BH146+BM146</f>
        <v>0</v>
      </c>
      <c r="BS146" s="81" t="n">
        <f aca="false">BI146+BN146</f>
        <v>0</v>
      </c>
      <c r="BT146" s="111" t="n">
        <f aca="false">BT147</f>
        <v>0</v>
      </c>
      <c r="BU146" s="111" t="n">
        <f aca="false">BU147</f>
        <v>0</v>
      </c>
      <c r="BV146" s="111" t="n">
        <f aca="false">BV147</f>
        <v>0</v>
      </c>
      <c r="BW146" s="111" t="n">
        <f aca="false">BW147</f>
        <v>0</v>
      </c>
      <c r="BX146" s="111" t="n">
        <f aca="false">BX147</f>
        <v>0</v>
      </c>
      <c r="BY146" s="81" t="n">
        <f aca="false">BO146+BT146</f>
        <v>11005.3</v>
      </c>
      <c r="BZ146" s="81" t="n">
        <f aca="false">BP146+BU146</f>
        <v>11005.3</v>
      </c>
      <c r="CA146" s="81" t="n">
        <f aca="false">BQ146+BV146</f>
        <v>11005.3</v>
      </c>
      <c r="CB146" s="81" t="n">
        <f aca="false">BR146+BW146</f>
        <v>0</v>
      </c>
      <c r="CC146" s="81" t="n">
        <f aca="false">BS146+BX146</f>
        <v>0</v>
      </c>
    </row>
    <row r="147" customFormat="false" ht="28.5" hidden="false" customHeight="false" outlineLevel="0" collapsed="false">
      <c r="A147" s="74"/>
      <c r="B147" s="59" t="s">
        <v>177</v>
      </c>
      <c r="C147" s="87"/>
      <c r="D147" s="60" t="s">
        <v>56</v>
      </c>
      <c r="E147" s="60" t="s">
        <v>174</v>
      </c>
      <c r="F147" s="60" t="s">
        <v>178</v>
      </c>
      <c r="G147" s="60"/>
      <c r="H147" s="113" t="n">
        <f aca="false">H148</f>
        <v>12574</v>
      </c>
      <c r="I147" s="113" t="n">
        <f aca="false">I148</f>
        <v>12574</v>
      </c>
      <c r="J147" s="113" t="n">
        <f aca="false">J148</f>
        <v>12574</v>
      </c>
      <c r="K147" s="113" t="n">
        <f aca="false">K148</f>
        <v>0</v>
      </c>
      <c r="L147" s="113" t="n">
        <f aca="false">L148</f>
        <v>0</v>
      </c>
      <c r="M147" s="113" t="n">
        <f aca="false">M148</f>
        <v>0</v>
      </c>
      <c r="N147" s="113" t="n">
        <f aca="false">N148</f>
        <v>0</v>
      </c>
      <c r="O147" s="113" t="n">
        <f aca="false">O148</f>
        <v>0</v>
      </c>
      <c r="P147" s="113" t="n">
        <f aca="false">P148</f>
        <v>0</v>
      </c>
      <c r="Q147" s="113" t="n">
        <f aca="false">Q148</f>
        <v>12574</v>
      </c>
      <c r="R147" s="113" t="n">
        <f aca="false">R148</f>
        <v>12574</v>
      </c>
      <c r="S147" s="113" t="n">
        <f aca="false">S148</f>
        <v>12574</v>
      </c>
      <c r="T147" s="113" t="n">
        <f aca="false">T148</f>
        <v>0</v>
      </c>
      <c r="U147" s="113" t="n">
        <f aca="false">U148</f>
        <v>0</v>
      </c>
      <c r="V147" s="114" t="n">
        <f aca="false">V148</f>
        <v>0</v>
      </c>
      <c r="W147" s="114" t="n">
        <f aca="false">W148</f>
        <v>0</v>
      </c>
      <c r="X147" s="114" t="n">
        <f aca="false">X148</f>
        <v>0</v>
      </c>
      <c r="Y147" s="114" t="n">
        <f aca="false">Y148</f>
        <v>0</v>
      </c>
      <c r="Z147" s="114" t="n">
        <f aca="false">Z148</f>
        <v>0</v>
      </c>
      <c r="AA147" s="113" t="n">
        <f aca="false">Q147+V147</f>
        <v>12574</v>
      </c>
      <c r="AB147" s="113" t="n">
        <f aca="false">R147+W147</f>
        <v>12574</v>
      </c>
      <c r="AC147" s="113" t="n">
        <f aca="false">S147+X147</f>
        <v>12574</v>
      </c>
      <c r="AD147" s="113" t="n">
        <f aca="false">T147+Y147</f>
        <v>0</v>
      </c>
      <c r="AE147" s="113" t="n">
        <f aca="false">U147+Z147</f>
        <v>0</v>
      </c>
      <c r="AF147" s="114" t="n">
        <f aca="false">AF148</f>
        <v>0</v>
      </c>
      <c r="AG147" s="114" t="n">
        <f aca="false">AG148</f>
        <v>0</v>
      </c>
      <c r="AH147" s="114" t="n">
        <f aca="false">AH148</f>
        <v>0</v>
      </c>
      <c r="AI147" s="114" t="n">
        <f aca="false">AI148</f>
        <v>0</v>
      </c>
      <c r="AJ147" s="114" t="n">
        <f aca="false">AJ148</f>
        <v>0</v>
      </c>
      <c r="AK147" s="113" t="n">
        <f aca="false">AA147+AF147</f>
        <v>12574</v>
      </c>
      <c r="AL147" s="113" t="n">
        <f aca="false">AB147+AG147</f>
        <v>12574</v>
      </c>
      <c r="AM147" s="113" t="n">
        <f aca="false">AC147+AH147</f>
        <v>12574</v>
      </c>
      <c r="AN147" s="113" t="n">
        <f aca="false">AD147+AI147</f>
        <v>0</v>
      </c>
      <c r="AO147" s="113" t="n">
        <f aca="false">AE147+AJ147</f>
        <v>0</v>
      </c>
      <c r="AP147" s="114" t="n">
        <f aca="false">AP148</f>
        <v>0</v>
      </c>
      <c r="AQ147" s="114" t="n">
        <f aca="false">AQ148</f>
        <v>0</v>
      </c>
      <c r="AR147" s="114" t="n">
        <f aca="false">AR148</f>
        <v>0</v>
      </c>
      <c r="AS147" s="114" t="n">
        <f aca="false">AS148</f>
        <v>0</v>
      </c>
      <c r="AT147" s="114" t="n">
        <f aca="false">AT148</f>
        <v>0</v>
      </c>
      <c r="AU147" s="113" t="n">
        <f aca="false">AK147+AP147</f>
        <v>12574</v>
      </c>
      <c r="AV147" s="113" t="n">
        <f aca="false">AL147+AQ147</f>
        <v>12574</v>
      </c>
      <c r="AW147" s="113" t="n">
        <f aca="false">AM147+AR147</f>
        <v>12574</v>
      </c>
      <c r="AX147" s="113" t="n">
        <f aca="false">AN147+AS147</f>
        <v>0</v>
      </c>
      <c r="AY147" s="113" t="n">
        <f aca="false">AO147+AT147</f>
        <v>0</v>
      </c>
      <c r="AZ147" s="114" t="n">
        <f aca="false">AZ148</f>
        <v>-1568.7</v>
      </c>
      <c r="BA147" s="114" t="n">
        <f aca="false">BA148</f>
        <v>-1568.7</v>
      </c>
      <c r="BB147" s="114" t="n">
        <f aca="false">BB148</f>
        <v>-1568.7</v>
      </c>
      <c r="BC147" s="114" t="n">
        <f aca="false">BC148</f>
        <v>0</v>
      </c>
      <c r="BD147" s="114" t="n">
        <f aca="false">BD148</f>
        <v>0</v>
      </c>
      <c r="BE147" s="113" t="n">
        <f aca="false">AU147+AZ147</f>
        <v>11005.3</v>
      </c>
      <c r="BF147" s="113" t="n">
        <f aca="false">AV147+BA147</f>
        <v>11005.3</v>
      </c>
      <c r="BG147" s="113" t="n">
        <f aca="false">AW147+BB147</f>
        <v>11005.3</v>
      </c>
      <c r="BH147" s="113" t="n">
        <f aca="false">AX147+BC147</f>
        <v>0</v>
      </c>
      <c r="BI147" s="113" t="n">
        <f aca="false">AY147+BD147</f>
        <v>0</v>
      </c>
      <c r="BJ147" s="114" t="n">
        <f aca="false">BJ148</f>
        <v>0</v>
      </c>
      <c r="BK147" s="114" t="n">
        <f aca="false">BK148</f>
        <v>0</v>
      </c>
      <c r="BL147" s="114" t="n">
        <f aca="false">BL148</f>
        <v>0</v>
      </c>
      <c r="BM147" s="114" t="n">
        <f aca="false">BM148</f>
        <v>0</v>
      </c>
      <c r="BN147" s="114" t="n">
        <f aca="false">BN148</f>
        <v>0</v>
      </c>
      <c r="BO147" s="113" t="n">
        <f aca="false">BE147+BJ147</f>
        <v>11005.3</v>
      </c>
      <c r="BP147" s="113" t="n">
        <f aca="false">BF147+BK147</f>
        <v>11005.3</v>
      </c>
      <c r="BQ147" s="113" t="n">
        <f aca="false">BG147+BL147</f>
        <v>11005.3</v>
      </c>
      <c r="BR147" s="113" t="n">
        <f aca="false">BH147+BM147</f>
        <v>0</v>
      </c>
      <c r="BS147" s="113" t="n">
        <f aca="false">BI147+BN147</f>
        <v>0</v>
      </c>
      <c r="BT147" s="114" t="n">
        <f aca="false">BT148</f>
        <v>0</v>
      </c>
      <c r="BU147" s="114" t="n">
        <f aca="false">BU148</f>
        <v>0</v>
      </c>
      <c r="BV147" s="114" t="n">
        <f aca="false">BV148</f>
        <v>0</v>
      </c>
      <c r="BW147" s="114" t="n">
        <f aca="false">BW148</f>
        <v>0</v>
      </c>
      <c r="BX147" s="114" t="n">
        <f aca="false">BX148</f>
        <v>0</v>
      </c>
      <c r="BY147" s="113" t="n">
        <f aca="false">BO147+BT147</f>
        <v>11005.3</v>
      </c>
      <c r="BZ147" s="113" t="n">
        <f aca="false">BP147+BU147</f>
        <v>11005.3</v>
      </c>
      <c r="CA147" s="113" t="n">
        <f aca="false">BQ147+BV147</f>
        <v>11005.3</v>
      </c>
      <c r="CB147" s="113" t="n">
        <f aca="false">BR147+BW147</f>
        <v>0</v>
      </c>
      <c r="CC147" s="113" t="n">
        <f aca="false">BS147+BX147</f>
        <v>0</v>
      </c>
    </row>
    <row r="148" customFormat="false" ht="14.25" hidden="false" customHeight="false" outlineLevel="0" collapsed="false">
      <c r="A148" s="74"/>
      <c r="B148" s="59" t="s">
        <v>179</v>
      </c>
      <c r="C148" s="87"/>
      <c r="D148" s="60" t="s">
        <v>56</v>
      </c>
      <c r="E148" s="60" t="s">
        <v>174</v>
      </c>
      <c r="F148" s="60" t="s">
        <v>178</v>
      </c>
      <c r="G148" s="60" t="s">
        <v>180</v>
      </c>
      <c r="H148" s="113" t="n">
        <f aca="false">I148+L148</f>
        <v>12574</v>
      </c>
      <c r="I148" s="113" t="n">
        <f aca="false">J148+K148</f>
        <v>12574</v>
      </c>
      <c r="J148" s="151" t="n">
        <v>12574</v>
      </c>
      <c r="K148" s="151"/>
      <c r="L148" s="151"/>
      <c r="M148" s="151"/>
      <c r="N148" s="151"/>
      <c r="O148" s="151"/>
      <c r="P148" s="151"/>
      <c r="Q148" s="113" t="n">
        <f aca="false">R148+U148</f>
        <v>12574</v>
      </c>
      <c r="R148" s="113" t="n">
        <f aca="false">S148+T148</f>
        <v>12574</v>
      </c>
      <c r="S148" s="151" t="n">
        <v>12574</v>
      </c>
      <c r="T148" s="151"/>
      <c r="U148" s="151"/>
      <c r="V148" s="114" t="n">
        <f aca="false">W148+Z148</f>
        <v>0</v>
      </c>
      <c r="W148" s="114" t="n">
        <f aca="false">X148+Y148</f>
        <v>0</v>
      </c>
      <c r="X148" s="152"/>
      <c r="Y148" s="152"/>
      <c r="Z148" s="152"/>
      <c r="AA148" s="113" t="n">
        <f aca="false">Q148+V148</f>
        <v>12574</v>
      </c>
      <c r="AB148" s="113" t="n">
        <f aca="false">R148+W148</f>
        <v>12574</v>
      </c>
      <c r="AC148" s="151" t="n">
        <f aca="false">S148+X148</f>
        <v>12574</v>
      </c>
      <c r="AD148" s="151" t="n">
        <f aca="false">T148+Y148</f>
        <v>0</v>
      </c>
      <c r="AE148" s="151" t="n">
        <f aca="false">U148+Z148</f>
        <v>0</v>
      </c>
      <c r="AF148" s="114" t="n">
        <f aca="false">AG148+AJ148</f>
        <v>0</v>
      </c>
      <c r="AG148" s="114" t="n">
        <f aca="false">AH148+AI148</f>
        <v>0</v>
      </c>
      <c r="AH148" s="152"/>
      <c r="AI148" s="152"/>
      <c r="AJ148" s="152"/>
      <c r="AK148" s="113" t="n">
        <f aca="false">AA148+AF148</f>
        <v>12574</v>
      </c>
      <c r="AL148" s="113" t="n">
        <f aca="false">AB148+AG148</f>
        <v>12574</v>
      </c>
      <c r="AM148" s="151" t="n">
        <f aca="false">AC148+AH148</f>
        <v>12574</v>
      </c>
      <c r="AN148" s="151" t="n">
        <f aca="false">AD148+AI148</f>
        <v>0</v>
      </c>
      <c r="AO148" s="151" t="n">
        <f aca="false">AE148+AJ148</f>
        <v>0</v>
      </c>
      <c r="AP148" s="114" t="n">
        <f aca="false">AQ148+AT148</f>
        <v>0</v>
      </c>
      <c r="AQ148" s="114" t="n">
        <f aca="false">AR148+AS148</f>
        <v>0</v>
      </c>
      <c r="AR148" s="152"/>
      <c r="AS148" s="152"/>
      <c r="AT148" s="152"/>
      <c r="AU148" s="113" t="n">
        <f aca="false">AK148+AP148</f>
        <v>12574</v>
      </c>
      <c r="AV148" s="113" t="n">
        <f aca="false">AL148+AQ148</f>
        <v>12574</v>
      </c>
      <c r="AW148" s="151" t="n">
        <f aca="false">AM148+AR148</f>
        <v>12574</v>
      </c>
      <c r="AX148" s="151" t="n">
        <f aca="false">AN148+AS148</f>
        <v>0</v>
      </c>
      <c r="AY148" s="151" t="n">
        <f aca="false">AO148+AT148</f>
        <v>0</v>
      </c>
      <c r="AZ148" s="114" t="n">
        <f aca="false">BA148+BD148</f>
        <v>-1568.7</v>
      </c>
      <c r="BA148" s="114" t="n">
        <f aca="false">BB148+BC148</f>
        <v>-1568.7</v>
      </c>
      <c r="BB148" s="152" t="n">
        <v>-1568.7</v>
      </c>
      <c r="BC148" s="152"/>
      <c r="BD148" s="152"/>
      <c r="BE148" s="113" t="n">
        <f aca="false">AU148+AZ148</f>
        <v>11005.3</v>
      </c>
      <c r="BF148" s="113" t="n">
        <f aca="false">AV148+BA148</f>
        <v>11005.3</v>
      </c>
      <c r="BG148" s="151" t="n">
        <f aca="false">AW148+BB148</f>
        <v>11005.3</v>
      </c>
      <c r="BH148" s="151" t="n">
        <f aca="false">AX148+BC148</f>
        <v>0</v>
      </c>
      <c r="BI148" s="151" t="n">
        <f aca="false">AY148+BD148</f>
        <v>0</v>
      </c>
      <c r="BJ148" s="114" t="n">
        <f aca="false">BK148+BN148</f>
        <v>0</v>
      </c>
      <c r="BK148" s="114" t="n">
        <f aca="false">BL148+BM148</f>
        <v>0</v>
      </c>
      <c r="BL148" s="152"/>
      <c r="BM148" s="152"/>
      <c r="BN148" s="152"/>
      <c r="BO148" s="113" t="n">
        <f aca="false">BE148+BJ148</f>
        <v>11005.3</v>
      </c>
      <c r="BP148" s="113" t="n">
        <f aca="false">BF148+BK148</f>
        <v>11005.3</v>
      </c>
      <c r="BQ148" s="151" t="n">
        <f aca="false">BG148+BL148</f>
        <v>11005.3</v>
      </c>
      <c r="BR148" s="151" t="n">
        <f aca="false">BH148+BM148</f>
        <v>0</v>
      </c>
      <c r="BS148" s="151" t="n">
        <f aca="false">BI148+BN148</f>
        <v>0</v>
      </c>
      <c r="BT148" s="114" t="n">
        <f aca="false">BU148+BX148</f>
        <v>0</v>
      </c>
      <c r="BU148" s="114" t="n">
        <f aca="false">BV148+BW148</f>
        <v>0</v>
      </c>
      <c r="BV148" s="152"/>
      <c r="BW148" s="152"/>
      <c r="BX148" s="152"/>
      <c r="BY148" s="113" t="n">
        <f aca="false">BO148+BT148</f>
        <v>11005.3</v>
      </c>
      <c r="BZ148" s="113" t="n">
        <f aca="false">BP148+BU148</f>
        <v>11005.3</v>
      </c>
      <c r="CA148" s="151" t="n">
        <f aca="false">BQ148+BV148</f>
        <v>11005.3</v>
      </c>
      <c r="CB148" s="151" t="n">
        <f aca="false">BR148+BW148</f>
        <v>0</v>
      </c>
      <c r="CC148" s="151" t="n">
        <f aca="false">BS148+BX148</f>
        <v>0</v>
      </c>
    </row>
    <row r="149" customFormat="false" ht="30" hidden="false" customHeight="false" outlineLevel="0" collapsed="false">
      <c r="A149" s="71"/>
      <c r="B149" s="72" t="s">
        <v>181</v>
      </c>
      <c r="C149" s="87"/>
      <c r="D149" s="73" t="s">
        <v>56</v>
      </c>
      <c r="E149" s="73" t="s">
        <v>76</v>
      </c>
      <c r="F149" s="73"/>
      <c r="G149" s="73"/>
      <c r="H149" s="149" t="n">
        <f aca="false">H155+H153+H150</f>
        <v>5582</v>
      </c>
      <c r="I149" s="149" t="n">
        <f aca="false">I155+I153+I150</f>
        <v>5582</v>
      </c>
      <c r="J149" s="149" t="n">
        <f aca="false">J155+J153+J150</f>
        <v>5582</v>
      </c>
      <c r="K149" s="149" t="n">
        <f aca="false">K155+K153+K150</f>
        <v>0</v>
      </c>
      <c r="L149" s="149" t="n">
        <f aca="false">L155+L153+L150</f>
        <v>0</v>
      </c>
      <c r="M149" s="149" t="n">
        <f aca="false">M155+M153+M150</f>
        <v>-1038</v>
      </c>
      <c r="N149" s="149" t="n">
        <f aca="false">N155+N153+N150</f>
        <v>-229</v>
      </c>
      <c r="O149" s="149" t="n">
        <f aca="false">O155+O153+O150</f>
        <v>0</v>
      </c>
      <c r="P149" s="149" t="n">
        <f aca="false">P155+P153+P150</f>
        <v>0</v>
      </c>
      <c r="Q149" s="149" t="n">
        <f aca="false">Q155+Q153+Q150</f>
        <v>4315</v>
      </c>
      <c r="R149" s="149" t="n">
        <f aca="false">R155+R153+R150</f>
        <v>4315</v>
      </c>
      <c r="S149" s="149" t="n">
        <f aca="false">S155+S153+S150</f>
        <v>4315</v>
      </c>
      <c r="T149" s="149" t="n">
        <f aca="false">T155+T153+T150</f>
        <v>0</v>
      </c>
      <c r="U149" s="149" t="n">
        <f aca="false">U155+U153+U150</f>
        <v>0</v>
      </c>
      <c r="V149" s="150" t="n">
        <f aca="false">V155+V153+V150</f>
        <v>3166.8</v>
      </c>
      <c r="W149" s="150" t="n">
        <f aca="false">W155+W153+W150</f>
        <v>3166.8</v>
      </c>
      <c r="X149" s="150" t="n">
        <f aca="false">X155+X153+X150</f>
        <v>3166.8</v>
      </c>
      <c r="Y149" s="150" t="n">
        <f aca="false">Y155+Y153+Y150</f>
        <v>0</v>
      </c>
      <c r="Z149" s="150" t="n">
        <f aca="false">Z155+Z153+Z150</f>
        <v>0</v>
      </c>
      <c r="AA149" s="149" t="n">
        <f aca="false">Q149+V149</f>
        <v>7481.8</v>
      </c>
      <c r="AB149" s="149" t="n">
        <f aca="false">R149+W149</f>
        <v>7481.8</v>
      </c>
      <c r="AC149" s="149" t="n">
        <f aca="false">S149+X149</f>
        <v>7481.8</v>
      </c>
      <c r="AD149" s="149" t="n">
        <f aca="false">T149+Y149</f>
        <v>0</v>
      </c>
      <c r="AE149" s="149" t="n">
        <f aca="false">U149+Z149</f>
        <v>0</v>
      </c>
      <c r="AF149" s="150" t="n">
        <f aca="false">AF155+AF153+AF150</f>
        <v>0</v>
      </c>
      <c r="AG149" s="150" t="n">
        <f aca="false">AG155+AG153+AG150</f>
        <v>0</v>
      </c>
      <c r="AH149" s="150" t="n">
        <f aca="false">AH155+AH153+AH150</f>
        <v>0</v>
      </c>
      <c r="AI149" s="150" t="n">
        <f aca="false">AI155+AI153+AI150</f>
        <v>0</v>
      </c>
      <c r="AJ149" s="150" t="n">
        <f aca="false">AJ155+AJ153+AJ150</f>
        <v>0</v>
      </c>
      <c r="AK149" s="149" t="n">
        <f aca="false">AA149+AF149</f>
        <v>7481.8</v>
      </c>
      <c r="AL149" s="149" t="n">
        <f aca="false">AB149+AG149</f>
        <v>7481.8</v>
      </c>
      <c r="AM149" s="149" t="n">
        <f aca="false">AC149+AH149</f>
        <v>7481.8</v>
      </c>
      <c r="AN149" s="149" t="n">
        <f aca="false">AD149+AI149</f>
        <v>0</v>
      </c>
      <c r="AO149" s="149" t="n">
        <f aca="false">AE149+AJ149</f>
        <v>0</v>
      </c>
      <c r="AP149" s="150" t="n">
        <f aca="false">AP155+AP153+AP150</f>
        <v>1212</v>
      </c>
      <c r="AQ149" s="150" t="n">
        <f aca="false">AQ155+AQ153+AQ150</f>
        <v>1212</v>
      </c>
      <c r="AR149" s="150" t="n">
        <f aca="false">AR155+AR153+AR150</f>
        <v>1212</v>
      </c>
      <c r="AS149" s="150" t="n">
        <f aca="false">AS155+AS153+AS150</f>
        <v>0</v>
      </c>
      <c r="AT149" s="150" t="n">
        <f aca="false">AT155+AT153+AT150</f>
        <v>0</v>
      </c>
      <c r="AU149" s="149" t="n">
        <f aca="false">AK149+AP149</f>
        <v>8693.8</v>
      </c>
      <c r="AV149" s="149" t="n">
        <f aca="false">AL149+AQ149</f>
        <v>8693.8</v>
      </c>
      <c r="AW149" s="149" t="n">
        <f aca="false">AM149+AR149</f>
        <v>8693.8</v>
      </c>
      <c r="AX149" s="149" t="n">
        <f aca="false">AN149+AS149</f>
        <v>0</v>
      </c>
      <c r="AY149" s="149" t="n">
        <f aca="false">AO149+AT149</f>
        <v>0</v>
      </c>
      <c r="AZ149" s="150" t="n">
        <f aca="false">AZ155+AZ153+AZ150</f>
        <v>230.1</v>
      </c>
      <c r="BA149" s="150" t="n">
        <f aca="false">BA155+BA153+BA150</f>
        <v>230.1</v>
      </c>
      <c r="BB149" s="150" t="n">
        <f aca="false">BB155+BB153+BB150</f>
        <v>230.1</v>
      </c>
      <c r="BC149" s="150" t="n">
        <f aca="false">BC155+BC153+BC150</f>
        <v>0</v>
      </c>
      <c r="BD149" s="150" t="n">
        <f aca="false">BD155+BD153+BD150</f>
        <v>0</v>
      </c>
      <c r="BE149" s="149" t="n">
        <f aca="false">AU149+AZ149</f>
        <v>8923.9</v>
      </c>
      <c r="BF149" s="149" t="n">
        <f aca="false">AV149+BA149</f>
        <v>8923.9</v>
      </c>
      <c r="BG149" s="149" t="n">
        <f aca="false">AW149+BB149</f>
        <v>8923.9</v>
      </c>
      <c r="BH149" s="149" t="n">
        <f aca="false">AX149+BC149</f>
        <v>0</v>
      </c>
      <c r="BI149" s="149" t="n">
        <f aca="false">AY149+BD149</f>
        <v>0</v>
      </c>
      <c r="BJ149" s="150" t="n">
        <f aca="false">BJ155+BJ153+BJ150</f>
        <v>0</v>
      </c>
      <c r="BK149" s="150" t="n">
        <f aca="false">BK155+BK153+BK150</f>
        <v>0</v>
      </c>
      <c r="BL149" s="150" t="n">
        <f aca="false">BL155+BL153+BL150</f>
        <v>0</v>
      </c>
      <c r="BM149" s="150" t="n">
        <f aca="false">BM155+BM153+BM150</f>
        <v>0</v>
      </c>
      <c r="BN149" s="150" t="n">
        <f aca="false">BN155+BN153+BN150</f>
        <v>0</v>
      </c>
      <c r="BO149" s="149" t="n">
        <f aca="false">BE149+BJ149</f>
        <v>8923.9</v>
      </c>
      <c r="BP149" s="149" t="n">
        <f aca="false">BF149+BK149</f>
        <v>8923.9</v>
      </c>
      <c r="BQ149" s="149" t="n">
        <f aca="false">BG149+BL149</f>
        <v>8923.9</v>
      </c>
      <c r="BR149" s="149" t="n">
        <f aca="false">BH149+BM149</f>
        <v>0</v>
      </c>
      <c r="BS149" s="149" t="n">
        <f aca="false">BI149+BN149</f>
        <v>0</v>
      </c>
      <c r="BT149" s="150" t="n">
        <f aca="false">BT155+BT153+BT150</f>
        <v>202</v>
      </c>
      <c r="BU149" s="150" t="n">
        <f aca="false">BU155+BU153+BU150</f>
        <v>202</v>
      </c>
      <c r="BV149" s="150" t="n">
        <f aca="false">BV155+BV153+BV150</f>
        <v>202</v>
      </c>
      <c r="BW149" s="150" t="n">
        <f aca="false">BW155+BW153+BW150</f>
        <v>0</v>
      </c>
      <c r="BX149" s="150" t="n">
        <f aca="false">BX155+BX153+BX150</f>
        <v>0</v>
      </c>
      <c r="BY149" s="149" t="n">
        <f aca="false">BO149+BT149</f>
        <v>9125.9</v>
      </c>
      <c r="BZ149" s="149" t="n">
        <f aca="false">BP149+BU149</f>
        <v>9125.9</v>
      </c>
      <c r="CA149" s="149" t="n">
        <f aca="false">BQ149+BV149</f>
        <v>9125.9</v>
      </c>
      <c r="CB149" s="149" t="n">
        <f aca="false">BR149+BW149</f>
        <v>0</v>
      </c>
      <c r="CC149" s="149" t="n">
        <f aca="false">BS149+BX149</f>
        <v>0</v>
      </c>
    </row>
    <row r="150" customFormat="false" ht="42.75" hidden="false" customHeight="false" outlineLevel="0" collapsed="false">
      <c r="A150" s="71"/>
      <c r="B150" s="59" t="s">
        <v>94</v>
      </c>
      <c r="C150" s="59"/>
      <c r="D150" s="60" t="s">
        <v>56</v>
      </c>
      <c r="E150" s="60" t="s">
        <v>76</v>
      </c>
      <c r="F150" s="60" t="s">
        <v>95</v>
      </c>
      <c r="G150" s="73"/>
      <c r="H150" s="159" t="n">
        <f aca="false">H151</f>
        <v>5078</v>
      </c>
      <c r="I150" s="159" t="n">
        <f aca="false">I151</f>
        <v>5078</v>
      </c>
      <c r="J150" s="159" t="n">
        <f aca="false">J151</f>
        <v>5078</v>
      </c>
      <c r="K150" s="159" t="n">
        <f aca="false">K151</f>
        <v>0</v>
      </c>
      <c r="L150" s="159" t="n">
        <f aca="false">L151</f>
        <v>0</v>
      </c>
      <c r="M150" s="159" t="n">
        <f aca="false">M151</f>
        <v>-1038</v>
      </c>
      <c r="N150" s="159" t="n">
        <f aca="false">N151</f>
        <v>-229</v>
      </c>
      <c r="O150" s="159" t="n">
        <f aca="false">O151</f>
        <v>0</v>
      </c>
      <c r="P150" s="159" t="n">
        <f aca="false">P151</f>
        <v>0</v>
      </c>
      <c r="Q150" s="159" t="n">
        <f aca="false">Q151</f>
        <v>3811</v>
      </c>
      <c r="R150" s="159" t="n">
        <f aca="false">R151</f>
        <v>3811</v>
      </c>
      <c r="S150" s="159" t="n">
        <f aca="false">S151</f>
        <v>3811</v>
      </c>
      <c r="T150" s="159" t="n">
        <f aca="false">T151</f>
        <v>0</v>
      </c>
      <c r="U150" s="159" t="n">
        <f aca="false">U151</f>
        <v>0</v>
      </c>
      <c r="V150" s="128" t="n">
        <f aca="false">V151</f>
        <v>0</v>
      </c>
      <c r="W150" s="128" t="n">
        <f aca="false">W151</f>
        <v>0</v>
      </c>
      <c r="X150" s="128" t="n">
        <f aca="false">X151</f>
        <v>0</v>
      </c>
      <c r="Y150" s="128" t="n">
        <f aca="false">Y151</f>
        <v>0</v>
      </c>
      <c r="Z150" s="128" t="n">
        <f aca="false">Z151</f>
        <v>0</v>
      </c>
      <c r="AA150" s="159" t="n">
        <f aca="false">Q150+V150</f>
        <v>3811</v>
      </c>
      <c r="AB150" s="159" t="n">
        <f aca="false">R150+W150</f>
        <v>3811</v>
      </c>
      <c r="AC150" s="159" t="n">
        <f aca="false">S150+X150</f>
        <v>3811</v>
      </c>
      <c r="AD150" s="159" t="n">
        <f aca="false">T150+Y150</f>
        <v>0</v>
      </c>
      <c r="AE150" s="159" t="n">
        <f aca="false">U150+Z150</f>
        <v>0</v>
      </c>
      <c r="AF150" s="128" t="n">
        <f aca="false">AF151</f>
        <v>0</v>
      </c>
      <c r="AG150" s="128" t="n">
        <f aca="false">AG151</f>
        <v>0</v>
      </c>
      <c r="AH150" s="128" t="n">
        <f aca="false">AH151</f>
        <v>0</v>
      </c>
      <c r="AI150" s="128" t="n">
        <f aca="false">AI151</f>
        <v>0</v>
      </c>
      <c r="AJ150" s="128" t="n">
        <f aca="false">AJ151</f>
        <v>0</v>
      </c>
      <c r="AK150" s="159" t="n">
        <f aca="false">AA150+AF150</f>
        <v>3811</v>
      </c>
      <c r="AL150" s="159" t="n">
        <f aca="false">AB150+AG150</f>
        <v>3811</v>
      </c>
      <c r="AM150" s="159" t="n">
        <f aca="false">AC150+AH150</f>
        <v>3811</v>
      </c>
      <c r="AN150" s="159" t="n">
        <f aca="false">AD150+AI150</f>
        <v>0</v>
      </c>
      <c r="AO150" s="159" t="n">
        <f aca="false">AE150+AJ150</f>
        <v>0</v>
      </c>
      <c r="AP150" s="128" t="n">
        <f aca="false">AP151</f>
        <v>1212</v>
      </c>
      <c r="AQ150" s="128" t="n">
        <f aca="false">AQ151</f>
        <v>1212</v>
      </c>
      <c r="AR150" s="128" t="n">
        <f aca="false">AR151</f>
        <v>1212</v>
      </c>
      <c r="AS150" s="128" t="n">
        <f aca="false">AS151</f>
        <v>0</v>
      </c>
      <c r="AT150" s="128" t="n">
        <f aca="false">AT151</f>
        <v>0</v>
      </c>
      <c r="AU150" s="159" t="n">
        <f aca="false">AK150+AP150</f>
        <v>5023</v>
      </c>
      <c r="AV150" s="159" t="n">
        <f aca="false">AL150+AQ150</f>
        <v>5023</v>
      </c>
      <c r="AW150" s="159" t="n">
        <f aca="false">AM150+AR150</f>
        <v>5023</v>
      </c>
      <c r="AX150" s="159" t="n">
        <f aca="false">AN150+AS150</f>
        <v>0</v>
      </c>
      <c r="AY150" s="159" t="n">
        <f aca="false">AO150+AT150</f>
        <v>0</v>
      </c>
      <c r="AZ150" s="128" t="n">
        <f aca="false">AZ151</f>
        <v>230.1</v>
      </c>
      <c r="BA150" s="128" t="n">
        <f aca="false">BA151</f>
        <v>230.1</v>
      </c>
      <c r="BB150" s="128" t="n">
        <f aca="false">BB151</f>
        <v>230.1</v>
      </c>
      <c r="BC150" s="128" t="n">
        <f aca="false">BC151</f>
        <v>0</v>
      </c>
      <c r="BD150" s="128" t="n">
        <f aca="false">BD151</f>
        <v>0</v>
      </c>
      <c r="BE150" s="159" t="n">
        <f aca="false">AU150+AZ150</f>
        <v>5253.1</v>
      </c>
      <c r="BF150" s="159" t="n">
        <f aca="false">AV150+BA150</f>
        <v>5253.1</v>
      </c>
      <c r="BG150" s="159" t="n">
        <f aca="false">AW150+BB150</f>
        <v>5253.1</v>
      </c>
      <c r="BH150" s="159" t="n">
        <f aca="false">AX150+BC150</f>
        <v>0</v>
      </c>
      <c r="BI150" s="159" t="n">
        <f aca="false">AY150+BD150</f>
        <v>0</v>
      </c>
      <c r="BJ150" s="128" t="n">
        <f aca="false">BJ151</f>
        <v>0</v>
      </c>
      <c r="BK150" s="128" t="n">
        <f aca="false">BK151</f>
        <v>0</v>
      </c>
      <c r="BL150" s="128" t="n">
        <f aca="false">BL151</f>
        <v>0</v>
      </c>
      <c r="BM150" s="128" t="n">
        <f aca="false">BM151</f>
        <v>0</v>
      </c>
      <c r="BN150" s="128" t="n">
        <f aca="false">BN151</f>
        <v>0</v>
      </c>
      <c r="BO150" s="159" t="n">
        <f aca="false">BE150+BJ150</f>
        <v>5253.1</v>
      </c>
      <c r="BP150" s="159" t="n">
        <f aca="false">BF150+BK150</f>
        <v>5253.1</v>
      </c>
      <c r="BQ150" s="159" t="n">
        <f aca="false">BG150+BL150</f>
        <v>5253.1</v>
      </c>
      <c r="BR150" s="159" t="n">
        <f aca="false">BH150+BM150</f>
        <v>0</v>
      </c>
      <c r="BS150" s="159" t="n">
        <f aca="false">BI150+BN150</f>
        <v>0</v>
      </c>
      <c r="BT150" s="128" t="n">
        <f aca="false">BT151</f>
        <v>202</v>
      </c>
      <c r="BU150" s="128" t="n">
        <f aca="false">BU151</f>
        <v>202</v>
      </c>
      <c r="BV150" s="128" t="n">
        <f aca="false">BV151</f>
        <v>202</v>
      </c>
      <c r="BW150" s="128" t="n">
        <f aca="false">BW151</f>
        <v>0</v>
      </c>
      <c r="BX150" s="128" t="n">
        <f aca="false">BX151</f>
        <v>0</v>
      </c>
      <c r="BY150" s="159" t="n">
        <f aca="false">BO150+BT150</f>
        <v>5455.1</v>
      </c>
      <c r="BZ150" s="159" t="n">
        <f aca="false">BP150+BU150</f>
        <v>5455.1</v>
      </c>
      <c r="CA150" s="159" t="n">
        <f aca="false">BQ150+BV150</f>
        <v>5455.1</v>
      </c>
      <c r="CB150" s="159" t="n">
        <f aca="false">BR150+BW150</f>
        <v>0</v>
      </c>
      <c r="CC150" s="159" t="n">
        <f aca="false">BS150+BX150</f>
        <v>0</v>
      </c>
    </row>
    <row r="151" customFormat="false" ht="28.5" hidden="false" customHeight="false" outlineLevel="0" collapsed="false">
      <c r="A151" s="71"/>
      <c r="B151" s="59" t="s">
        <v>182</v>
      </c>
      <c r="C151" s="59"/>
      <c r="D151" s="60" t="s">
        <v>56</v>
      </c>
      <c r="E151" s="60" t="s">
        <v>76</v>
      </c>
      <c r="F151" s="60" t="s">
        <v>183</v>
      </c>
      <c r="G151" s="73"/>
      <c r="H151" s="159" t="n">
        <f aca="false">H152</f>
        <v>5078</v>
      </c>
      <c r="I151" s="159" t="n">
        <f aca="false">I152</f>
        <v>5078</v>
      </c>
      <c r="J151" s="159" t="n">
        <f aca="false">J152</f>
        <v>5078</v>
      </c>
      <c r="K151" s="159" t="n">
        <f aca="false">K152</f>
        <v>0</v>
      </c>
      <c r="L151" s="159" t="n">
        <f aca="false">L152</f>
        <v>0</v>
      </c>
      <c r="M151" s="159" t="n">
        <f aca="false">M152</f>
        <v>-1038</v>
      </c>
      <c r="N151" s="159" t="n">
        <f aca="false">N152</f>
        <v>-229</v>
      </c>
      <c r="O151" s="159" t="n">
        <f aca="false">O152</f>
        <v>0</v>
      </c>
      <c r="P151" s="159" t="n">
        <f aca="false">P152</f>
        <v>0</v>
      </c>
      <c r="Q151" s="159" t="n">
        <f aca="false">Q152</f>
        <v>3811</v>
      </c>
      <c r="R151" s="159" t="n">
        <f aca="false">R152</f>
        <v>3811</v>
      </c>
      <c r="S151" s="159" t="n">
        <f aca="false">S152</f>
        <v>3811</v>
      </c>
      <c r="T151" s="159" t="n">
        <f aca="false">T152</f>
        <v>0</v>
      </c>
      <c r="U151" s="159" t="n">
        <f aca="false">U152</f>
        <v>0</v>
      </c>
      <c r="V151" s="128" t="n">
        <f aca="false">V152</f>
        <v>0</v>
      </c>
      <c r="W151" s="128" t="n">
        <f aca="false">W152</f>
        <v>0</v>
      </c>
      <c r="X151" s="128" t="n">
        <f aca="false">X152</f>
        <v>0</v>
      </c>
      <c r="Y151" s="128" t="n">
        <f aca="false">Y152</f>
        <v>0</v>
      </c>
      <c r="Z151" s="128" t="n">
        <f aca="false">Z152</f>
        <v>0</v>
      </c>
      <c r="AA151" s="159" t="n">
        <f aca="false">Q151+V151</f>
        <v>3811</v>
      </c>
      <c r="AB151" s="159" t="n">
        <f aca="false">R151+W151</f>
        <v>3811</v>
      </c>
      <c r="AC151" s="159" t="n">
        <f aca="false">S151+X151</f>
        <v>3811</v>
      </c>
      <c r="AD151" s="159" t="n">
        <f aca="false">T151+Y151</f>
        <v>0</v>
      </c>
      <c r="AE151" s="159" t="n">
        <f aca="false">U151+Z151</f>
        <v>0</v>
      </c>
      <c r="AF151" s="128" t="n">
        <f aca="false">AF152</f>
        <v>0</v>
      </c>
      <c r="AG151" s="128" t="n">
        <f aca="false">AG152</f>
        <v>0</v>
      </c>
      <c r="AH151" s="128" t="n">
        <f aca="false">AH152</f>
        <v>0</v>
      </c>
      <c r="AI151" s="128" t="n">
        <f aca="false">AI152</f>
        <v>0</v>
      </c>
      <c r="AJ151" s="128" t="n">
        <f aca="false">AJ152</f>
        <v>0</v>
      </c>
      <c r="AK151" s="159" t="n">
        <f aca="false">AA151+AF151</f>
        <v>3811</v>
      </c>
      <c r="AL151" s="159" t="n">
        <f aca="false">AB151+AG151</f>
        <v>3811</v>
      </c>
      <c r="AM151" s="159" t="n">
        <f aca="false">AC151+AH151</f>
        <v>3811</v>
      </c>
      <c r="AN151" s="159" t="n">
        <f aca="false">AD151+AI151</f>
        <v>0</v>
      </c>
      <c r="AO151" s="159" t="n">
        <f aca="false">AE151+AJ151</f>
        <v>0</v>
      </c>
      <c r="AP151" s="128" t="n">
        <f aca="false">AP152</f>
        <v>1212</v>
      </c>
      <c r="AQ151" s="128" t="n">
        <f aca="false">AQ152</f>
        <v>1212</v>
      </c>
      <c r="AR151" s="128" t="n">
        <f aca="false">AR152</f>
        <v>1212</v>
      </c>
      <c r="AS151" s="128" t="n">
        <f aca="false">AS152</f>
        <v>0</v>
      </c>
      <c r="AT151" s="128" t="n">
        <f aca="false">AT152</f>
        <v>0</v>
      </c>
      <c r="AU151" s="159" t="n">
        <f aca="false">AK151+AP151</f>
        <v>5023</v>
      </c>
      <c r="AV151" s="159" t="n">
        <f aca="false">AL151+AQ151</f>
        <v>5023</v>
      </c>
      <c r="AW151" s="159" t="n">
        <f aca="false">AM151+AR151</f>
        <v>5023</v>
      </c>
      <c r="AX151" s="159" t="n">
        <f aca="false">AN151+AS151</f>
        <v>0</v>
      </c>
      <c r="AY151" s="159" t="n">
        <f aca="false">AO151+AT151</f>
        <v>0</v>
      </c>
      <c r="AZ151" s="128" t="n">
        <f aca="false">AZ152</f>
        <v>230.1</v>
      </c>
      <c r="BA151" s="128" t="n">
        <f aca="false">BA152</f>
        <v>230.1</v>
      </c>
      <c r="BB151" s="128" t="n">
        <f aca="false">BB152</f>
        <v>230.1</v>
      </c>
      <c r="BC151" s="128" t="n">
        <f aca="false">BC152</f>
        <v>0</v>
      </c>
      <c r="BD151" s="128" t="n">
        <f aca="false">BD152</f>
        <v>0</v>
      </c>
      <c r="BE151" s="159" t="n">
        <f aca="false">AU151+AZ151</f>
        <v>5253.1</v>
      </c>
      <c r="BF151" s="159" t="n">
        <f aca="false">AV151+BA151</f>
        <v>5253.1</v>
      </c>
      <c r="BG151" s="159" t="n">
        <f aca="false">AW151+BB151</f>
        <v>5253.1</v>
      </c>
      <c r="BH151" s="159" t="n">
        <f aca="false">AX151+BC151</f>
        <v>0</v>
      </c>
      <c r="BI151" s="159" t="n">
        <f aca="false">AY151+BD151</f>
        <v>0</v>
      </c>
      <c r="BJ151" s="128" t="n">
        <f aca="false">BJ152</f>
        <v>0</v>
      </c>
      <c r="BK151" s="128" t="n">
        <f aca="false">BK152</f>
        <v>0</v>
      </c>
      <c r="BL151" s="128" t="n">
        <f aca="false">BL152</f>
        <v>0</v>
      </c>
      <c r="BM151" s="128" t="n">
        <f aca="false">BM152</f>
        <v>0</v>
      </c>
      <c r="BN151" s="128" t="n">
        <f aca="false">BN152</f>
        <v>0</v>
      </c>
      <c r="BO151" s="159" t="n">
        <f aca="false">BE151+BJ151</f>
        <v>5253.1</v>
      </c>
      <c r="BP151" s="159" t="n">
        <f aca="false">BF151+BK151</f>
        <v>5253.1</v>
      </c>
      <c r="BQ151" s="159" t="n">
        <f aca="false">BG151+BL151</f>
        <v>5253.1</v>
      </c>
      <c r="BR151" s="159" t="n">
        <f aca="false">BH151+BM151</f>
        <v>0</v>
      </c>
      <c r="BS151" s="159" t="n">
        <f aca="false">BI151+BN151</f>
        <v>0</v>
      </c>
      <c r="BT151" s="128" t="n">
        <f aca="false">BT152</f>
        <v>202</v>
      </c>
      <c r="BU151" s="128" t="n">
        <f aca="false">BU152</f>
        <v>202</v>
      </c>
      <c r="BV151" s="128" t="n">
        <f aca="false">BV152</f>
        <v>202</v>
      </c>
      <c r="BW151" s="128" t="n">
        <f aca="false">BW152</f>
        <v>0</v>
      </c>
      <c r="BX151" s="128" t="n">
        <f aca="false">BX152</f>
        <v>0</v>
      </c>
      <c r="BY151" s="159" t="n">
        <f aca="false">BO151+BT151</f>
        <v>5455.1</v>
      </c>
      <c r="BZ151" s="159" t="n">
        <f aca="false">BP151+BU151</f>
        <v>5455.1</v>
      </c>
      <c r="CA151" s="159" t="n">
        <f aca="false">BQ151+BV151</f>
        <v>5455.1</v>
      </c>
      <c r="CB151" s="159" t="n">
        <f aca="false">BR151+BW151</f>
        <v>0</v>
      </c>
      <c r="CC151" s="159" t="n">
        <f aca="false">BS151+BX151</f>
        <v>0</v>
      </c>
    </row>
    <row r="152" customFormat="false" ht="28.5" hidden="false" customHeight="false" outlineLevel="0" collapsed="false">
      <c r="A152" s="71"/>
      <c r="B152" s="59" t="s">
        <v>184</v>
      </c>
      <c r="C152" s="88"/>
      <c r="D152" s="60" t="s">
        <v>56</v>
      </c>
      <c r="E152" s="60" t="s">
        <v>76</v>
      </c>
      <c r="F152" s="60" t="s">
        <v>183</v>
      </c>
      <c r="G152" s="67" t="s">
        <v>185</v>
      </c>
      <c r="H152" s="113" t="n">
        <f aca="false">I152+L152</f>
        <v>5078</v>
      </c>
      <c r="I152" s="113" t="n">
        <f aca="false">J152+K152</f>
        <v>5078</v>
      </c>
      <c r="J152" s="159" t="n">
        <v>5078</v>
      </c>
      <c r="K152" s="159"/>
      <c r="L152" s="159"/>
      <c r="M152" s="159" t="n">
        <v>-1038</v>
      </c>
      <c r="N152" s="159" t="n">
        <v>-229</v>
      </c>
      <c r="O152" s="159"/>
      <c r="P152" s="159"/>
      <c r="Q152" s="113" t="n">
        <f aca="false">R152+U152</f>
        <v>3811</v>
      </c>
      <c r="R152" s="113" t="n">
        <f aca="false">S152+T152</f>
        <v>3811</v>
      </c>
      <c r="S152" s="159" t="n">
        <f aca="false">J152+M152+N152</f>
        <v>3811</v>
      </c>
      <c r="T152" s="159"/>
      <c r="U152" s="159"/>
      <c r="V152" s="114" t="n">
        <f aca="false">W152+Z152</f>
        <v>0</v>
      </c>
      <c r="W152" s="114" t="n">
        <f aca="false">X152+Y152</f>
        <v>0</v>
      </c>
      <c r="X152" s="128"/>
      <c r="Y152" s="128"/>
      <c r="Z152" s="128"/>
      <c r="AA152" s="113" t="n">
        <f aca="false">Q152+V152</f>
        <v>3811</v>
      </c>
      <c r="AB152" s="113" t="n">
        <f aca="false">R152+W152</f>
        <v>3811</v>
      </c>
      <c r="AC152" s="159" t="n">
        <f aca="false">S152+X152</f>
        <v>3811</v>
      </c>
      <c r="AD152" s="159" t="n">
        <f aca="false">T152+Y152</f>
        <v>0</v>
      </c>
      <c r="AE152" s="159" t="n">
        <f aca="false">U152+Z152</f>
        <v>0</v>
      </c>
      <c r="AF152" s="114" t="n">
        <f aca="false">AG152+AJ152</f>
        <v>0</v>
      </c>
      <c r="AG152" s="114" t="n">
        <f aca="false">AH152+AI152</f>
        <v>0</v>
      </c>
      <c r="AH152" s="128"/>
      <c r="AI152" s="128"/>
      <c r="AJ152" s="128"/>
      <c r="AK152" s="113" t="n">
        <f aca="false">AA152+AF152</f>
        <v>3811</v>
      </c>
      <c r="AL152" s="113" t="n">
        <f aca="false">AB152+AG152</f>
        <v>3811</v>
      </c>
      <c r="AM152" s="159" t="n">
        <f aca="false">AC152+AH152</f>
        <v>3811</v>
      </c>
      <c r="AN152" s="159" t="n">
        <f aca="false">AD152+AI152</f>
        <v>0</v>
      </c>
      <c r="AO152" s="159" t="n">
        <f aca="false">AE152+AJ152</f>
        <v>0</v>
      </c>
      <c r="AP152" s="114" t="n">
        <f aca="false">AQ152+AT152</f>
        <v>1212</v>
      </c>
      <c r="AQ152" s="114" t="n">
        <f aca="false">AR152+AS152</f>
        <v>1212</v>
      </c>
      <c r="AR152" s="128" t="n">
        <f aca="false">1015.8+51.6+144.6</f>
        <v>1212</v>
      </c>
      <c r="AS152" s="128"/>
      <c r="AT152" s="128"/>
      <c r="AU152" s="113" t="n">
        <f aca="false">AK152+AP152</f>
        <v>5023</v>
      </c>
      <c r="AV152" s="113" t="n">
        <f aca="false">AL152+AQ152</f>
        <v>5023</v>
      </c>
      <c r="AW152" s="159" t="n">
        <f aca="false">AM152+AR152</f>
        <v>5023</v>
      </c>
      <c r="AX152" s="159" t="n">
        <f aca="false">AN152+AS152</f>
        <v>0</v>
      </c>
      <c r="AY152" s="159" t="n">
        <f aca="false">AO152+AT152</f>
        <v>0</v>
      </c>
      <c r="AZ152" s="114" t="n">
        <f aca="false">BA152+BD152</f>
        <v>230.1</v>
      </c>
      <c r="BA152" s="114" t="n">
        <f aca="false">BB152+BC152</f>
        <v>230.1</v>
      </c>
      <c r="BB152" s="128" t="n">
        <v>230.1</v>
      </c>
      <c r="BC152" s="128"/>
      <c r="BD152" s="128"/>
      <c r="BE152" s="113" t="n">
        <f aca="false">AU152+AZ152</f>
        <v>5253.1</v>
      </c>
      <c r="BF152" s="113" t="n">
        <f aca="false">AV152+BA152</f>
        <v>5253.1</v>
      </c>
      <c r="BG152" s="159" t="n">
        <f aca="false">AW152+BB152</f>
        <v>5253.1</v>
      </c>
      <c r="BH152" s="159" t="n">
        <f aca="false">AX152+BC152</f>
        <v>0</v>
      </c>
      <c r="BI152" s="159" t="n">
        <f aca="false">AY152+BD152</f>
        <v>0</v>
      </c>
      <c r="BJ152" s="114" t="n">
        <f aca="false">BK152+BN152</f>
        <v>0</v>
      </c>
      <c r="BK152" s="114" t="n">
        <f aca="false">BL152+BM152</f>
        <v>0</v>
      </c>
      <c r="BL152" s="128"/>
      <c r="BM152" s="128"/>
      <c r="BN152" s="128"/>
      <c r="BO152" s="113" t="n">
        <f aca="false">BE152+BJ152</f>
        <v>5253.1</v>
      </c>
      <c r="BP152" s="113" t="n">
        <f aca="false">BF152+BK152</f>
        <v>5253.1</v>
      </c>
      <c r="BQ152" s="159" t="n">
        <f aca="false">BG152+BL152</f>
        <v>5253.1</v>
      </c>
      <c r="BR152" s="159" t="n">
        <f aca="false">BH152+BM152</f>
        <v>0</v>
      </c>
      <c r="BS152" s="159" t="n">
        <f aca="false">BI152+BN152</f>
        <v>0</v>
      </c>
      <c r="BT152" s="114" t="n">
        <f aca="false">BU152+BX152</f>
        <v>202</v>
      </c>
      <c r="BU152" s="114" t="n">
        <f aca="false">BV152+BW152</f>
        <v>202</v>
      </c>
      <c r="BV152" s="128" t="n">
        <v>202</v>
      </c>
      <c r="BW152" s="128"/>
      <c r="BX152" s="128"/>
      <c r="BY152" s="113" t="n">
        <f aca="false">BO152+BT152</f>
        <v>5455.1</v>
      </c>
      <c r="BZ152" s="113" t="n">
        <f aca="false">BP152+BU152</f>
        <v>5455.1</v>
      </c>
      <c r="CA152" s="159" t="n">
        <f aca="false">BQ152+BV152</f>
        <v>5455.1</v>
      </c>
      <c r="CB152" s="159" t="n">
        <f aca="false">BR152+BW152</f>
        <v>0</v>
      </c>
      <c r="CC152" s="159" t="n">
        <f aca="false">BS152+BX152</f>
        <v>0</v>
      </c>
    </row>
    <row r="153" customFormat="false" ht="28.5" hidden="false" customHeight="true" outlineLevel="0" collapsed="false">
      <c r="A153" s="74"/>
      <c r="B153" s="59" t="s">
        <v>186</v>
      </c>
      <c r="C153" s="87"/>
      <c r="D153" s="60" t="s">
        <v>56</v>
      </c>
      <c r="E153" s="60" t="s">
        <v>76</v>
      </c>
      <c r="F153" s="60" t="s">
        <v>187</v>
      </c>
      <c r="G153" s="60"/>
      <c r="H153" s="160" t="n">
        <f aca="false">H154</f>
        <v>0</v>
      </c>
      <c r="I153" s="160" t="n">
        <f aca="false">I154</f>
        <v>0</v>
      </c>
      <c r="J153" s="160" t="n">
        <f aca="false">J154</f>
        <v>0</v>
      </c>
      <c r="K153" s="160" t="n">
        <f aca="false">K154</f>
        <v>0</v>
      </c>
      <c r="L153" s="160" t="n">
        <f aca="false">L154</f>
        <v>0</v>
      </c>
      <c r="M153" s="160" t="n">
        <f aca="false">M154</f>
        <v>0</v>
      </c>
      <c r="N153" s="160" t="n">
        <f aca="false">N154</f>
        <v>0</v>
      </c>
      <c r="O153" s="160" t="n">
        <f aca="false">O154</f>
        <v>0</v>
      </c>
      <c r="P153" s="160" t="n">
        <f aca="false">P154</f>
        <v>0</v>
      </c>
      <c r="Q153" s="160" t="n">
        <f aca="false">Q154</f>
        <v>0</v>
      </c>
      <c r="R153" s="160" t="n">
        <f aca="false">R154</f>
        <v>0</v>
      </c>
      <c r="S153" s="160" t="n">
        <f aca="false">S154</f>
        <v>0</v>
      </c>
      <c r="T153" s="160" t="n">
        <f aca="false">T154</f>
        <v>0</v>
      </c>
      <c r="U153" s="160" t="n">
        <f aca="false">U154</f>
        <v>0</v>
      </c>
      <c r="V153" s="161" t="n">
        <f aca="false">V154</f>
        <v>0</v>
      </c>
      <c r="W153" s="161" t="n">
        <f aca="false">W154</f>
        <v>0</v>
      </c>
      <c r="X153" s="161" t="n">
        <f aca="false">X154</f>
        <v>0</v>
      </c>
      <c r="Y153" s="161" t="n">
        <f aca="false">Y154</f>
        <v>0</v>
      </c>
      <c r="Z153" s="161" t="n">
        <f aca="false">Z154</f>
        <v>0</v>
      </c>
      <c r="AA153" s="160" t="n">
        <f aca="false">Q153+V153</f>
        <v>0</v>
      </c>
      <c r="AB153" s="160" t="n">
        <f aca="false">R153+W153</f>
        <v>0</v>
      </c>
      <c r="AC153" s="160" t="n">
        <f aca="false">S153+X153</f>
        <v>0</v>
      </c>
      <c r="AD153" s="160" t="n">
        <f aca="false">T153+Y153</f>
        <v>0</v>
      </c>
      <c r="AE153" s="160" t="n">
        <f aca="false">U153+Z153</f>
        <v>0</v>
      </c>
      <c r="AF153" s="161" t="n">
        <f aca="false">AF154</f>
        <v>0</v>
      </c>
      <c r="AG153" s="161" t="n">
        <f aca="false">AG154</f>
        <v>0</v>
      </c>
      <c r="AH153" s="161" t="n">
        <f aca="false">AH154</f>
        <v>0</v>
      </c>
      <c r="AI153" s="161" t="n">
        <f aca="false">AI154</f>
        <v>0</v>
      </c>
      <c r="AJ153" s="161" t="n">
        <f aca="false">AJ154</f>
        <v>0</v>
      </c>
      <c r="AK153" s="160" t="n">
        <f aca="false">AA153+AF153</f>
        <v>0</v>
      </c>
      <c r="AL153" s="160" t="n">
        <f aca="false">AB153+AG153</f>
        <v>0</v>
      </c>
      <c r="AM153" s="160" t="n">
        <f aca="false">AC153+AH153</f>
        <v>0</v>
      </c>
      <c r="AN153" s="160" t="n">
        <f aca="false">AD153+AI153</f>
        <v>0</v>
      </c>
      <c r="AO153" s="160" t="n">
        <f aca="false">AE153+AJ153</f>
        <v>0</v>
      </c>
      <c r="AP153" s="161" t="n">
        <f aca="false">AP154</f>
        <v>3166.9</v>
      </c>
      <c r="AQ153" s="161" t="n">
        <f aca="false">AQ154</f>
        <v>3166.9</v>
      </c>
      <c r="AR153" s="161" t="n">
        <f aca="false">AR154</f>
        <v>3166.9</v>
      </c>
      <c r="AS153" s="161" t="n">
        <f aca="false">AS154</f>
        <v>0</v>
      </c>
      <c r="AT153" s="161" t="n">
        <f aca="false">AT154</f>
        <v>0</v>
      </c>
      <c r="AU153" s="160" t="n">
        <f aca="false">AK153+AP153</f>
        <v>3166.9</v>
      </c>
      <c r="AV153" s="160" t="n">
        <f aca="false">AL153+AQ153</f>
        <v>3166.9</v>
      </c>
      <c r="AW153" s="160" t="n">
        <f aca="false">AM153+AR153</f>
        <v>3166.9</v>
      </c>
      <c r="AX153" s="160" t="n">
        <f aca="false">AN153+AS153</f>
        <v>0</v>
      </c>
      <c r="AY153" s="160" t="n">
        <f aca="false">AO153+AT153</f>
        <v>0</v>
      </c>
      <c r="AZ153" s="161" t="n">
        <f aca="false">AZ154</f>
        <v>0</v>
      </c>
      <c r="BA153" s="161" t="n">
        <f aca="false">BA154</f>
        <v>0</v>
      </c>
      <c r="BB153" s="161" t="n">
        <f aca="false">BB154</f>
        <v>0</v>
      </c>
      <c r="BC153" s="161" t="n">
        <f aca="false">BC154</f>
        <v>0</v>
      </c>
      <c r="BD153" s="161" t="n">
        <f aca="false">BD154</f>
        <v>0</v>
      </c>
      <c r="BE153" s="160" t="n">
        <f aca="false">AU153+AZ153</f>
        <v>3166.9</v>
      </c>
      <c r="BF153" s="160" t="n">
        <f aca="false">AV153+BA153</f>
        <v>3166.9</v>
      </c>
      <c r="BG153" s="160" t="n">
        <f aca="false">AW153+BB153</f>
        <v>3166.9</v>
      </c>
      <c r="BH153" s="160" t="n">
        <f aca="false">AX153+BC153</f>
        <v>0</v>
      </c>
      <c r="BI153" s="160" t="n">
        <f aca="false">AY153+BD153</f>
        <v>0</v>
      </c>
      <c r="BJ153" s="161" t="n">
        <f aca="false">BJ154</f>
        <v>0</v>
      </c>
      <c r="BK153" s="161" t="n">
        <f aca="false">BK154</f>
        <v>0</v>
      </c>
      <c r="BL153" s="161" t="n">
        <f aca="false">BL154</f>
        <v>0</v>
      </c>
      <c r="BM153" s="161" t="n">
        <f aca="false">BM154</f>
        <v>0</v>
      </c>
      <c r="BN153" s="161" t="n">
        <f aca="false">BN154</f>
        <v>0</v>
      </c>
      <c r="BO153" s="160" t="n">
        <f aca="false">BE153+BJ153</f>
        <v>3166.9</v>
      </c>
      <c r="BP153" s="160" t="n">
        <f aca="false">BF153+BK153</f>
        <v>3166.9</v>
      </c>
      <c r="BQ153" s="160" t="n">
        <f aca="false">BG153+BL153</f>
        <v>3166.9</v>
      </c>
      <c r="BR153" s="160" t="n">
        <f aca="false">BH153+BM153</f>
        <v>0</v>
      </c>
      <c r="BS153" s="160" t="n">
        <f aca="false">BI153+BN153</f>
        <v>0</v>
      </c>
      <c r="BT153" s="161" t="n">
        <f aca="false">BT154</f>
        <v>0</v>
      </c>
      <c r="BU153" s="161" t="n">
        <f aca="false">BU154</f>
        <v>0</v>
      </c>
      <c r="BV153" s="161" t="n">
        <f aca="false">BV154</f>
        <v>0</v>
      </c>
      <c r="BW153" s="161" t="n">
        <f aca="false">BW154</f>
        <v>0</v>
      </c>
      <c r="BX153" s="161" t="n">
        <f aca="false">BX154</f>
        <v>0</v>
      </c>
      <c r="BY153" s="160" t="n">
        <f aca="false">BO153+BT153</f>
        <v>3166.9</v>
      </c>
      <c r="BZ153" s="160" t="n">
        <f aca="false">BP153+BU153</f>
        <v>3166.9</v>
      </c>
      <c r="CA153" s="160" t="n">
        <f aca="false">BQ153+BV153</f>
        <v>3166.9</v>
      </c>
      <c r="CB153" s="160" t="n">
        <f aca="false">BR153+BW153</f>
        <v>0</v>
      </c>
      <c r="CC153" s="160" t="n">
        <f aca="false">BS153+BX153</f>
        <v>0</v>
      </c>
    </row>
    <row r="154" customFormat="false" ht="28.5" hidden="false" customHeight="false" outlineLevel="0" collapsed="false">
      <c r="A154" s="74"/>
      <c r="B154" s="59" t="s">
        <v>44</v>
      </c>
      <c r="C154" s="87"/>
      <c r="D154" s="60" t="s">
        <v>56</v>
      </c>
      <c r="E154" s="60" t="s">
        <v>76</v>
      </c>
      <c r="F154" s="60" t="s">
        <v>187</v>
      </c>
      <c r="G154" s="60" t="s">
        <v>45</v>
      </c>
      <c r="H154" s="113" t="n">
        <f aca="false">I154+L154</f>
        <v>0</v>
      </c>
      <c r="I154" s="113" t="n">
        <f aca="false">J154+K154</f>
        <v>0</v>
      </c>
      <c r="J154" s="151"/>
      <c r="K154" s="151"/>
      <c r="L154" s="151"/>
      <c r="M154" s="151"/>
      <c r="N154" s="151"/>
      <c r="O154" s="151"/>
      <c r="P154" s="151"/>
      <c r="Q154" s="113" t="n">
        <f aca="false">R154+U154</f>
        <v>0</v>
      </c>
      <c r="R154" s="113" t="n">
        <f aca="false">S154+T154</f>
        <v>0</v>
      </c>
      <c r="S154" s="151"/>
      <c r="T154" s="151"/>
      <c r="U154" s="151"/>
      <c r="V154" s="114" t="n">
        <f aca="false">W154+Z154</f>
        <v>0</v>
      </c>
      <c r="W154" s="114" t="n">
        <f aca="false">X154+Y154</f>
        <v>0</v>
      </c>
      <c r="X154" s="152"/>
      <c r="Y154" s="152"/>
      <c r="Z154" s="152"/>
      <c r="AA154" s="113" t="n">
        <f aca="false">Q154+V154</f>
        <v>0</v>
      </c>
      <c r="AB154" s="113" t="n">
        <f aca="false">R154+W154</f>
        <v>0</v>
      </c>
      <c r="AC154" s="151" t="n">
        <f aca="false">S154+X154</f>
        <v>0</v>
      </c>
      <c r="AD154" s="151" t="n">
        <f aca="false">T154+Y154</f>
        <v>0</v>
      </c>
      <c r="AE154" s="151" t="n">
        <f aca="false">U154+Z154</f>
        <v>0</v>
      </c>
      <c r="AF154" s="114" t="n">
        <f aca="false">AG154+AJ154</f>
        <v>0</v>
      </c>
      <c r="AG154" s="114" t="n">
        <f aca="false">AH154+AI154</f>
        <v>0</v>
      </c>
      <c r="AH154" s="152"/>
      <c r="AI154" s="152"/>
      <c r="AJ154" s="152"/>
      <c r="AK154" s="113" t="n">
        <f aca="false">AA154+AF154</f>
        <v>0</v>
      </c>
      <c r="AL154" s="113" t="n">
        <f aca="false">AB154+AG154</f>
        <v>0</v>
      </c>
      <c r="AM154" s="151" t="n">
        <f aca="false">AC154+AH154</f>
        <v>0</v>
      </c>
      <c r="AN154" s="151" t="n">
        <f aca="false">AD154+AI154</f>
        <v>0</v>
      </c>
      <c r="AO154" s="151" t="n">
        <f aca="false">AE154+AJ154</f>
        <v>0</v>
      </c>
      <c r="AP154" s="114" t="n">
        <f aca="false">AQ154+AT154</f>
        <v>3166.9</v>
      </c>
      <c r="AQ154" s="114" t="n">
        <f aca="false">AR154+AS154</f>
        <v>3166.9</v>
      </c>
      <c r="AR154" s="152" t="n">
        <v>3166.9</v>
      </c>
      <c r="AS154" s="152"/>
      <c r="AT154" s="152"/>
      <c r="AU154" s="113" t="n">
        <f aca="false">AK154+AP154</f>
        <v>3166.9</v>
      </c>
      <c r="AV154" s="113" t="n">
        <f aca="false">AL154+AQ154</f>
        <v>3166.9</v>
      </c>
      <c r="AW154" s="151" t="n">
        <f aca="false">AM154+AR154</f>
        <v>3166.9</v>
      </c>
      <c r="AX154" s="151" t="n">
        <f aca="false">AN154+AS154</f>
        <v>0</v>
      </c>
      <c r="AY154" s="151" t="n">
        <f aca="false">AO154+AT154</f>
        <v>0</v>
      </c>
      <c r="AZ154" s="114" t="n">
        <f aca="false">BA154+BD154</f>
        <v>0</v>
      </c>
      <c r="BA154" s="114" t="n">
        <f aca="false">BB154+BC154</f>
        <v>0</v>
      </c>
      <c r="BB154" s="152"/>
      <c r="BC154" s="152"/>
      <c r="BD154" s="152"/>
      <c r="BE154" s="113" t="n">
        <f aca="false">AU154+AZ154</f>
        <v>3166.9</v>
      </c>
      <c r="BF154" s="113" t="n">
        <f aca="false">AV154+BA154</f>
        <v>3166.9</v>
      </c>
      <c r="BG154" s="151" t="n">
        <f aca="false">AW154+BB154</f>
        <v>3166.9</v>
      </c>
      <c r="BH154" s="151" t="n">
        <f aca="false">AX154+BC154</f>
        <v>0</v>
      </c>
      <c r="BI154" s="151" t="n">
        <f aca="false">AY154+BD154</f>
        <v>0</v>
      </c>
      <c r="BJ154" s="114" t="n">
        <f aca="false">BK154+BN154</f>
        <v>0</v>
      </c>
      <c r="BK154" s="114" t="n">
        <f aca="false">BL154+BM154</f>
        <v>0</v>
      </c>
      <c r="BL154" s="152"/>
      <c r="BM154" s="152"/>
      <c r="BN154" s="152"/>
      <c r="BO154" s="113" t="n">
        <f aca="false">BE154+BJ154</f>
        <v>3166.9</v>
      </c>
      <c r="BP154" s="113" t="n">
        <f aca="false">BF154+BK154</f>
        <v>3166.9</v>
      </c>
      <c r="BQ154" s="151" t="n">
        <f aca="false">BG154+BL154</f>
        <v>3166.9</v>
      </c>
      <c r="BR154" s="151" t="n">
        <f aca="false">BH154+BM154</f>
        <v>0</v>
      </c>
      <c r="BS154" s="151" t="n">
        <f aca="false">BI154+BN154</f>
        <v>0</v>
      </c>
      <c r="BT154" s="114" t="n">
        <f aca="false">BU154+BX154</f>
        <v>0</v>
      </c>
      <c r="BU154" s="114" t="n">
        <f aca="false">BV154+BW154</f>
        <v>0</v>
      </c>
      <c r="BV154" s="152"/>
      <c r="BW154" s="152"/>
      <c r="BX154" s="152"/>
      <c r="BY154" s="113" t="n">
        <f aca="false">BO154+BT154</f>
        <v>3166.9</v>
      </c>
      <c r="BZ154" s="113" t="n">
        <f aca="false">BP154+BU154</f>
        <v>3166.9</v>
      </c>
      <c r="CA154" s="151" t="n">
        <f aca="false">BQ154+BV154</f>
        <v>3166.9</v>
      </c>
      <c r="CB154" s="151" t="n">
        <f aca="false">BR154+BW154</f>
        <v>0</v>
      </c>
      <c r="CC154" s="151" t="n">
        <f aca="false">BS154+BX154</f>
        <v>0</v>
      </c>
    </row>
    <row r="155" customFormat="false" ht="32.25" hidden="false" customHeight="true" outlineLevel="0" collapsed="false">
      <c r="A155" s="74"/>
      <c r="B155" s="59" t="s">
        <v>188</v>
      </c>
      <c r="C155" s="87"/>
      <c r="D155" s="60" t="s">
        <v>56</v>
      </c>
      <c r="E155" s="60" t="s">
        <v>76</v>
      </c>
      <c r="F155" s="60" t="s">
        <v>189</v>
      </c>
      <c r="G155" s="60"/>
      <c r="H155" s="160" t="n">
        <f aca="false">H156+H158</f>
        <v>504</v>
      </c>
      <c r="I155" s="160" t="n">
        <f aca="false">I156+I158</f>
        <v>504</v>
      </c>
      <c r="J155" s="160" t="n">
        <f aca="false">J156+J158</f>
        <v>504</v>
      </c>
      <c r="K155" s="160" t="n">
        <f aca="false">K156+K158</f>
        <v>0</v>
      </c>
      <c r="L155" s="160" t="n">
        <f aca="false">L156+L158</f>
        <v>0</v>
      </c>
      <c r="M155" s="160" t="n">
        <f aca="false">M156+M158</f>
        <v>0</v>
      </c>
      <c r="N155" s="160" t="n">
        <f aca="false">N156+N158</f>
        <v>0</v>
      </c>
      <c r="O155" s="160" t="n">
        <f aca="false">O156+O158</f>
        <v>0</v>
      </c>
      <c r="P155" s="160" t="n">
        <f aca="false">P156+P158</f>
        <v>0</v>
      </c>
      <c r="Q155" s="160" t="n">
        <f aca="false">Q156+Q158</f>
        <v>504</v>
      </c>
      <c r="R155" s="160" t="n">
        <f aca="false">R156+R158</f>
        <v>504</v>
      </c>
      <c r="S155" s="160" t="n">
        <f aca="false">S156+S158</f>
        <v>504</v>
      </c>
      <c r="T155" s="160" t="n">
        <f aca="false">T156+T158</f>
        <v>0</v>
      </c>
      <c r="U155" s="160" t="n">
        <f aca="false">U156+U158</f>
        <v>0</v>
      </c>
      <c r="V155" s="161" t="n">
        <f aca="false">V156+V158</f>
        <v>3166.8</v>
      </c>
      <c r="W155" s="161" t="n">
        <f aca="false">W156+W158</f>
        <v>3166.8</v>
      </c>
      <c r="X155" s="161" t="n">
        <f aca="false">X156+X158</f>
        <v>3166.8</v>
      </c>
      <c r="Y155" s="161" t="n">
        <f aca="false">Y156+Y158</f>
        <v>0</v>
      </c>
      <c r="Z155" s="161" t="n">
        <f aca="false">Z156+Z158</f>
        <v>0</v>
      </c>
      <c r="AA155" s="160" t="n">
        <f aca="false">Q155+V155</f>
        <v>3670.8</v>
      </c>
      <c r="AB155" s="160" t="n">
        <f aca="false">R155+W155</f>
        <v>3670.8</v>
      </c>
      <c r="AC155" s="160" t="n">
        <f aca="false">S155+X155</f>
        <v>3670.8</v>
      </c>
      <c r="AD155" s="160" t="n">
        <f aca="false">T155+Y155</f>
        <v>0</v>
      </c>
      <c r="AE155" s="160" t="n">
        <f aca="false">U155+Z155</f>
        <v>0</v>
      </c>
      <c r="AF155" s="161" t="n">
        <f aca="false">AF156+AF158</f>
        <v>0</v>
      </c>
      <c r="AG155" s="161" t="n">
        <f aca="false">AG156+AG158</f>
        <v>0</v>
      </c>
      <c r="AH155" s="161" t="n">
        <f aca="false">AH156+AH158</f>
        <v>0</v>
      </c>
      <c r="AI155" s="161" t="n">
        <f aca="false">AI156+AI158</f>
        <v>0</v>
      </c>
      <c r="AJ155" s="161" t="n">
        <f aca="false">AJ156+AJ158</f>
        <v>0</v>
      </c>
      <c r="AK155" s="160" t="n">
        <f aca="false">AA155+AF155</f>
        <v>3670.8</v>
      </c>
      <c r="AL155" s="160" t="n">
        <f aca="false">AB155+AG155</f>
        <v>3670.8</v>
      </c>
      <c r="AM155" s="160" t="n">
        <f aca="false">AC155+AH155</f>
        <v>3670.8</v>
      </c>
      <c r="AN155" s="160" t="n">
        <f aca="false">AD155+AI155</f>
        <v>0</v>
      </c>
      <c r="AO155" s="160" t="n">
        <f aca="false">AE155+AJ155</f>
        <v>0</v>
      </c>
      <c r="AP155" s="161" t="n">
        <f aca="false">AP156+AP158</f>
        <v>-3166.9</v>
      </c>
      <c r="AQ155" s="161" t="n">
        <f aca="false">AQ156+AQ158</f>
        <v>-3166.9</v>
      </c>
      <c r="AR155" s="161" t="n">
        <f aca="false">AR156+AR158</f>
        <v>-3166.9</v>
      </c>
      <c r="AS155" s="161" t="n">
        <f aca="false">AS156+AS158</f>
        <v>0</v>
      </c>
      <c r="AT155" s="161" t="n">
        <f aca="false">AT156+AT158</f>
        <v>0</v>
      </c>
      <c r="AU155" s="160" t="n">
        <f aca="false">AK155+AP155</f>
        <v>503.9</v>
      </c>
      <c r="AV155" s="160" t="n">
        <f aca="false">AL155+AQ155</f>
        <v>503.9</v>
      </c>
      <c r="AW155" s="160" t="n">
        <f aca="false">AM155+AR155</f>
        <v>503.9</v>
      </c>
      <c r="AX155" s="160" t="n">
        <f aca="false">AN155+AS155</f>
        <v>0</v>
      </c>
      <c r="AY155" s="160" t="n">
        <f aca="false">AO155+AT155</f>
        <v>0</v>
      </c>
      <c r="AZ155" s="161" t="n">
        <f aca="false">AZ156+AZ158</f>
        <v>0</v>
      </c>
      <c r="BA155" s="161" t="n">
        <f aca="false">BA156+BA158</f>
        <v>0</v>
      </c>
      <c r="BB155" s="161" t="n">
        <f aca="false">BB156+BB158</f>
        <v>0</v>
      </c>
      <c r="BC155" s="161" t="n">
        <f aca="false">BC156+BC158</f>
        <v>0</v>
      </c>
      <c r="BD155" s="161" t="n">
        <f aca="false">BD156+BD158</f>
        <v>0</v>
      </c>
      <c r="BE155" s="160" t="n">
        <f aca="false">AU155+AZ155</f>
        <v>503.9</v>
      </c>
      <c r="BF155" s="160" t="n">
        <f aca="false">AV155+BA155</f>
        <v>503.9</v>
      </c>
      <c r="BG155" s="160" t="n">
        <f aca="false">AW155+BB155</f>
        <v>503.9</v>
      </c>
      <c r="BH155" s="160" t="n">
        <f aca="false">AX155+BC155</f>
        <v>0</v>
      </c>
      <c r="BI155" s="160" t="n">
        <f aca="false">AY155+BD155</f>
        <v>0</v>
      </c>
      <c r="BJ155" s="161" t="n">
        <f aca="false">BJ156+BJ158</f>
        <v>0</v>
      </c>
      <c r="BK155" s="161" t="n">
        <f aca="false">BK156+BK158</f>
        <v>0</v>
      </c>
      <c r="BL155" s="161" t="n">
        <f aca="false">BL156+BL158</f>
        <v>0</v>
      </c>
      <c r="BM155" s="161" t="n">
        <f aca="false">BM156+BM158</f>
        <v>0</v>
      </c>
      <c r="BN155" s="161" t="n">
        <f aca="false">BN156+BN158</f>
        <v>0</v>
      </c>
      <c r="BO155" s="160" t="n">
        <f aca="false">BE155+BJ155</f>
        <v>503.9</v>
      </c>
      <c r="BP155" s="160" t="n">
        <f aca="false">BF155+BK155</f>
        <v>503.9</v>
      </c>
      <c r="BQ155" s="160" t="n">
        <f aca="false">BG155+BL155</f>
        <v>503.9</v>
      </c>
      <c r="BR155" s="160" t="n">
        <f aca="false">BH155+BM155</f>
        <v>0</v>
      </c>
      <c r="BS155" s="160" t="n">
        <f aca="false">BI155+BN155</f>
        <v>0</v>
      </c>
      <c r="BT155" s="161" t="n">
        <f aca="false">BT156+BT158</f>
        <v>0</v>
      </c>
      <c r="BU155" s="161" t="n">
        <f aca="false">BU156+BU158</f>
        <v>0</v>
      </c>
      <c r="BV155" s="161" t="n">
        <f aca="false">BV156+BV158</f>
        <v>0</v>
      </c>
      <c r="BW155" s="161" t="n">
        <f aca="false">BW156+BW158</f>
        <v>0</v>
      </c>
      <c r="BX155" s="161" t="n">
        <f aca="false">BX156+BX158</f>
        <v>0</v>
      </c>
      <c r="BY155" s="160" t="n">
        <f aca="false">BO155+BT155</f>
        <v>503.9</v>
      </c>
      <c r="BZ155" s="160" t="n">
        <f aca="false">BP155+BU155</f>
        <v>503.9</v>
      </c>
      <c r="CA155" s="160" t="n">
        <f aca="false">BQ155+BV155</f>
        <v>503.9</v>
      </c>
      <c r="CB155" s="160" t="n">
        <f aca="false">BR155+BW155</f>
        <v>0</v>
      </c>
      <c r="CC155" s="160" t="n">
        <f aca="false">BS155+BX155</f>
        <v>0</v>
      </c>
    </row>
    <row r="156" customFormat="false" ht="28.5" hidden="false" customHeight="false" outlineLevel="0" collapsed="false">
      <c r="A156" s="74"/>
      <c r="B156" s="59" t="s">
        <v>190</v>
      </c>
      <c r="C156" s="87"/>
      <c r="D156" s="60" t="s">
        <v>56</v>
      </c>
      <c r="E156" s="60" t="s">
        <v>76</v>
      </c>
      <c r="F156" s="60" t="s">
        <v>191</v>
      </c>
      <c r="G156" s="60"/>
      <c r="H156" s="160" t="n">
        <f aca="false">H157</f>
        <v>504</v>
      </c>
      <c r="I156" s="160" t="n">
        <f aca="false">I157</f>
        <v>504</v>
      </c>
      <c r="J156" s="160" t="n">
        <f aca="false">J157</f>
        <v>504</v>
      </c>
      <c r="K156" s="160" t="n">
        <f aca="false">K157</f>
        <v>0</v>
      </c>
      <c r="L156" s="160" t="n">
        <f aca="false">L157</f>
        <v>0</v>
      </c>
      <c r="M156" s="160" t="n">
        <f aca="false">M157</f>
        <v>0</v>
      </c>
      <c r="N156" s="160" t="n">
        <f aca="false">N157</f>
        <v>0</v>
      </c>
      <c r="O156" s="160" t="n">
        <f aca="false">O157</f>
        <v>0</v>
      </c>
      <c r="P156" s="160" t="n">
        <f aca="false">P157</f>
        <v>0</v>
      </c>
      <c r="Q156" s="160" t="n">
        <f aca="false">Q157</f>
        <v>504</v>
      </c>
      <c r="R156" s="160" t="n">
        <f aca="false">R157</f>
        <v>504</v>
      </c>
      <c r="S156" s="160" t="n">
        <f aca="false">S157</f>
        <v>504</v>
      </c>
      <c r="T156" s="160" t="n">
        <f aca="false">T157</f>
        <v>0</v>
      </c>
      <c r="U156" s="160" t="n">
        <f aca="false">U157</f>
        <v>0</v>
      </c>
      <c r="V156" s="161" t="n">
        <f aca="false">V157</f>
        <v>3166.8</v>
      </c>
      <c r="W156" s="161" t="n">
        <f aca="false">W157</f>
        <v>3166.8</v>
      </c>
      <c r="X156" s="161" t="n">
        <f aca="false">X157</f>
        <v>3166.8</v>
      </c>
      <c r="Y156" s="161" t="n">
        <f aca="false">Y157</f>
        <v>0</v>
      </c>
      <c r="Z156" s="161" t="n">
        <f aca="false">Z157</f>
        <v>0</v>
      </c>
      <c r="AA156" s="160" t="n">
        <f aca="false">Q156+V156</f>
        <v>3670.8</v>
      </c>
      <c r="AB156" s="160" t="n">
        <f aca="false">R156+W156</f>
        <v>3670.8</v>
      </c>
      <c r="AC156" s="160" t="n">
        <f aca="false">S156+X156</f>
        <v>3670.8</v>
      </c>
      <c r="AD156" s="160" t="n">
        <f aca="false">T156+Y156</f>
        <v>0</v>
      </c>
      <c r="AE156" s="160" t="n">
        <f aca="false">U156+Z156</f>
        <v>0</v>
      </c>
      <c r="AF156" s="161" t="n">
        <f aca="false">AF157</f>
        <v>0</v>
      </c>
      <c r="AG156" s="161" t="n">
        <f aca="false">AG157</f>
        <v>0</v>
      </c>
      <c r="AH156" s="161" t="n">
        <f aca="false">AH157</f>
        <v>0</v>
      </c>
      <c r="AI156" s="161" t="n">
        <f aca="false">AI157</f>
        <v>0</v>
      </c>
      <c r="AJ156" s="161" t="n">
        <f aca="false">AJ157</f>
        <v>0</v>
      </c>
      <c r="AK156" s="160" t="n">
        <f aca="false">AA156+AF156</f>
        <v>3670.8</v>
      </c>
      <c r="AL156" s="160" t="n">
        <f aca="false">AB156+AG156</f>
        <v>3670.8</v>
      </c>
      <c r="AM156" s="160" t="n">
        <f aca="false">AC156+AH156</f>
        <v>3670.8</v>
      </c>
      <c r="AN156" s="160" t="n">
        <f aca="false">AD156+AI156</f>
        <v>0</v>
      </c>
      <c r="AO156" s="160" t="n">
        <f aca="false">AE156+AJ156</f>
        <v>0</v>
      </c>
      <c r="AP156" s="161" t="n">
        <f aca="false">AP157</f>
        <v>-3166.9</v>
      </c>
      <c r="AQ156" s="161" t="n">
        <f aca="false">AQ157</f>
        <v>-3166.9</v>
      </c>
      <c r="AR156" s="161" t="n">
        <f aca="false">AR157</f>
        <v>-3166.9</v>
      </c>
      <c r="AS156" s="161" t="n">
        <f aca="false">AS157</f>
        <v>0</v>
      </c>
      <c r="AT156" s="161" t="n">
        <f aca="false">AT157</f>
        <v>0</v>
      </c>
      <c r="AU156" s="160" t="n">
        <f aca="false">AK156+AP156</f>
        <v>503.9</v>
      </c>
      <c r="AV156" s="160" t="n">
        <f aca="false">AL156+AQ156</f>
        <v>503.9</v>
      </c>
      <c r="AW156" s="160" t="n">
        <f aca="false">AM156+AR156</f>
        <v>503.9</v>
      </c>
      <c r="AX156" s="160" t="n">
        <f aca="false">AN156+AS156</f>
        <v>0</v>
      </c>
      <c r="AY156" s="160" t="n">
        <f aca="false">AO156+AT156</f>
        <v>0</v>
      </c>
      <c r="AZ156" s="161" t="n">
        <f aca="false">AZ157</f>
        <v>0</v>
      </c>
      <c r="BA156" s="161" t="n">
        <f aca="false">BA157</f>
        <v>0</v>
      </c>
      <c r="BB156" s="161" t="n">
        <f aca="false">BB157</f>
        <v>0</v>
      </c>
      <c r="BC156" s="161" t="n">
        <f aca="false">BC157</f>
        <v>0</v>
      </c>
      <c r="BD156" s="161" t="n">
        <f aca="false">BD157</f>
        <v>0</v>
      </c>
      <c r="BE156" s="160" t="n">
        <f aca="false">AU156+AZ156</f>
        <v>503.9</v>
      </c>
      <c r="BF156" s="160" t="n">
        <f aca="false">AV156+BA156</f>
        <v>503.9</v>
      </c>
      <c r="BG156" s="160" t="n">
        <f aca="false">AW156+BB156</f>
        <v>503.9</v>
      </c>
      <c r="BH156" s="160" t="n">
        <f aca="false">AX156+BC156</f>
        <v>0</v>
      </c>
      <c r="BI156" s="160" t="n">
        <f aca="false">AY156+BD156</f>
        <v>0</v>
      </c>
      <c r="BJ156" s="161" t="n">
        <f aca="false">BJ157</f>
        <v>0</v>
      </c>
      <c r="BK156" s="161" t="n">
        <f aca="false">BK157</f>
        <v>0</v>
      </c>
      <c r="BL156" s="161" t="n">
        <f aca="false">BL157</f>
        <v>0</v>
      </c>
      <c r="BM156" s="161" t="n">
        <f aca="false">BM157</f>
        <v>0</v>
      </c>
      <c r="BN156" s="161" t="n">
        <f aca="false">BN157</f>
        <v>0</v>
      </c>
      <c r="BO156" s="160" t="n">
        <f aca="false">BE156+BJ156</f>
        <v>503.9</v>
      </c>
      <c r="BP156" s="160" t="n">
        <f aca="false">BF156+BK156</f>
        <v>503.9</v>
      </c>
      <c r="BQ156" s="160" t="n">
        <f aca="false">BG156+BL156</f>
        <v>503.9</v>
      </c>
      <c r="BR156" s="160" t="n">
        <f aca="false">BH156+BM156</f>
        <v>0</v>
      </c>
      <c r="BS156" s="160" t="n">
        <f aca="false">BI156+BN156</f>
        <v>0</v>
      </c>
      <c r="BT156" s="161" t="n">
        <f aca="false">BT157</f>
        <v>0</v>
      </c>
      <c r="BU156" s="161" t="n">
        <f aca="false">BU157</f>
        <v>0</v>
      </c>
      <c r="BV156" s="161" t="n">
        <f aca="false">BV157</f>
        <v>0</v>
      </c>
      <c r="BW156" s="161" t="n">
        <f aca="false">BW157</f>
        <v>0</v>
      </c>
      <c r="BX156" s="161" t="n">
        <f aca="false">BX157</f>
        <v>0</v>
      </c>
      <c r="BY156" s="160" t="n">
        <f aca="false">BO156+BT156</f>
        <v>503.9</v>
      </c>
      <c r="BZ156" s="160" t="n">
        <f aca="false">BP156+BU156</f>
        <v>503.9</v>
      </c>
      <c r="CA156" s="160" t="n">
        <f aca="false">BQ156+BV156</f>
        <v>503.9</v>
      </c>
      <c r="CB156" s="160" t="n">
        <f aca="false">BR156+BW156</f>
        <v>0</v>
      </c>
      <c r="CC156" s="160" t="n">
        <f aca="false">BS156+BX156</f>
        <v>0</v>
      </c>
    </row>
    <row r="157" customFormat="false" ht="28.5" hidden="false" customHeight="false" outlineLevel="0" collapsed="false">
      <c r="A157" s="74"/>
      <c r="B157" s="59" t="s">
        <v>44</v>
      </c>
      <c r="C157" s="87"/>
      <c r="D157" s="60" t="s">
        <v>56</v>
      </c>
      <c r="E157" s="60" t="s">
        <v>76</v>
      </c>
      <c r="F157" s="60" t="s">
        <v>191</v>
      </c>
      <c r="G157" s="60" t="s">
        <v>45</v>
      </c>
      <c r="H157" s="113" t="n">
        <f aca="false">I157+L157</f>
        <v>504</v>
      </c>
      <c r="I157" s="113" t="n">
        <f aca="false">J157+K157</f>
        <v>504</v>
      </c>
      <c r="J157" s="151" t="n">
        <v>504</v>
      </c>
      <c r="K157" s="151"/>
      <c r="L157" s="151"/>
      <c r="M157" s="151"/>
      <c r="N157" s="151"/>
      <c r="O157" s="151"/>
      <c r="P157" s="151"/>
      <c r="Q157" s="113" t="n">
        <f aca="false">R157+U157</f>
        <v>504</v>
      </c>
      <c r="R157" s="113" t="n">
        <f aca="false">S157+T157</f>
        <v>504</v>
      </c>
      <c r="S157" s="151" t="n">
        <v>504</v>
      </c>
      <c r="T157" s="151"/>
      <c r="U157" s="151"/>
      <c r="V157" s="114" t="n">
        <f aca="false">W157+Z157</f>
        <v>3166.8</v>
      </c>
      <c r="W157" s="114" t="n">
        <f aca="false">X157+Y157</f>
        <v>3166.8</v>
      </c>
      <c r="X157" s="152" t="n">
        <v>3166.8</v>
      </c>
      <c r="Y157" s="152"/>
      <c r="Z157" s="152"/>
      <c r="AA157" s="113" t="n">
        <f aca="false">Q157+V157</f>
        <v>3670.8</v>
      </c>
      <c r="AB157" s="113" t="n">
        <f aca="false">R157+W157</f>
        <v>3670.8</v>
      </c>
      <c r="AC157" s="151" t="n">
        <f aca="false">S157+X157</f>
        <v>3670.8</v>
      </c>
      <c r="AD157" s="151" t="n">
        <f aca="false">T157+Y157</f>
        <v>0</v>
      </c>
      <c r="AE157" s="151" t="n">
        <f aca="false">U157+Z157</f>
        <v>0</v>
      </c>
      <c r="AF157" s="114" t="n">
        <f aca="false">AG157+AJ157</f>
        <v>0</v>
      </c>
      <c r="AG157" s="114" t="n">
        <f aca="false">AH157+AI157</f>
        <v>0</v>
      </c>
      <c r="AH157" s="152" t="n">
        <v>0</v>
      </c>
      <c r="AI157" s="152"/>
      <c r="AJ157" s="152"/>
      <c r="AK157" s="113" t="n">
        <f aca="false">AA157+AF157</f>
        <v>3670.8</v>
      </c>
      <c r="AL157" s="113" t="n">
        <f aca="false">AB157+AG157</f>
        <v>3670.8</v>
      </c>
      <c r="AM157" s="151" t="n">
        <f aca="false">AC157+AH157</f>
        <v>3670.8</v>
      </c>
      <c r="AN157" s="151" t="n">
        <f aca="false">AD157+AI157</f>
        <v>0</v>
      </c>
      <c r="AO157" s="151" t="n">
        <f aca="false">AE157+AJ157</f>
        <v>0</v>
      </c>
      <c r="AP157" s="114" t="n">
        <f aca="false">AQ157+AT157</f>
        <v>-3166.9</v>
      </c>
      <c r="AQ157" s="114" t="n">
        <f aca="false">AR157+AS157</f>
        <v>-3166.9</v>
      </c>
      <c r="AR157" s="152" t="n">
        <v>-3166.9</v>
      </c>
      <c r="AS157" s="152"/>
      <c r="AT157" s="152"/>
      <c r="AU157" s="113" t="n">
        <f aca="false">AK157+AP157</f>
        <v>503.9</v>
      </c>
      <c r="AV157" s="113" t="n">
        <f aca="false">AL157+AQ157</f>
        <v>503.9</v>
      </c>
      <c r="AW157" s="151" t="n">
        <f aca="false">AM157+AR157</f>
        <v>503.9</v>
      </c>
      <c r="AX157" s="151" t="n">
        <f aca="false">AN157+AS157</f>
        <v>0</v>
      </c>
      <c r="AY157" s="151" t="n">
        <f aca="false">AO157+AT157</f>
        <v>0</v>
      </c>
      <c r="AZ157" s="114" t="n">
        <f aca="false">BA157+BD157</f>
        <v>0</v>
      </c>
      <c r="BA157" s="114" t="n">
        <f aca="false">BB157+BC157</f>
        <v>0</v>
      </c>
      <c r="BB157" s="152"/>
      <c r="BC157" s="152"/>
      <c r="BD157" s="152"/>
      <c r="BE157" s="113" t="n">
        <f aca="false">AU157+AZ157</f>
        <v>503.9</v>
      </c>
      <c r="BF157" s="113" t="n">
        <f aca="false">AV157+BA157</f>
        <v>503.9</v>
      </c>
      <c r="BG157" s="151" t="n">
        <f aca="false">AW157+BB157</f>
        <v>503.9</v>
      </c>
      <c r="BH157" s="151" t="n">
        <f aca="false">AX157+BC157</f>
        <v>0</v>
      </c>
      <c r="BI157" s="151" t="n">
        <f aca="false">AY157+BD157</f>
        <v>0</v>
      </c>
      <c r="BJ157" s="114" t="n">
        <f aca="false">BK157+BN157</f>
        <v>0</v>
      </c>
      <c r="BK157" s="114" t="n">
        <f aca="false">BL157+BM157</f>
        <v>0</v>
      </c>
      <c r="BL157" s="152"/>
      <c r="BM157" s="152"/>
      <c r="BN157" s="152"/>
      <c r="BO157" s="113" t="n">
        <f aca="false">BE157+BJ157</f>
        <v>503.9</v>
      </c>
      <c r="BP157" s="113" t="n">
        <f aca="false">BF157+BK157</f>
        <v>503.9</v>
      </c>
      <c r="BQ157" s="151" t="n">
        <f aca="false">BG157+BL157</f>
        <v>503.9</v>
      </c>
      <c r="BR157" s="151" t="n">
        <f aca="false">BH157+BM157</f>
        <v>0</v>
      </c>
      <c r="BS157" s="151" t="n">
        <f aca="false">BI157+BN157</f>
        <v>0</v>
      </c>
      <c r="BT157" s="114" t="n">
        <f aca="false">BU157+BX157</f>
        <v>0</v>
      </c>
      <c r="BU157" s="114" t="n">
        <f aca="false">BV157+BW157</f>
        <v>0</v>
      </c>
      <c r="BV157" s="152"/>
      <c r="BW157" s="152"/>
      <c r="BX157" s="152"/>
      <c r="BY157" s="113" t="n">
        <f aca="false">BO157+BT157</f>
        <v>503.9</v>
      </c>
      <c r="BZ157" s="113" t="n">
        <f aca="false">BP157+BU157</f>
        <v>503.9</v>
      </c>
      <c r="CA157" s="151" t="n">
        <f aca="false">BQ157+BV157</f>
        <v>503.9</v>
      </c>
      <c r="CB157" s="151" t="n">
        <f aca="false">BR157+BW157</f>
        <v>0</v>
      </c>
      <c r="CC157" s="151" t="n">
        <f aca="false">BS157+BX157</f>
        <v>0</v>
      </c>
    </row>
    <row r="158" customFormat="false" ht="28.5" hidden="true" customHeight="true" outlineLevel="0" collapsed="false">
      <c r="A158" s="74"/>
      <c r="B158" s="59" t="s">
        <v>192</v>
      </c>
      <c r="C158" s="59"/>
      <c r="D158" s="60" t="s">
        <v>56</v>
      </c>
      <c r="E158" s="60" t="s">
        <v>76</v>
      </c>
      <c r="F158" s="60" t="s">
        <v>193</v>
      </c>
      <c r="G158" s="60"/>
      <c r="H158" s="160" t="n">
        <f aca="false">H159</f>
        <v>0</v>
      </c>
      <c r="I158" s="160" t="n">
        <f aca="false">I159</f>
        <v>0</v>
      </c>
      <c r="J158" s="151" t="n">
        <f aca="false">J159</f>
        <v>0</v>
      </c>
      <c r="K158" s="151" t="n">
        <f aca="false">K159</f>
        <v>0</v>
      </c>
      <c r="L158" s="151" t="n">
        <f aca="false">L159</f>
        <v>0</v>
      </c>
      <c r="M158" s="151" t="n">
        <f aca="false">M159</f>
        <v>0</v>
      </c>
      <c r="N158" s="151" t="n">
        <f aca="false">N159</f>
        <v>0</v>
      </c>
      <c r="O158" s="151" t="n">
        <f aca="false">O159</f>
        <v>0</v>
      </c>
      <c r="P158" s="151" t="n">
        <f aca="false">P159</f>
        <v>0</v>
      </c>
      <c r="Q158" s="160" t="n">
        <f aca="false">Q159</f>
        <v>0</v>
      </c>
      <c r="R158" s="160" t="n">
        <f aca="false">R159</f>
        <v>0</v>
      </c>
      <c r="S158" s="151" t="n">
        <f aca="false">S159</f>
        <v>0</v>
      </c>
      <c r="T158" s="151" t="n">
        <f aca="false">T159</f>
        <v>0</v>
      </c>
      <c r="U158" s="151" t="n">
        <f aca="false">U159</f>
        <v>0</v>
      </c>
      <c r="V158" s="161" t="n">
        <f aca="false">V159</f>
        <v>0</v>
      </c>
      <c r="W158" s="161" t="n">
        <f aca="false">W159</f>
        <v>0</v>
      </c>
      <c r="X158" s="152" t="n">
        <f aca="false">X159</f>
        <v>0</v>
      </c>
      <c r="Y158" s="152" t="n">
        <f aca="false">Y159</f>
        <v>0</v>
      </c>
      <c r="Z158" s="152" t="n">
        <f aca="false">Z159</f>
        <v>0</v>
      </c>
      <c r="AA158" s="160" t="n">
        <f aca="false">Q158+V158</f>
        <v>0</v>
      </c>
      <c r="AB158" s="160" t="n">
        <f aca="false">R158+W158</f>
        <v>0</v>
      </c>
      <c r="AC158" s="151" t="n">
        <f aca="false">S158+X158</f>
        <v>0</v>
      </c>
      <c r="AD158" s="151" t="n">
        <f aca="false">T158+Y158</f>
        <v>0</v>
      </c>
      <c r="AE158" s="151" t="n">
        <f aca="false">U158+Z158</f>
        <v>0</v>
      </c>
      <c r="AF158" s="161" t="n">
        <f aca="false">AF159</f>
        <v>0</v>
      </c>
      <c r="AG158" s="161" t="n">
        <f aca="false">AG159</f>
        <v>0</v>
      </c>
      <c r="AH158" s="152" t="n">
        <f aca="false">AH159</f>
        <v>0</v>
      </c>
      <c r="AI158" s="152" t="n">
        <f aca="false">AI159</f>
        <v>0</v>
      </c>
      <c r="AJ158" s="152" t="n">
        <f aca="false">AJ159</f>
        <v>0</v>
      </c>
      <c r="AK158" s="160" t="n">
        <f aca="false">AA158+AF158</f>
        <v>0</v>
      </c>
      <c r="AL158" s="160" t="n">
        <f aca="false">AB158+AG158</f>
        <v>0</v>
      </c>
      <c r="AM158" s="151" t="n">
        <f aca="false">AC158+AH158</f>
        <v>0</v>
      </c>
      <c r="AN158" s="151" t="n">
        <f aca="false">AD158+AI158</f>
        <v>0</v>
      </c>
      <c r="AO158" s="151" t="n">
        <f aca="false">AE158+AJ158</f>
        <v>0</v>
      </c>
      <c r="AP158" s="161" t="n">
        <f aca="false">AP159</f>
        <v>0</v>
      </c>
      <c r="AQ158" s="161" t="n">
        <f aca="false">AQ159</f>
        <v>0</v>
      </c>
      <c r="AR158" s="152" t="n">
        <f aca="false">AR159</f>
        <v>0</v>
      </c>
      <c r="AS158" s="152" t="n">
        <f aca="false">AS159</f>
        <v>0</v>
      </c>
      <c r="AT158" s="152" t="n">
        <f aca="false">AT159</f>
        <v>0</v>
      </c>
      <c r="AU158" s="160" t="n">
        <f aca="false">AK158+AP158</f>
        <v>0</v>
      </c>
      <c r="AV158" s="160" t="n">
        <f aca="false">AL158+AQ158</f>
        <v>0</v>
      </c>
      <c r="AW158" s="151" t="n">
        <f aca="false">AM158+AR158</f>
        <v>0</v>
      </c>
      <c r="AX158" s="151" t="n">
        <f aca="false">AN158+AS158</f>
        <v>0</v>
      </c>
      <c r="AY158" s="151" t="n">
        <f aca="false">AO158+AT158</f>
        <v>0</v>
      </c>
      <c r="AZ158" s="161" t="n">
        <f aca="false">AZ159</f>
        <v>0</v>
      </c>
      <c r="BA158" s="161" t="n">
        <f aca="false">BA159</f>
        <v>0</v>
      </c>
      <c r="BB158" s="152" t="n">
        <f aca="false">BB159</f>
        <v>0</v>
      </c>
      <c r="BC158" s="152" t="n">
        <f aca="false">BC159</f>
        <v>0</v>
      </c>
      <c r="BD158" s="152" t="n">
        <f aca="false">BD159</f>
        <v>0</v>
      </c>
      <c r="BE158" s="160" t="n">
        <f aca="false">AU158+AZ158</f>
        <v>0</v>
      </c>
      <c r="BF158" s="160" t="n">
        <f aca="false">AV158+BA158</f>
        <v>0</v>
      </c>
      <c r="BG158" s="151" t="n">
        <f aca="false">AW158+BB158</f>
        <v>0</v>
      </c>
      <c r="BH158" s="151" t="n">
        <f aca="false">AX158+BC158</f>
        <v>0</v>
      </c>
      <c r="BI158" s="151" t="n">
        <f aca="false">AY158+BD158</f>
        <v>0</v>
      </c>
      <c r="BJ158" s="161" t="n">
        <f aca="false">BJ159</f>
        <v>0</v>
      </c>
      <c r="BK158" s="161" t="n">
        <f aca="false">BK159</f>
        <v>0</v>
      </c>
      <c r="BL158" s="152" t="n">
        <f aca="false">BL159</f>
        <v>0</v>
      </c>
      <c r="BM158" s="152" t="n">
        <f aca="false">BM159</f>
        <v>0</v>
      </c>
      <c r="BN158" s="152" t="n">
        <f aca="false">BN159</f>
        <v>0</v>
      </c>
      <c r="BO158" s="160" t="n">
        <f aca="false">BE158+BJ158</f>
        <v>0</v>
      </c>
      <c r="BP158" s="160" t="n">
        <f aca="false">BF158+BK158</f>
        <v>0</v>
      </c>
      <c r="BQ158" s="151" t="n">
        <f aca="false">BG158+BL158</f>
        <v>0</v>
      </c>
      <c r="BR158" s="151" t="n">
        <f aca="false">BH158+BM158</f>
        <v>0</v>
      </c>
      <c r="BS158" s="151" t="n">
        <f aca="false">BI158+BN158</f>
        <v>0</v>
      </c>
      <c r="BT158" s="161" t="n">
        <f aca="false">BT159</f>
        <v>0</v>
      </c>
      <c r="BU158" s="161" t="n">
        <f aca="false">BU159</f>
        <v>0</v>
      </c>
      <c r="BV158" s="152" t="n">
        <f aca="false">BV159</f>
        <v>0</v>
      </c>
      <c r="BW158" s="152" t="n">
        <f aca="false">BW159</f>
        <v>0</v>
      </c>
      <c r="BX158" s="152" t="n">
        <f aca="false">BX159</f>
        <v>0</v>
      </c>
      <c r="BY158" s="160" t="n">
        <f aca="false">BO158+BT158</f>
        <v>0</v>
      </c>
      <c r="BZ158" s="160" t="n">
        <f aca="false">BP158+BU158</f>
        <v>0</v>
      </c>
      <c r="CA158" s="151" t="n">
        <f aca="false">BQ158+BV158</f>
        <v>0</v>
      </c>
      <c r="CB158" s="151" t="n">
        <f aca="false">BR158+BW158</f>
        <v>0</v>
      </c>
      <c r="CC158" s="151" t="n">
        <f aca="false">BS158+BX158</f>
        <v>0</v>
      </c>
    </row>
    <row r="159" customFormat="false" ht="14.25" hidden="true" customHeight="true" outlineLevel="0" collapsed="false">
      <c r="A159" s="74"/>
      <c r="B159" s="59" t="s">
        <v>179</v>
      </c>
      <c r="C159" s="87"/>
      <c r="D159" s="60" t="s">
        <v>56</v>
      </c>
      <c r="E159" s="60" t="s">
        <v>76</v>
      </c>
      <c r="F159" s="60" t="s">
        <v>193</v>
      </c>
      <c r="G159" s="60" t="s">
        <v>180</v>
      </c>
      <c r="H159" s="113" t="n">
        <f aca="false">I159+L159</f>
        <v>0</v>
      </c>
      <c r="I159" s="113" t="n">
        <f aca="false">J159+K159</f>
        <v>0</v>
      </c>
      <c r="J159" s="151"/>
      <c r="K159" s="151"/>
      <c r="L159" s="151"/>
      <c r="M159" s="151"/>
      <c r="N159" s="151"/>
      <c r="O159" s="151"/>
      <c r="P159" s="151"/>
      <c r="Q159" s="113" t="n">
        <f aca="false">R159+U159</f>
        <v>0</v>
      </c>
      <c r="R159" s="113" t="n">
        <f aca="false">S159+T159</f>
        <v>0</v>
      </c>
      <c r="S159" s="151"/>
      <c r="T159" s="151"/>
      <c r="U159" s="151"/>
      <c r="V159" s="114" t="n">
        <f aca="false">W159+Z159</f>
        <v>0</v>
      </c>
      <c r="W159" s="114" t="n">
        <f aca="false">X159+Y159</f>
        <v>0</v>
      </c>
      <c r="X159" s="152"/>
      <c r="Y159" s="152"/>
      <c r="Z159" s="152"/>
      <c r="AA159" s="113" t="n">
        <f aca="false">Q159+V159</f>
        <v>0</v>
      </c>
      <c r="AB159" s="113" t="n">
        <f aca="false">R159+W159</f>
        <v>0</v>
      </c>
      <c r="AC159" s="151" t="n">
        <f aca="false">S159+X159</f>
        <v>0</v>
      </c>
      <c r="AD159" s="151" t="n">
        <f aca="false">T159+Y159</f>
        <v>0</v>
      </c>
      <c r="AE159" s="151" t="n">
        <f aca="false">U159+Z159</f>
        <v>0</v>
      </c>
      <c r="AF159" s="114" t="n">
        <f aca="false">AG159+AJ159</f>
        <v>0</v>
      </c>
      <c r="AG159" s="114" t="n">
        <f aca="false">AH159+AI159</f>
        <v>0</v>
      </c>
      <c r="AH159" s="152"/>
      <c r="AI159" s="152"/>
      <c r="AJ159" s="152"/>
      <c r="AK159" s="113" t="n">
        <f aca="false">AA159+AF159</f>
        <v>0</v>
      </c>
      <c r="AL159" s="113" t="n">
        <f aca="false">AB159+AG159</f>
        <v>0</v>
      </c>
      <c r="AM159" s="151" t="n">
        <f aca="false">AC159+AH159</f>
        <v>0</v>
      </c>
      <c r="AN159" s="151" t="n">
        <f aca="false">AD159+AI159</f>
        <v>0</v>
      </c>
      <c r="AO159" s="151" t="n">
        <f aca="false">AE159+AJ159</f>
        <v>0</v>
      </c>
      <c r="AP159" s="114" t="n">
        <f aca="false">AQ159+AT159</f>
        <v>0</v>
      </c>
      <c r="AQ159" s="114" t="n">
        <f aca="false">AR159+AS159</f>
        <v>0</v>
      </c>
      <c r="AR159" s="152"/>
      <c r="AS159" s="152"/>
      <c r="AT159" s="152"/>
      <c r="AU159" s="113" t="n">
        <f aca="false">AK159+AP159</f>
        <v>0</v>
      </c>
      <c r="AV159" s="113" t="n">
        <f aca="false">AL159+AQ159</f>
        <v>0</v>
      </c>
      <c r="AW159" s="151" t="n">
        <f aca="false">AM159+AR159</f>
        <v>0</v>
      </c>
      <c r="AX159" s="151" t="n">
        <f aca="false">AN159+AS159</f>
        <v>0</v>
      </c>
      <c r="AY159" s="151" t="n">
        <f aca="false">AO159+AT159</f>
        <v>0</v>
      </c>
      <c r="AZ159" s="114" t="n">
        <f aca="false">BA159+BD159</f>
        <v>0</v>
      </c>
      <c r="BA159" s="114" t="n">
        <f aca="false">BB159+BC159</f>
        <v>0</v>
      </c>
      <c r="BB159" s="152"/>
      <c r="BC159" s="152"/>
      <c r="BD159" s="152"/>
      <c r="BE159" s="113" t="n">
        <f aca="false">AU159+AZ159</f>
        <v>0</v>
      </c>
      <c r="BF159" s="113" t="n">
        <f aca="false">AV159+BA159</f>
        <v>0</v>
      </c>
      <c r="BG159" s="151" t="n">
        <f aca="false">AW159+BB159</f>
        <v>0</v>
      </c>
      <c r="BH159" s="151" t="n">
        <f aca="false">AX159+BC159</f>
        <v>0</v>
      </c>
      <c r="BI159" s="151" t="n">
        <f aca="false">AY159+BD159</f>
        <v>0</v>
      </c>
      <c r="BJ159" s="114" t="n">
        <f aca="false">BK159+BN159</f>
        <v>0</v>
      </c>
      <c r="BK159" s="114" t="n">
        <f aca="false">BL159+BM159</f>
        <v>0</v>
      </c>
      <c r="BL159" s="152"/>
      <c r="BM159" s="152"/>
      <c r="BN159" s="152"/>
      <c r="BO159" s="113" t="n">
        <f aca="false">BE159+BJ159</f>
        <v>0</v>
      </c>
      <c r="BP159" s="113" t="n">
        <f aca="false">BF159+BK159</f>
        <v>0</v>
      </c>
      <c r="BQ159" s="151" t="n">
        <f aca="false">BG159+BL159</f>
        <v>0</v>
      </c>
      <c r="BR159" s="151" t="n">
        <f aca="false">BH159+BM159</f>
        <v>0</v>
      </c>
      <c r="BS159" s="151" t="n">
        <f aca="false">BI159+BN159</f>
        <v>0</v>
      </c>
      <c r="BT159" s="114" t="n">
        <f aca="false">BU159+BX159</f>
        <v>0</v>
      </c>
      <c r="BU159" s="114" t="n">
        <f aca="false">BV159+BW159</f>
        <v>0</v>
      </c>
      <c r="BV159" s="152"/>
      <c r="BW159" s="152"/>
      <c r="BX159" s="152"/>
      <c r="BY159" s="113" t="n">
        <f aca="false">BO159+BT159</f>
        <v>0</v>
      </c>
      <c r="BZ159" s="113" t="n">
        <f aca="false">BP159+BU159</f>
        <v>0</v>
      </c>
      <c r="CA159" s="151" t="n">
        <f aca="false">BQ159+BV159</f>
        <v>0</v>
      </c>
      <c r="CB159" s="151" t="n">
        <f aca="false">BR159+BW159</f>
        <v>0</v>
      </c>
      <c r="CC159" s="151" t="n">
        <f aca="false">BS159+BX159</f>
        <v>0</v>
      </c>
    </row>
    <row r="160" customFormat="false" ht="15" hidden="false" customHeight="false" outlineLevel="0" collapsed="false">
      <c r="A160" s="45" t="s">
        <v>194</v>
      </c>
      <c r="B160" s="46" t="s">
        <v>195</v>
      </c>
      <c r="C160" s="76"/>
      <c r="D160" s="48" t="s">
        <v>59</v>
      </c>
      <c r="E160" s="48"/>
      <c r="F160" s="48"/>
      <c r="G160" s="48"/>
      <c r="H160" s="147" t="n">
        <f aca="false">H161+H189+H214+H232</f>
        <v>42240.6</v>
      </c>
      <c r="I160" s="147" t="n">
        <f aca="false">I161+I189+I214+I232</f>
        <v>42240.6</v>
      </c>
      <c r="J160" s="147" t="n">
        <f aca="false">J161+J189+J214+J232</f>
        <v>42240.6</v>
      </c>
      <c r="K160" s="147" t="n">
        <f aca="false">K161+K189+K214+K232</f>
        <v>0</v>
      </c>
      <c r="L160" s="147" t="n">
        <f aca="false">L161+L189+L214+L232</f>
        <v>0</v>
      </c>
      <c r="M160" s="147" t="n">
        <f aca="false">M161+M189+M214+M232</f>
        <v>24223</v>
      </c>
      <c r="N160" s="147" t="n">
        <f aca="false">N161+N189+N214+N232</f>
        <v>-223</v>
      </c>
      <c r="O160" s="147" t="n">
        <f aca="false">O161+O189+O214+O232</f>
        <v>17964.3</v>
      </c>
      <c r="P160" s="147" t="n">
        <f aca="false">P161+P189+P214+P232</f>
        <v>0</v>
      </c>
      <c r="Q160" s="147" t="n">
        <f aca="false">Q161+Q189+Q214+Q232</f>
        <v>84204.9</v>
      </c>
      <c r="R160" s="147" t="n">
        <f aca="false">R161+R189+R214+R232</f>
        <v>84204.9</v>
      </c>
      <c r="S160" s="147" t="n">
        <f aca="false">S161+S189+S214+S232</f>
        <v>84204.9</v>
      </c>
      <c r="T160" s="147" t="n">
        <f aca="false">T161+T189+T214+T232</f>
        <v>0</v>
      </c>
      <c r="U160" s="147" t="n">
        <f aca="false">U161+U189+U214+U232</f>
        <v>0</v>
      </c>
      <c r="V160" s="148" t="n">
        <f aca="false">V161+V189+V214+V232</f>
        <v>86984</v>
      </c>
      <c r="W160" s="148" t="n">
        <f aca="false">W161+W189+W214+W232</f>
        <v>86984</v>
      </c>
      <c r="X160" s="148" t="n">
        <f aca="false">X161+X189+X214+X232</f>
        <v>86984</v>
      </c>
      <c r="Y160" s="148" t="n">
        <f aca="false">Y161+Y189+Y214+Y232</f>
        <v>0</v>
      </c>
      <c r="Z160" s="148" t="n">
        <f aca="false">Z161+Z189+Z214+Z232</f>
        <v>0</v>
      </c>
      <c r="AA160" s="147" t="n">
        <f aca="false">Q160+V160</f>
        <v>171188.9</v>
      </c>
      <c r="AB160" s="147" t="n">
        <f aca="false">R160+W160</f>
        <v>171188.9</v>
      </c>
      <c r="AC160" s="147" t="n">
        <f aca="false">S160+X160</f>
        <v>171188.9</v>
      </c>
      <c r="AD160" s="147" t="n">
        <f aca="false">T160+Y160</f>
        <v>0</v>
      </c>
      <c r="AE160" s="147" t="n">
        <f aca="false">U160+Z160</f>
        <v>0</v>
      </c>
      <c r="AF160" s="148" t="n">
        <f aca="false">AF161+AF189+AF214+AF232</f>
        <v>2148.3</v>
      </c>
      <c r="AG160" s="148" t="n">
        <f aca="false">AG161+AG189+AG214+AG232</f>
        <v>2148.3</v>
      </c>
      <c r="AH160" s="148" t="n">
        <f aca="false">AH161+AH189+AH214+AH232</f>
        <v>2148.3</v>
      </c>
      <c r="AI160" s="148" t="n">
        <f aca="false">AI161+AI189+AI214+AI232</f>
        <v>0</v>
      </c>
      <c r="AJ160" s="148" t="n">
        <f aca="false">AJ161+AJ189+AJ214+AJ232</f>
        <v>0</v>
      </c>
      <c r="AK160" s="147" t="n">
        <f aca="false">AA160+AF160</f>
        <v>173337.2</v>
      </c>
      <c r="AL160" s="147" t="n">
        <f aca="false">AB160+AG160</f>
        <v>173337.2</v>
      </c>
      <c r="AM160" s="147" t="n">
        <f aca="false">AC160+AH160</f>
        <v>173337.2</v>
      </c>
      <c r="AN160" s="147" t="n">
        <f aca="false">AD160+AI160</f>
        <v>0</v>
      </c>
      <c r="AO160" s="147" t="n">
        <f aca="false">AE160+AJ160</f>
        <v>0</v>
      </c>
      <c r="AP160" s="148" t="n">
        <f aca="false">AP161+AP189+AP214+AP232</f>
        <v>31347</v>
      </c>
      <c r="AQ160" s="148" t="n">
        <f aca="false">AQ161+AQ189+AQ214+AQ232</f>
        <v>31347</v>
      </c>
      <c r="AR160" s="148" t="n">
        <f aca="false">AR161+AR189+AR214+AR232</f>
        <v>31347</v>
      </c>
      <c r="AS160" s="148" t="n">
        <f aca="false">AS161+AS189+AS214+AS232</f>
        <v>0</v>
      </c>
      <c r="AT160" s="148" t="n">
        <f aca="false">AT161+AT189+AT214+AT232</f>
        <v>0</v>
      </c>
      <c r="AU160" s="147" t="n">
        <f aca="false">AK160+AP160</f>
        <v>204684.2</v>
      </c>
      <c r="AV160" s="147" t="n">
        <f aca="false">AL160+AQ160</f>
        <v>204684.2</v>
      </c>
      <c r="AW160" s="147" t="n">
        <f aca="false">AM160+AR160</f>
        <v>204684.2</v>
      </c>
      <c r="AX160" s="147" t="n">
        <f aca="false">AN160+AS160</f>
        <v>0</v>
      </c>
      <c r="AY160" s="147" t="n">
        <f aca="false">AO160+AT160</f>
        <v>0</v>
      </c>
      <c r="AZ160" s="148" t="n">
        <f aca="false">AZ161+AZ189+AZ214+AZ232</f>
        <v>481.3</v>
      </c>
      <c r="BA160" s="148" t="n">
        <f aca="false">BA161+BA189+BA214+BA232</f>
        <v>481.3</v>
      </c>
      <c r="BB160" s="148" t="n">
        <f aca="false">BB161+BB189+BB214+BB232</f>
        <v>481.3</v>
      </c>
      <c r="BC160" s="148" t="n">
        <f aca="false">BC161+BC189+BC214+BC232</f>
        <v>0</v>
      </c>
      <c r="BD160" s="148" t="n">
        <f aca="false">BD161+BD189+BD214+BD232</f>
        <v>0</v>
      </c>
      <c r="BE160" s="147" t="n">
        <f aca="false">AU160+AZ160</f>
        <v>205165.5</v>
      </c>
      <c r="BF160" s="147" t="n">
        <f aca="false">AV160+BA160</f>
        <v>205165.5</v>
      </c>
      <c r="BG160" s="147" t="n">
        <f aca="false">AW160+BB160</f>
        <v>205165.5</v>
      </c>
      <c r="BH160" s="147" t="n">
        <f aca="false">AX160+BC160</f>
        <v>0</v>
      </c>
      <c r="BI160" s="147" t="n">
        <f aca="false">AY160+BD160</f>
        <v>0</v>
      </c>
      <c r="BJ160" s="148" t="n">
        <f aca="false">BJ161+BJ189+BJ214+BJ232</f>
        <v>0</v>
      </c>
      <c r="BK160" s="148" t="n">
        <f aca="false">BK161+BK189+BK214+BK232</f>
        <v>0</v>
      </c>
      <c r="BL160" s="148" t="n">
        <f aca="false">BL161+BL189+BL214+BL232</f>
        <v>0</v>
      </c>
      <c r="BM160" s="148" t="n">
        <f aca="false">BM161+BM189+BM214+BM232</f>
        <v>0</v>
      </c>
      <c r="BN160" s="148" t="n">
        <f aca="false">BN161+BN189+BN214+BN232</f>
        <v>0</v>
      </c>
      <c r="BO160" s="147" t="n">
        <f aca="false">BE160+BJ160</f>
        <v>205165.5</v>
      </c>
      <c r="BP160" s="147" t="n">
        <f aca="false">BF160+BK160</f>
        <v>205165.5</v>
      </c>
      <c r="BQ160" s="147" t="n">
        <f aca="false">BG160+BL160</f>
        <v>205165.5</v>
      </c>
      <c r="BR160" s="147" t="n">
        <f aca="false">BH160+BM160</f>
        <v>0</v>
      </c>
      <c r="BS160" s="147" t="n">
        <f aca="false">BI160+BN160</f>
        <v>0</v>
      </c>
      <c r="BT160" s="148" t="n">
        <f aca="false">BT161+BT189+BT214+BT232</f>
        <v>391</v>
      </c>
      <c r="BU160" s="148" t="n">
        <f aca="false">BU161+BU189+BU214+BU232</f>
        <v>391</v>
      </c>
      <c r="BV160" s="148" t="n">
        <f aca="false">BV161+BV189+BV214+BV232</f>
        <v>391</v>
      </c>
      <c r="BW160" s="148" t="n">
        <f aca="false">BW161+BW189+BW214+BW232</f>
        <v>0</v>
      </c>
      <c r="BX160" s="148" t="n">
        <f aca="false">BX161+BX189+BX214+BX232</f>
        <v>0</v>
      </c>
      <c r="BY160" s="147" t="n">
        <f aca="false">BO160+BT160</f>
        <v>205556.5</v>
      </c>
      <c r="BZ160" s="147" t="n">
        <f aca="false">BP160+BU160</f>
        <v>205556.5</v>
      </c>
      <c r="CA160" s="147" t="n">
        <f aca="false">BQ160+BV160</f>
        <v>205556.5</v>
      </c>
      <c r="CB160" s="147" t="n">
        <f aca="false">BR160+BW160</f>
        <v>0</v>
      </c>
      <c r="CC160" s="147" t="n">
        <f aca="false">BS160+BX160</f>
        <v>0</v>
      </c>
    </row>
    <row r="161" customFormat="false" ht="15" hidden="false" customHeight="false" outlineLevel="0" collapsed="false">
      <c r="A161" s="91"/>
      <c r="B161" s="75" t="s">
        <v>196</v>
      </c>
      <c r="C161" s="59"/>
      <c r="D161" s="92" t="s">
        <v>59</v>
      </c>
      <c r="E161" s="92" t="s">
        <v>37</v>
      </c>
      <c r="F161" s="92"/>
      <c r="G161" s="92"/>
      <c r="H161" s="162" t="n">
        <f aca="false">H162+H168+H175+H186+H165</f>
        <v>7272.7</v>
      </c>
      <c r="I161" s="162" t="n">
        <f aca="false">I162+I168+I175+I186+I165</f>
        <v>7272.7</v>
      </c>
      <c r="J161" s="162" t="n">
        <f aca="false">J162+J168+J175+J186+J165</f>
        <v>7272.7</v>
      </c>
      <c r="K161" s="162" t="n">
        <f aca="false">K162+K168+K175+K186+K165</f>
        <v>0</v>
      </c>
      <c r="L161" s="162" t="n">
        <f aca="false">L162+L168+L175+L186+L165</f>
        <v>0</v>
      </c>
      <c r="M161" s="162" t="n">
        <f aca="false">M162+M168+M175+M186+M165</f>
        <v>12334</v>
      </c>
      <c r="N161" s="162" t="n">
        <f aca="false">N162+N168+N175+N186+N165</f>
        <v>0</v>
      </c>
      <c r="O161" s="162" t="n">
        <f aca="false">O162+O168+O175+O186+O165</f>
        <v>0</v>
      </c>
      <c r="P161" s="162" t="n">
        <f aca="false">P162+P168+P175+P186+P165</f>
        <v>0</v>
      </c>
      <c r="Q161" s="162" t="n">
        <f aca="false">Q162+Q168+Q175+Q186+Q165</f>
        <v>19606.7</v>
      </c>
      <c r="R161" s="162" t="n">
        <f aca="false">R162+R168+R175+R186+R165</f>
        <v>19606.7</v>
      </c>
      <c r="S161" s="162" t="n">
        <f aca="false">S162+S168+S175+S186+S165</f>
        <v>19606.7</v>
      </c>
      <c r="T161" s="162" t="n">
        <f aca="false">T162+T168+T175+T186+T165</f>
        <v>0</v>
      </c>
      <c r="U161" s="162" t="n">
        <f aca="false">U162+U168+U175+U186+U165</f>
        <v>0</v>
      </c>
      <c r="V161" s="163" t="n">
        <f aca="false">V162+V168+V175+V186+V165</f>
        <v>39063.2</v>
      </c>
      <c r="W161" s="163" t="n">
        <f aca="false">W162+W168+W175+W186+W165</f>
        <v>39063.2</v>
      </c>
      <c r="X161" s="163" t="n">
        <f aca="false">X162+X168+X175+X186+X165</f>
        <v>39063.2</v>
      </c>
      <c r="Y161" s="163" t="n">
        <f aca="false">Y162+Y168+Y175+Y186+Y165</f>
        <v>0</v>
      </c>
      <c r="Z161" s="163" t="n">
        <f aca="false">Z162+Z168+Z175+Z186+Z165</f>
        <v>0</v>
      </c>
      <c r="AA161" s="162" t="n">
        <f aca="false">Q161+V161</f>
        <v>58669.9</v>
      </c>
      <c r="AB161" s="162" t="n">
        <f aca="false">R161+W161</f>
        <v>58669.9</v>
      </c>
      <c r="AC161" s="162" t="n">
        <f aca="false">S161+X161</f>
        <v>58669.9</v>
      </c>
      <c r="AD161" s="162" t="n">
        <f aca="false">T161+Y161</f>
        <v>0</v>
      </c>
      <c r="AE161" s="162" t="n">
        <f aca="false">U161+Z161</f>
        <v>0</v>
      </c>
      <c r="AF161" s="163" t="n">
        <f aca="false">AF162+AF168+AF175+AF186+AF165</f>
        <v>2148.3</v>
      </c>
      <c r="AG161" s="163" t="n">
        <f aca="false">AG162+AG168+AG175+AG186+AG165</f>
        <v>2148.3</v>
      </c>
      <c r="AH161" s="163" t="n">
        <f aca="false">AH162+AH168+AH175+AH186+AH165</f>
        <v>2148.3</v>
      </c>
      <c r="AI161" s="163" t="n">
        <f aca="false">AI162+AI168+AI175+AI186+AI165</f>
        <v>0</v>
      </c>
      <c r="AJ161" s="163" t="n">
        <f aca="false">AJ162+AJ168+AJ175+AJ186+AJ165</f>
        <v>0</v>
      </c>
      <c r="AK161" s="162" t="n">
        <f aca="false">AA161+AF161</f>
        <v>60818.2</v>
      </c>
      <c r="AL161" s="162" t="n">
        <f aca="false">AB161+AG161</f>
        <v>60818.2</v>
      </c>
      <c r="AM161" s="162" t="n">
        <f aca="false">AC161+AH161</f>
        <v>60818.2</v>
      </c>
      <c r="AN161" s="162" t="n">
        <f aca="false">AD161+AI161</f>
        <v>0</v>
      </c>
      <c r="AO161" s="162" t="n">
        <f aca="false">AE161+AJ161</f>
        <v>0</v>
      </c>
      <c r="AP161" s="163" t="n">
        <f aca="false">AP162+AP168+AP175+AP186+AP165</f>
        <v>-5877.4</v>
      </c>
      <c r="AQ161" s="163" t="n">
        <f aca="false">AQ162+AQ168+AQ175+AQ186+AQ165</f>
        <v>-5877.4</v>
      </c>
      <c r="AR161" s="163" t="n">
        <f aca="false">AR162+AR168+AR175+AR186+AR165</f>
        <v>-5877.4</v>
      </c>
      <c r="AS161" s="163" t="n">
        <f aca="false">AS162+AS168+AS175+AS186+AS165</f>
        <v>0</v>
      </c>
      <c r="AT161" s="163" t="n">
        <f aca="false">AT162+AT168+AT175+AT186+AT165</f>
        <v>0</v>
      </c>
      <c r="AU161" s="162" t="n">
        <f aca="false">AK161+AP161</f>
        <v>54940.8</v>
      </c>
      <c r="AV161" s="162" t="n">
        <f aca="false">AL161+AQ161</f>
        <v>54940.8</v>
      </c>
      <c r="AW161" s="162" t="n">
        <f aca="false">AM161+AR161</f>
        <v>54940.8</v>
      </c>
      <c r="AX161" s="162" t="n">
        <f aca="false">AN161+AS161</f>
        <v>0</v>
      </c>
      <c r="AY161" s="162" t="n">
        <f aca="false">AO161+AT161</f>
        <v>0</v>
      </c>
      <c r="AZ161" s="163" t="n">
        <f aca="false">AZ162+AZ168+AZ175+AZ186+AZ165</f>
        <v>-991.7</v>
      </c>
      <c r="BA161" s="163" t="n">
        <f aca="false">BA162+BA168+BA175+BA186+BA165</f>
        <v>-991.7</v>
      </c>
      <c r="BB161" s="163" t="n">
        <f aca="false">BB162+BB168+BB175+BB186+BB165</f>
        <v>-991.7</v>
      </c>
      <c r="BC161" s="163" t="n">
        <f aca="false">BC162+BC168+BC175+BC186+BC165</f>
        <v>0</v>
      </c>
      <c r="BD161" s="163" t="n">
        <f aca="false">BD162+BD168+BD175+BD186+BD165</f>
        <v>0</v>
      </c>
      <c r="BE161" s="162" t="n">
        <f aca="false">AU161+AZ161</f>
        <v>53949.1</v>
      </c>
      <c r="BF161" s="162" t="n">
        <f aca="false">AV161+BA161</f>
        <v>53949.1</v>
      </c>
      <c r="BG161" s="162" t="n">
        <f aca="false">AW161+BB161</f>
        <v>53949.1</v>
      </c>
      <c r="BH161" s="162" t="n">
        <f aca="false">AX161+BC161</f>
        <v>0</v>
      </c>
      <c r="BI161" s="162" t="n">
        <f aca="false">AY161+BD161</f>
        <v>0</v>
      </c>
      <c r="BJ161" s="163" t="n">
        <f aca="false">BJ162+BJ168+BJ175+BJ186+BJ165</f>
        <v>0</v>
      </c>
      <c r="BK161" s="163" t="n">
        <f aca="false">BK162+BK168+BK175+BK186+BK165</f>
        <v>0</v>
      </c>
      <c r="BL161" s="163" t="n">
        <f aca="false">BL162+BL168+BL175+BL186+BL165</f>
        <v>0</v>
      </c>
      <c r="BM161" s="163" t="n">
        <f aca="false">BM162+BM168+BM175+BM186+BM165</f>
        <v>0</v>
      </c>
      <c r="BN161" s="163" t="n">
        <f aca="false">BN162+BN168+BN175+BN186+BN165</f>
        <v>0</v>
      </c>
      <c r="BO161" s="162" t="n">
        <f aca="false">BE161+BJ161</f>
        <v>53949.1</v>
      </c>
      <c r="BP161" s="162" t="n">
        <f aca="false">BF161+BK161</f>
        <v>53949.1</v>
      </c>
      <c r="BQ161" s="162" t="n">
        <f aca="false">BG161+BL161</f>
        <v>53949.1</v>
      </c>
      <c r="BR161" s="162" t="n">
        <f aca="false">BH161+BM161</f>
        <v>0</v>
      </c>
      <c r="BS161" s="162" t="n">
        <f aca="false">BI161+BN161</f>
        <v>0</v>
      </c>
      <c r="BT161" s="163" t="n">
        <f aca="false">BT162+BT168+BT175+BT186+BT165</f>
        <v>0</v>
      </c>
      <c r="BU161" s="163" t="n">
        <f aca="false">BU162+BU168+BU175+BU186+BU165</f>
        <v>0</v>
      </c>
      <c r="BV161" s="163" t="n">
        <f aca="false">BV162+BV168+BV175+BV186+BV165</f>
        <v>0</v>
      </c>
      <c r="BW161" s="163" t="n">
        <f aca="false">BW162+BW168+BW175+BW186+BW165</f>
        <v>0</v>
      </c>
      <c r="BX161" s="163" t="n">
        <f aca="false">BX162+BX168+BX175+BX186+BX165</f>
        <v>0</v>
      </c>
      <c r="BY161" s="162" t="n">
        <f aca="false">BO161+BT161</f>
        <v>53949.1</v>
      </c>
      <c r="BZ161" s="162" t="n">
        <f aca="false">BP161+BU161</f>
        <v>53949.1</v>
      </c>
      <c r="CA161" s="162" t="n">
        <f aca="false">BQ161+BV161</f>
        <v>53949.1</v>
      </c>
      <c r="CB161" s="162" t="n">
        <f aca="false">BR161+BW161</f>
        <v>0</v>
      </c>
      <c r="CC161" s="162" t="n">
        <f aca="false">BS161+BX161</f>
        <v>0</v>
      </c>
    </row>
    <row r="162" customFormat="false" ht="42.75" hidden="false" customHeight="true" outlineLevel="0" collapsed="false">
      <c r="A162" s="95"/>
      <c r="B162" s="87" t="s">
        <v>98</v>
      </c>
      <c r="C162" s="59"/>
      <c r="D162" s="67" t="s">
        <v>59</v>
      </c>
      <c r="E162" s="67" t="s">
        <v>37</v>
      </c>
      <c r="F162" s="67" t="s">
        <v>99</v>
      </c>
      <c r="G162" s="67"/>
      <c r="H162" s="81" t="n">
        <f aca="false">H163</f>
        <v>0</v>
      </c>
      <c r="I162" s="81" t="n">
        <f aca="false">I163</f>
        <v>0</v>
      </c>
      <c r="J162" s="81" t="n">
        <f aca="false">J163</f>
        <v>0</v>
      </c>
      <c r="K162" s="81" t="n">
        <f aca="false">K163</f>
        <v>0</v>
      </c>
      <c r="L162" s="81" t="n">
        <f aca="false">L163</f>
        <v>0</v>
      </c>
      <c r="M162" s="81" t="n">
        <f aca="false">M163</f>
        <v>0</v>
      </c>
      <c r="N162" s="81" t="n">
        <f aca="false">N163</f>
        <v>0</v>
      </c>
      <c r="O162" s="81" t="n">
        <f aca="false">O163</f>
        <v>0</v>
      </c>
      <c r="P162" s="81" t="n">
        <f aca="false">P163</f>
        <v>0</v>
      </c>
      <c r="Q162" s="81" t="n">
        <f aca="false">Q163</f>
        <v>0</v>
      </c>
      <c r="R162" s="81" t="n">
        <f aca="false">R163</f>
        <v>0</v>
      </c>
      <c r="S162" s="81" t="n">
        <f aca="false">S163</f>
        <v>0</v>
      </c>
      <c r="T162" s="81" t="n">
        <f aca="false">T163</f>
        <v>0</v>
      </c>
      <c r="U162" s="81" t="n">
        <f aca="false">U163</f>
        <v>0</v>
      </c>
      <c r="V162" s="111" t="n">
        <f aca="false">V163</f>
        <v>5467</v>
      </c>
      <c r="W162" s="111" t="n">
        <f aca="false">W163</f>
        <v>5467</v>
      </c>
      <c r="X162" s="111" t="n">
        <f aca="false">X163</f>
        <v>5467</v>
      </c>
      <c r="Y162" s="111" t="n">
        <f aca="false">Y163</f>
        <v>0</v>
      </c>
      <c r="Z162" s="111" t="n">
        <f aca="false">Z163</f>
        <v>0</v>
      </c>
      <c r="AA162" s="81" t="n">
        <f aca="false">Q162+V162</f>
        <v>5467</v>
      </c>
      <c r="AB162" s="81" t="n">
        <f aca="false">R162+W162</f>
        <v>5467</v>
      </c>
      <c r="AC162" s="81" t="n">
        <f aca="false">S162+X162</f>
        <v>5467</v>
      </c>
      <c r="AD162" s="81" t="n">
        <f aca="false">T162+Y162</f>
        <v>0</v>
      </c>
      <c r="AE162" s="81" t="n">
        <f aca="false">U162+Z162</f>
        <v>0</v>
      </c>
      <c r="AF162" s="111" t="n">
        <f aca="false">AF163</f>
        <v>0</v>
      </c>
      <c r="AG162" s="111" t="n">
        <f aca="false">AG163</f>
        <v>0</v>
      </c>
      <c r="AH162" s="111" t="n">
        <f aca="false">AH163</f>
        <v>0</v>
      </c>
      <c r="AI162" s="111" t="n">
        <f aca="false">AI163</f>
        <v>0</v>
      </c>
      <c r="AJ162" s="111" t="n">
        <f aca="false">AJ163</f>
        <v>0</v>
      </c>
      <c r="AK162" s="81" t="n">
        <f aca="false">AA162+AF162</f>
        <v>5467</v>
      </c>
      <c r="AL162" s="81" t="n">
        <f aca="false">AB162+AG162</f>
        <v>5467</v>
      </c>
      <c r="AM162" s="81" t="n">
        <f aca="false">AC162+AH162</f>
        <v>5467</v>
      </c>
      <c r="AN162" s="81" t="n">
        <f aca="false">AD162+AI162</f>
        <v>0</v>
      </c>
      <c r="AO162" s="81" t="n">
        <f aca="false">AE162+AJ162</f>
        <v>0</v>
      </c>
      <c r="AP162" s="111" t="n">
        <f aca="false">AP163</f>
        <v>-5285.5</v>
      </c>
      <c r="AQ162" s="111" t="n">
        <f aca="false">AQ163</f>
        <v>-5285.5</v>
      </c>
      <c r="AR162" s="111" t="n">
        <f aca="false">AR163</f>
        <v>-5285.5</v>
      </c>
      <c r="AS162" s="111" t="n">
        <f aca="false">AS163</f>
        <v>0</v>
      </c>
      <c r="AT162" s="111" t="n">
        <f aca="false">AT163</f>
        <v>0</v>
      </c>
      <c r="AU162" s="81" t="n">
        <f aca="false">AK162+AP162</f>
        <v>181.5</v>
      </c>
      <c r="AV162" s="81" t="n">
        <f aca="false">AL162+AQ162</f>
        <v>181.5</v>
      </c>
      <c r="AW162" s="81" t="n">
        <f aca="false">AM162+AR162</f>
        <v>181.5</v>
      </c>
      <c r="AX162" s="81" t="n">
        <f aca="false">AN162+AS162</f>
        <v>0</v>
      </c>
      <c r="AY162" s="81" t="n">
        <f aca="false">AO162+AT162</f>
        <v>0</v>
      </c>
      <c r="AZ162" s="111" t="n">
        <f aca="false">AZ163</f>
        <v>0</v>
      </c>
      <c r="BA162" s="111" t="n">
        <f aca="false">BA163</f>
        <v>0</v>
      </c>
      <c r="BB162" s="111" t="n">
        <f aca="false">BB163</f>
        <v>0</v>
      </c>
      <c r="BC162" s="111" t="n">
        <f aca="false">BC163</f>
        <v>0</v>
      </c>
      <c r="BD162" s="111" t="n">
        <f aca="false">BD163</f>
        <v>0</v>
      </c>
      <c r="BE162" s="81" t="n">
        <f aca="false">AU162+AZ162</f>
        <v>181.5</v>
      </c>
      <c r="BF162" s="81" t="n">
        <f aca="false">AV162+BA162</f>
        <v>181.5</v>
      </c>
      <c r="BG162" s="81" t="n">
        <f aca="false">AW162+BB162</f>
        <v>181.5</v>
      </c>
      <c r="BH162" s="81" t="n">
        <f aca="false">AX162+BC162</f>
        <v>0</v>
      </c>
      <c r="BI162" s="81" t="n">
        <f aca="false">AY162+BD162</f>
        <v>0</v>
      </c>
      <c r="BJ162" s="111" t="n">
        <f aca="false">BJ163</f>
        <v>0</v>
      </c>
      <c r="BK162" s="111" t="n">
        <f aca="false">BK163</f>
        <v>0</v>
      </c>
      <c r="BL162" s="111" t="n">
        <f aca="false">BL163</f>
        <v>0</v>
      </c>
      <c r="BM162" s="111" t="n">
        <f aca="false">BM163</f>
        <v>0</v>
      </c>
      <c r="BN162" s="111" t="n">
        <f aca="false">BN163</f>
        <v>0</v>
      </c>
      <c r="BO162" s="81" t="n">
        <f aca="false">BE162+BJ162</f>
        <v>181.5</v>
      </c>
      <c r="BP162" s="81" t="n">
        <f aca="false">BF162+BK162</f>
        <v>181.5</v>
      </c>
      <c r="BQ162" s="81" t="n">
        <f aca="false">BG162+BL162</f>
        <v>181.5</v>
      </c>
      <c r="BR162" s="81" t="n">
        <f aca="false">BH162+BM162</f>
        <v>0</v>
      </c>
      <c r="BS162" s="81" t="n">
        <f aca="false">BI162+BN162</f>
        <v>0</v>
      </c>
      <c r="BT162" s="111" t="n">
        <f aca="false">BT163</f>
        <v>0</v>
      </c>
      <c r="BU162" s="111" t="n">
        <f aca="false">BU163</f>
        <v>0</v>
      </c>
      <c r="BV162" s="111" t="n">
        <f aca="false">BV163</f>
        <v>0</v>
      </c>
      <c r="BW162" s="111" t="n">
        <f aca="false">BW163</f>
        <v>0</v>
      </c>
      <c r="BX162" s="111" t="n">
        <f aca="false">BX163</f>
        <v>0</v>
      </c>
      <c r="BY162" s="81" t="n">
        <f aca="false">BO162+BT162</f>
        <v>181.5</v>
      </c>
      <c r="BZ162" s="81" t="n">
        <f aca="false">BP162+BU162</f>
        <v>181.5</v>
      </c>
      <c r="CA162" s="81" t="n">
        <f aca="false">BQ162+BV162</f>
        <v>181.5</v>
      </c>
      <c r="CB162" s="81" t="n">
        <f aca="false">BR162+BW162</f>
        <v>0</v>
      </c>
      <c r="CC162" s="81" t="n">
        <f aca="false">BS162+BX162</f>
        <v>0</v>
      </c>
    </row>
    <row r="163" s="29" customFormat="true" ht="42.75" hidden="false" customHeight="true" outlineLevel="0" collapsed="false">
      <c r="A163" s="95"/>
      <c r="B163" s="87" t="s">
        <v>197</v>
      </c>
      <c r="C163" s="75"/>
      <c r="D163" s="67" t="s">
        <v>59</v>
      </c>
      <c r="E163" s="67" t="s">
        <v>37</v>
      </c>
      <c r="F163" s="67" t="s">
        <v>101</v>
      </c>
      <c r="G163" s="67"/>
      <c r="H163" s="113" t="n">
        <f aca="false">H164</f>
        <v>0</v>
      </c>
      <c r="I163" s="113" t="n">
        <f aca="false">I164</f>
        <v>0</v>
      </c>
      <c r="J163" s="113" t="n">
        <f aca="false">J164</f>
        <v>0</v>
      </c>
      <c r="K163" s="113" t="n">
        <f aca="false">K164</f>
        <v>0</v>
      </c>
      <c r="L163" s="113" t="n">
        <f aca="false">L164</f>
        <v>0</v>
      </c>
      <c r="M163" s="113" t="n">
        <f aca="false">M164</f>
        <v>0</v>
      </c>
      <c r="N163" s="113" t="n">
        <f aca="false">N164</f>
        <v>0</v>
      </c>
      <c r="O163" s="113" t="n">
        <f aca="false">O164</f>
        <v>0</v>
      </c>
      <c r="P163" s="113" t="n">
        <f aca="false">P164</f>
        <v>0</v>
      </c>
      <c r="Q163" s="113" t="n">
        <f aca="false">Q164</f>
        <v>0</v>
      </c>
      <c r="R163" s="113" t="n">
        <f aca="false">R164</f>
        <v>0</v>
      </c>
      <c r="S163" s="113" t="n">
        <f aca="false">S164</f>
        <v>0</v>
      </c>
      <c r="T163" s="113" t="n">
        <f aca="false">T164</f>
        <v>0</v>
      </c>
      <c r="U163" s="113" t="n">
        <f aca="false">U164</f>
        <v>0</v>
      </c>
      <c r="V163" s="114" t="n">
        <f aca="false">V164</f>
        <v>5467</v>
      </c>
      <c r="W163" s="114" t="n">
        <f aca="false">W164</f>
        <v>5467</v>
      </c>
      <c r="X163" s="114" t="n">
        <f aca="false">X164</f>
        <v>5467</v>
      </c>
      <c r="Y163" s="114" t="n">
        <f aca="false">Y164</f>
        <v>0</v>
      </c>
      <c r="Z163" s="114" t="n">
        <f aca="false">Z164</f>
        <v>0</v>
      </c>
      <c r="AA163" s="113" t="n">
        <f aca="false">Q163+V163</f>
        <v>5467</v>
      </c>
      <c r="AB163" s="113" t="n">
        <f aca="false">R163+W163</f>
        <v>5467</v>
      </c>
      <c r="AC163" s="113" t="n">
        <f aca="false">S163+X163</f>
        <v>5467</v>
      </c>
      <c r="AD163" s="113" t="n">
        <f aca="false">T163+Y163</f>
        <v>0</v>
      </c>
      <c r="AE163" s="113" t="n">
        <f aca="false">U163+Z163</f>
        <v>0</v>
      </c>
      <c r="AF163" s="114" t="n">
        <f aca="false">AF164</f>
        <v>0</v>
      </c>
      <c r="AG163" s="114" t="n">
        <f aca="false">AG164</f>
        <v>0</v>
      </c>
      <c r="AH163" s="114" t="n">
        <f aca="false">AH164</f>
        <v>0</v>
      </c>
      <c r="AI163" s="114" t="n">
        <f aca="false">AI164</f>
        <v>0</v>
      </c>
      <c r="AJ163" s="114" t="n">
        <f aca="false">AJ164</f>
        <v>0</v>
      </c>
      <c r="AK163" s="113" t="n">
        <f aca="false">AA163+AF163</f>
        <v>5467</v>
      </c>
      <c r="AL163" s="113" t="n">
        <f aca="false">AB163+AG163</f>
        <v>5467</v>
      </c>
      <c r="AM163" s="113" t="n">
        <f aca="false">AC163+AH163</f>
        <v>5467</v>
      </c>
      <c r="AN163" s="113" t="n">
        <f aca="false">AD163+AI163</f>
        <v>0</v>
      </c>
      <c r="AO163" s="113" t="n">
        <f aca="false">AE163+AJ163</f>
        <v>0</v>
      </c>
      <c r="AP163" s="114" t="n">
        <f aca="false">AP164</f>
        <v>-5285.5</v>
      </c>
      <c r="AQ163" s="114" t="n">
        <f aca="false">AQ164</f>
        <v>-5285.5</v>
      </c>
      <c r="AR163" s="114" t="n">
        <f aca="false">AR164</f>
        <v>-5285.5</v>
      </c>
      <c r="AS163" s="114" t="n">
        <f aca="false">AS164</f>
        <v>0</v>
      </c>
      <c r="AT163" s="114" t="n">
        <f aca="false">AT164</f>
        <v>0</v>
      </c>
      <c r="AU163" s="113" t="n">
        <f aca="false">AK163+AP163</f>
        <v>181.5</v>
      </c>
      <c r="AV163" s="113" t="n">
        <f aca="false">AL163+AQ163</f>
        <v>181.5</v>
      </c>
      <c r="AW163" s="113" t="n">
        <f aca="false">AM163+AR163</f>
        <v>181.5</v>
      </c>
      <c r="AX163" s="113" t="n">
        <f aca="false">AN163+AS163</f>
        <v>0</v>
      </c>
      <c r="AY163" s="113" t="n">
        <f aca="false">AO163+AT163</f>
        <v>0</v>
      </c>
      <c r="AZ163" s="114" t="n">
        <f aca="false">AZ164</f>
        <v>0</v>
      </c>
      <c r="BA163" s="114" t="n">
        <f aca="false">BA164</f>
        <v>0</v>
      </c>
      <c r="BB163" s="114" t="n">
        <f aca="false">BB164</f>
        <v>0</v>
      </c>
      <c r="BC163" s="114" t="n">
        <f aca="false">BC164</f>
        <v>0</v>
      </c>
      <c r="BD163" s="114" t="n">
        <f aca="false">BD164</f>
        <v>0</v>
      </c>
      <c r="BE163" s="113" t="n">
        <f aca="false">AU163+AZ163</f>
        <v>181.5</v>
      </c>
      <c r="BF163" s="113" t="n">
        <f aca="false">AV163+BA163</f>
        <v>181.5</v>
      </c>
      <c r="BG163" s="113" t="n">
        <f aca="false">AW163+BB163</f>
        <v>181.5</v>
      </c>
      <c r="BH163" s="113" t="n">
        <f aca="false">AX163+BC163</f>
        <v>0</v>
      </c>
      <c r="BI163" s="113" t="n">
        <f aca="false">AY163+BD163</f>
        <v>0</v>
      </c>
      <c r="BJ163" s="114" t="n">
        <f aca="false">BJ164</f>
        <v>0</v>
      </c>
      <c r="BK163" s="114" t="n">
        <f aca="false">BK164</f>
        <v>0</v>
      </c>
      <c r="BL163" s="114" t="n">
        <f aca="false">BL164</f>
        <v>0</v>
      </c>
      <c r="BM163" s="114" t="n">
        <f aca="false">BM164</f>
        <v>0</v>
      </c>
      <c r="BN163" s="114" t="n">
        <f aca="false">BN164</f>
        <v>0</v>
      </c>
      <c r="BO163" s="113" t="n">
        <f aca="false">BE163+BJ163</f>
        <v>181.5</v>
      </c>
      <c r="BP163" s="113" t="n">
        <f aca="false">BF163+BK163</f>
        <v>181.5</v>
      </c>
      <c r="BQ163" s="113" t="n">
        <f aca="false">BG163+BL163</f>
        <v>181.5</v>
      </c>
      <c r="BR163" s="113" t="n">
        <f aca="false">BH163+BM163</f>
        <v>0</v>
      </c>
      <c r="BS163" s="113" t="n">
        <f aca="false">BI163+BN163</f>
        <v>0</v>
      </c>
      <c r="BT163" s="114" t="n">
        <f aca="false">BT164</f>
        <v>0</v>
      </c>
      <c r="BU163" s="114" t="n">
        <f aca="false">BU164</f>
        <v>0</v>
      </c>
      <c r="BV163" s="114" t="n">
        <f aca="false">BV164</f>
        <v>0</v>
      </c>
      <c r="BW163" s="114" t="n">
        <f aca="false">BW164</f>
        <v>0</v>
      </c>
      <c r="BX163" s="114" t="n">
        <f aca="false">BX164</f>
        <v>0</v>
      </c>
      <c r="BY163" s="113" t="n">
        <f aca="false">BO163+BT163</f>
        <v>181.5</v>
      </c>
      <c r="BZ163" s="113" t="n">
        <f aca="false">BP163+BU163</f>
        <v>181.5</v>
      </c>
      <c r="CA163" s="113" t="n">
        <f aca="false">BQ163+BV163</f>
        <v>181.5</v>
      </c>
      <c r="CB163" s="113" t="n">
        <f aca="false">BR163+BW163</f>
        <v>0</v>
      </c>
      <c r="CC163" s="113" t="n">
        <f aca="false">BS163+BX163</f>
        <v>0</v>
      </c>
    </row>
    <row r="164" s="29" customFormat="true" ht="15" hidden="false" customHeight="true" outlineLevel="0" collapsed="false">
      <c r="A164" s="95"/>
      <c r="B164" s="87" t="s">
        <v>102</v>
      </c>
      <c r="C164" s="75"/>
      <c r="D164" s="67" t="s">
        <v>59</v>
      </c>
      <c r="E164" s="67" t="s">
        <v>37</v>
      </c>
      <c r="F164" s="67" t="s">
        <v>101</v>
      </c>
      <c r="G164" s="67" t="s">
        <v>103</v>
      </c>
      <c r="H164" s="113" t="n">
        <f aca="false">I164+L164</f>
        <v>0</v>
      </c>
      <c r="I164" s="113" t="n">
        <f aca="false">J164+K164</f>
        <v>0</v>
      </c>
      <c r="J164" s="151"/>
      <c r="K164" s="151"/>
      <c r="L164" s="151"/>
      <c r="M164" s="151"/>
      <c r="N164" s="151"/>
      <c r="O164" s="151"/>
      <c r="P164" s="151"/>
      <c r="Q164" s="113" t="n">
        <f aca="false">R164+U164</f>
        <v>0</v>
      </c>
      <c r="R164" s="113" t="n">
        <f aca="false">S164+T164</f>
        <v>0</v>
      </c>
      <c r="S164" s="151"/>
      <c r="T164" s="151"/>
      <c r="U164" s="151"/>
      <c r="V164" s="114" t="n">
        <f aca="false">W164+Z164</f>
        <v>5467</v>
      </c>
      <c r="W164" s="114" t="n">
        <f aca="false">X164+Y164</f>
        <v>5467</v>
      </c>
      <c r="X164" s="152" t="n">
        <v>5467</v>
      </c>
      <c r="Y164" s="152"/>
      <c r="Z164" s="152"/>
      <c r="AA164" s="113" t="n">
        <f aca="false">Q164+V164</f>
        <v>5467</v>
      </c>
      <c r="AB164" s="113" t="n">
        <f aca="false">R164+W164</f>
        <v>5467</v>
      </c>
      <c r="AC164" s="151" t="n">
        <f aca="false">S164+X164</f>
        <v>5467</v>
      </c>
      <c r="AD164" s="151" t="n">
        <f aca="false">T164+Y164</f>
        <v>0</v>
      </c>
      <c r="AE164" s="151" t="n">
        <f aca="false">U164+Z164</f>
        <v>0</v>
      </c>
      <c r="AF164" s="114" t="n">
        <f aca="false">AG164+AJ164</f>
        <v>0</v>
      </c>
      <c r="AG164" s="114" t="n">
        <f aca="false">AH164+AI164</f>
        <v>0</v>
      </c>
      <c r="AH164" s="152" t="n">
        <v>0</v>
      </c>
      <c r="AI164" s="152"/>
      <c r="AJ164" s="152"/>
      <c r="AK164" s="113" t="n">
        <f aca="false">AA164+AF164</f>
        <v>5467</v>
      </c>
      <c r="AL164" s="113" t="n">
        <f aca="false">AB164+AG164</f>
        <v>5467</v>
      </c>
      <c r="AM164" s="151" t="n">
        <f aca="false">AC164+AH164</f>
        <v>5467</v>
      </c>
      <c r="AN164" s="151" t="n">
        <f aca="false">AD164+AI164</f>
        <v>0</v>
      </c>
      <c r="AO164" s="151" t="n">
        <f aca="false">AE164+AJ164</f>
        <v>0</v>
      </c>
      <c r="AP164" s="114" t="n">
        <f aca="false">AQ164+AT164</f>
        <v>-5285.5</v>
      </c>
      <c r="AQ164" s="114" t="n">
        <f aca="false">AR164+AS164</f>
        <v>-5285.5</v>
      </c>
      <c r="AR164" s="152" t="n">
        <v>-5285.5</v>
      </c>
      <c r="AS164" s="152"/>
      <c r="AT164" s="152"/>
      <c r="AU164" s="113" t="n">
        <f aca="false">AK164+AP164</f>
        <v>181.5</v>
      </c>
      <c r="AV164" s="113" t="n">
        <f aca="false">AL164+AQ164</f>
        <v>181.5</v>
      </c>
      <c r="AW164" s="151" t="n">
        <f aca="false">AM164+AR164</f>
        <v>181.5</v>
      </c>
      <c r="AX164" s="151" t="n">
        <f aca="false">AN164+AS164</f>
        <v>0</v>
      </c>
      <c r="AY164" s="151" t="n">
        <f aca="false">AO164+AT164</f>
        <v>0</v>
      </c>
      <c r="AZ164" s="114" t="n">
        <f aca="false">BA164+BD164</f>
        <v>0</v>
      </c>
      <c r="BA164" s="114" t="n">
        <f aca="false">BB164+BC164</f>
        <v>0</v>
      </c>
      <c r="BB164" s="152"/>
      <c r="BC164" s="152"/>
      <c r="BD164" s="152"/>
      <c r="BE164" s="113" t="n">
        <f aca="false">AU164+AZ164</f>
        <v>181.5</v>
      </c>
      <c r="BF164" s="113" t="n">
        <f aca="false">AV164+BA164</f>
        <v>181.5</v>
      </c>
      <c r="BG164" s="151" t="n">
        <f aca="false">AW164+BB164</f>
        <v>181.5</v>
      </c>
      <c r="BH164" s="151" t="n">
        <f aca="false">AX164+BC164</f>
        <v>0</v>
      </c>
      <c r="BI164" s="151" t="n">
        <f aca="false">AY164+BD164</f>
        <v>0</v>
      </c>
      <c r="BJ164" s="114" t="n">
        <f aca="false">BK164+BN164</f>
        <v>0</v>
      </c>
      <c r="BK164" s="114" t="n">
        <f aca="false">BL164+BM164</f>
        <v>0</v>
      </c>
      <c r="BL164" s="152"/>
      <c r="BM164" s="152"/>
      <c r="BN164" s="152"/>
      <c r="BO164" s="113" t="n">
        <f aca="false">BE164+BJ164</f>
        <v>181.5</v>
      </c>
      <c r="BP164" s="113" t="n">
        <f aca="false">BF164+BK164</f>
        <v>181.5</v>
      </c>
      <c r="BQ164" s="151" t="n">
        <f aca="false">BG164+BL164</f>
        <v>181.5</v>
      </c>
      <c r="BR164" s="151" t="n">
        <f aca="false">BH164+BM164</f>
        <v>0</v>
      </c>
      <c r="BS164" s="151" t="n">
        <f aca="false">BI164+BN164</f>
        <v>0</v>
      </c>
      <c r="BT164" s="114" t="n">
        <f aca="false">BU164+BX164</f>
        <v>0</v>
      </c>
      <c r="BU164" s="114" t="n">
        <f aca="false">BV164+BW164</f>
        <v>0</v>
      </c>
      <c r="BV164" s="152"/>
      <c r="BW164" s="152"/>
      <c r="BX164" s="152"/>
      <c r="BY164" s="113" t="n">
        <f aca="false">BO164+BT164</f>
        <v>181.5</v>
      </c>
      <c r="BZ164" s="113" t="n">
        <f aca="false">BP164+BU164</f>
        <v>181.5</v>
      </c>
      <c r="CA164" s="151" t="n">
        <f aca="false">BQ164+BV164</f>
        <v>181.5</v>
      </c>
      <c r="CB164" s="151" t="n">
        <f aca="false">BR164+BW164</f>
        <v>0</v>
      </c>
      <c r="CC164" s="151" t="n">
        <f aca="false">BS164+BX164</f>
        <v>0</v>
      </c>
    </row>
    <row r="165" s="29" customFormat="true" ht="28.5" hidden="false" customHeight="false" outlineLevel="0" collapsed="false">
      <c r="A165" s="95"/>
      <c r="B165" s="87" t="s">
        <v>466</v>
      </c>
      <c r="C165" s="59"/>
      <c r="D165" s="67" t="s">
        <v>59</v>
      </c>
      <c r="E165" s="67" t="s">
        <v>37</v>
      </c>
      <c r="F165" s="67" t="s">
        <v>467</v>
      </c>
      <c r="G165" s="67"/>
      <c r="H165" s="113" t="n">
        <f aca="false">H166</f>
        <v>0</v>
      </c>
      <c r="I165" s="113" t="n">
        <f aca="false">I166</f>
        <v>0</v>
      </c>
      <c r="J165" s="151" t="n">
        <f aca="false">J166</f>
        <v>0</v>
      </c>
      <c r="K165" s="151" t="n">
        <f aca="false">K166</f>
        <v>0</v>
      </c>
      <c r="L165" s="151" t="n">
        <f aca="false">L166</f>
        <v>0</v>
      </c>
      <c r="M165" s="151" t="n">
        <f aca="false">M166</f>
        <v>0</v>
      </c>
      <c r="N165" s="151" t="n">
        <f aca="false">N166</f>
        <v>0</v>
      </c>
      <c r="O165" s="151" t="n">
        <f aca="false">O166</f>
        <v>0</v>
      </c>
      <c r="P165" s="151" t="n">
        <f aca="false">P166</f>
        <v>0</v>
      </c>
      <c r="Q165" s="113" t="n">
        <f aca="false">Q166</f>
        <v>0</v>
      </c>
      <c r="R165" s="113" t="n">
        <f aca="false">R166</f>
        <v>0</v>
      </c>
      <c r="S165" s="151" t="n">
        <f aca="false">S166</f>
        <v>0</v>
      </c>
      <c r="T165" s="151" t="n">
        <f aca="false">T166</f>
        <v>0</v>
      </c>
      <c r="U165" s="151" t="n">
        <f aca="false">U166</f>
        <v>0</v>
      </c>
      <c r="V165" s="114" t="n">
        <f aca="false">V166</f>
        <v>7386.1</v>
      </c>
      <c r="W165" s="114" t="n">
        <f aca="false">W166</f>
        <v>7386.1</v>
      </c>
      <c r="X165" s="152" t="n">
        <f aca="false">X166</f>
        <v>7386.1</v>
      </c>
      <c r="Y165" s="152" t="n">
        <f aca="false">Y166</f>
        <v>0</v>
      </c>
      <c r="Z165" s="152" t="n">
        <f aca="false">Z166</f>
        <v>0</v>
      </c>
      <c r="AA165" s="113" t="n">
        <f aca="false">Q165+V165</f>
        <v>7386.1</v>
      </c>
      <c r="AB165" s="113" t="n">
        <f aca="false">R165+W165</f>
        <v>7386.1</v>
      </c>
      <c r="AC165" s="151" t="n">
        <f aca="false">S165+X165</f>
        <v>7386.1</v>
      </c>
      <c r="AD165" s="151" t="n">
        <f aca="false">T165+Y165</f>
        <v>0</v>
      </c>
      <c r="AE165" s="151" t="n">
        <f aca="false">U165+Z165</f>
        <v>0</v>
      </c>
      <c r="AF165" s="114" t="n">
        <f aca="false">AF166</f>
        <v>0</v>
      </c>
      <c r="AG165" s="114" t="n">
        <f aca="false">AG166</f>
        <v>0</v>
      </c>
      <c r="AH165" s="152" t="n">
        <f aca="false">AH166</f>
        <v>0</v>
      </c>
      <c r="AI165" s="152" t="n">
        <f aca="false">AI166</f>
        <v>0</v>
      </c>
      <c r="AJ165" s="152" t="n">
        <f aca="false">AJ166</f>
        <v>0</v>
      </c>
      <c r="AK165" s="113" t="n">
        <f aca="false">AA165+AF165</f>
        <v>7386.1</v>
      </c>
      <c r="AL165" s="113" t="n">
        <f aca="false">AB165+AG165</f>
        <v>7386.1</v>
      </c>
      <c r="AM165" s="151" t="n">
        <f aca="false">AC165+AH165</f>
        <v>7386.1</v>
      </c>
      <c r="AN165" s="151" t="n">
        <f aca="false">AD165+AI165</f>
        <v>0</v>
      </c>
      <c r="AO165" s="151" t="n">
        <f aca="false">AE165+AJ165</f>
        <v>0</v>
      </c>
      <c r="AP165" s="114" t="n">
        <f aca="false">AP166</f>
        <v>0</v>
      </c>
      <c r="AQ165" s="114" t="n">
        <f aca="false">AQ166</f>
        <v>0</v>
      </c>
      <c r="AR165" s="152" t="n">
        <f aca="false">AR166</f>
        <v>0</v>
      </c>
      <c r="AS165" s="152" t="n">
        <f aca="false">AS166</f>
        <v>0</v>
      </c>
      <c r="AT165" s="152" t="n">
        <f aca="false">AT166</f>
        <v>0</v>
      </c>
      <c r="AU165" s="113" t="n">
        <f aca="false">AK165+AP165</f>
        <v>7386.1</v>
      </c>
      <c r="AV165" s="113" t="n">
        <f aca="false">AL165+AQ165</f>
        <v>7386.1</v>
      </c>
      <c r="AW165" s="151" t="n">
        <f aca="false">AM165+AR165</f>
        <v>7386.1</v>
      </c>
      <c r="AX165" s="151" t="n">
        <f aca="false">AN165+AS165</f>
        <v>0</v>
      </c>
      <c r="AY165" s="151" t="n">
        <f aca="false">AO165+AT165</f>
        <v>0</v>
      </c>
      <c r="AZ165" s="114" t="n">
        <f aca="false">AZ166</f>
        <v>0</v>
      </c>
      <c r="BA165" s="114" t="n">
        <f aca="false">BA166</f>
        <v>0</v>
      </c>
      <c r="BB165" s="152" t="n">
        <f aca="false">BB166</f>
        <v>0</v>
      </c>
      <c r="BC165" s="152" t="n">
        <f aca="false">BC166</f>
        <v>0</v>
      </c>
      <c r="BD165" s="152" t="n">
        <f aca="false">BD166</f>
        <v>0</v>
      </c>
      <c r="BE165" s="113" t="n">
        <f aca="false">AU165+AZ165</f>
        <v>7386.1</v>
      </c>
      <c r="BF165" s="113" t="n">
        <f aca="false">AV165+BA165</f>
        <v>7386.1</v>
      </c>
      <c r="BG165" s="151" t="n">
        <f aca="false">AW165+BB165</f>
        <v>7386.1</v>
      </c>
      <c r="BH165" s="151" t="n">
        <f aca="false">AX165+BC165</f>
        <v>0</v>
      </c>
      <c r="BI165" s="151" t="n">
        <f aca="false">AY165+BD165</f>
        <v>0</v>
      </c>
      <c r="BJ165" s="114" t="n">
        <f aca="false">BJ166</f>
        <v>0</v>
      </c>
      <c r="BK165" s="114" t="n">
        <f aca="false">BK166</f>
        <v>0</v>
      </c>
      <c r="BL165" s="152" t="n">
        <f aca="false">BL166</f>
        <v>0</v>
      </c>
      <c r="BM165" s="152" t="n">
        <f aca="false">BM166</f>
        <v>0</v>
      </c>
      <c r="BN165" s="152" t="n">
        <f aca="false">BN166</f>
        <v>0</v>
      </c>
      <c r="BO165" s="113" t="n">
        <f aca="false">BE165+BJ165</f>
        <v>7386.1</v>
      </c>
      <c r="BP165" s="113" t="n">
        <f aca="false">BF165+BK165</f>
        <v>7386.1</v>
      </c>
      <c r="BQ165" s="151" t="n">
        <f aca="false">BG165+BL165</f>
        <v>7386.1</v>
      </c>
      <c r="BR165" s="151" t="n">
        <f aca="false">BH165+BM165</f>
        <v>0</v>
      </c>
      <c r="BS165" s="151" t="n">
        <f aca="false">BI165+BN165</f>
        <v>0</v>
      </c>
      <c r="BT165" s="114" t="n">
        <f aca="false">BT166</f>
        <v>0</v>
      </c>
      <c r="BU165" s="114" t="n">
        <f aca="false">BU166</f>
        <v>0</v>
      </c>
      <c r="BV165" s="152" t="n">
        <f aca="false">BV166</f>
        <v>0</v>
      </c>
      <c r="BW165" s="152" t="n">
        <f aca="false">BW166</f>
        <v>0</v>
      </c>
      <c r="BX165" s="152" t="n">
        <f aca="false">BX166</f>
        <v>0</v>
      </c>
      <c r="BY165" s="113" t="n">
        <f aca="false">BO165+BT165</f>
        <v>7386.1</v>
      </c>
      <c r="BZ165" s="113" t="n">
        <f aca="false">BP165+BU165</f>
        <v>7386.1</v>
      </c>
      <c r="CA165" s="151" t="n">
        <f aca="false">BQ165+BV165</f>
        <v>7386.1</v>
      </c>
      <c r="CB165" s="151" t="n">
        <f aca="false">BR165+BW165</f>
        <v>0</v>
      </c>
      <c r="CC165" s="151" t="n">
        <f aca="false">BS165+BX165</f>
        <v>0</v>
      </c>
    </row>
    <row r="166" s="29" customFormat="true" ht="57" hidden="false" customHeight="false" outlineLevel="0" collapsed="false">
      <c r="A166" s="95"/>
      <c r="B166" s="87" t="s">
        <v>468</v>
      </c>
      <c r="C166" s="75"/>
      <c r="D166" s="67" t="s">
        <v>59</v>
      </c>
      <c r="E166" s="67" t="s">
        <v>37</v>
      </c>
      <c r="F166" s="67" t="s">
        <v>469</v>
      </c>
      <c r="G166" s="67"/>
      <c r="H166" s="113" t="n">
        <f aca="false">H167</f>
        <v>0</v>
      </c>
      <c r="I166" s="113" t="n">
        <f aca="false">I167</f>
        <v>0</v>
      </c>
      <c r="J166" s="151" t="n">
        <f aca="false">J167</f>
        <v>0</v>
      </c>
      <c r="K166" s="151" t="n">
        <f aca="false">K167</f>
        <v>0</v>
      </c>
      <c r="L166" s="151" t="n">
        <f aca="false">L167</f>
        <v>0</v>
      </c>
      <c r="M166" s="151" t="n">
        <f aca="false">M167</f>
        <v>0</v>
      </c>
      <c r="N166" s="151" t="n">
        <f aca="false">N167</f>
        <v>0</v>
      </c>
      <c r="O166" s="151" t="n">
        <f aca="false">O167</f>
        <v>0</v>
      </c>
      <c r="P166" s="151" t="n">
        <f aca="false">P167</f>
        <v>0</v>
      </c>
      <c r="Q166" s="113" t="n">
        <f aca="false">Q167</f>
        <v>0</v>
      </c>
      <c r="R166" s="113" t="n">
        <f aca="false">R167</f>
        <v>0</v>
      </c>
      <c r="S166" s="151" t="n">
        <f aca="false">S167</f>
        <v>0</v>
      </c>
      <c r="T166" s="151" t="n">
        <f aca="false">T167</f>
        <v>0</v>
      </c>
      <c r="U166" s="151" t="n">
        <f aca="false">U167</f>
        <v>0</v>
      </c>
      <c r="V166" s="114" t="n">
        <f aca="false">V167</f>
        <v>7386.1</v>
      </c>
      <c r="W166" s="114" t="n">
        <f aca="false">W167</f>
        <v>7386.1</v>
      </c>
      <c r="X166" s="152" t="n">
        <f aca="false">X167</f>
        <v>7386.1</v>
      </c>
      <c r="Y166" s="152" t="n">
        <f aca="false">Y167</f>
        <v>0</v>
      </c>
      <c r="Z166" s="152" t="n">
        <f aca="false">Z167</f>
        <v>0</v>
      </c>
      <c r="AA166" s="113" t="n">
        <f aca="false">Q166+V166</f>
        <v>7386.1</v>
      </c>
      <c r="AB166" s="113" t="n">
        <f aca="false">R166+W166</f>
        <v>7386.1</v>
      </c>
      <c r="AC166" s="151" t="n">
        <f aca="false">S166+X166</f>
        <v>7386.1</v>
      </c>
      <c r="AD166" s="151" t="n">
        <f aca="false">T166+Y166</f>
        <v>0</v>
      </c>
      <c r="AE166" s="151" t="n">
        <f aca="false">U166+Z166</f>
        <v>0</v>
      </c>
      <c r="AF166" s="114" t="n">
        <f aca="false">AF167</f>
        <v>0</v>
      </c>
      <c r="AG166" s="114" t="n">
        <f aca="false">AG167</f>
        <v>0</v>
      </c>
      <c r="AH166" s="152" t="n">
        <f aca="false">AH167</f>
        <v>0</v>
      </c>
      <c r="AI166" s="152" t="n">
        <f aca="false">AI167</f>
        <v>0</v>
      </c>
      <c r="AJ166" s="152" t="n">
        <f aca="false">AJ167</f>
        <v>0</v>
      </c>
      <c r="AK166" s="113" t="n">
        <f aca="false">AA166+AF166</f>
        <v>7386.1</v>
      </c>
      <c r="AL166" s="113" t="n">
        <f aca="false">AB166+AG166</f>
        <v>7386.1</v>
      </c>
      <c r="AM166" s="151" t="n">
        <f aca="false">AC166+AH166</f>
        <v>7386.1</v>
      </c>
      <c r="AN166" s="151" t="n">
        <f aca="false">AD166+AI166</f>
        <v>0</v>
      </c>
      <c r="AO166" s="151" t="n">
        <f aca="false">AE166+AJ166</f>
        <v>0</v>
      </c>
      <c r="AP166" s="114" t="n">
        <f aca="false">AP167</f>
        <v>0</v>
      </c>
      <c r="AQ166" s="114" t="n">
        <f aca="false">AQ167</f>
        <v>0</v>
      </c>
      <c r="AR166" s="152" t="n">
        <f aca="false">AR167</f>
        <v>0</v>
      </c>
      <c r="AS166" s="152" t="n">
        <f aca="false">AS167</f>
        <v>0</v>
      </c>
      <c r="AT166" s="152" t="n">
        <f aca="false">AT167</f>
        <v>0</v>
      </c>
      <c r="AU166" s="113" t="n">
        <f aca="false">AK166+AP166</f>
        <v>7386.1</v>
      </c>
      <c r="AV166" s="113" t="n">
        <f aca="false">AL166+AQ166</f>
        <v>7386.1</v>
      </c>
      <c r="AW166" s="151" t="n">
        <f aca="false">AM166+AR166</f>
        <v>7386.1</v>
      </c>
      <c r="AX166" s="151" t="n">
        <f aca="false">AN166+AS166</f>
        <v>0</v>
      </c>
      <c r="AY166" s="151" t="n">
        <f aca="false">AO166+AT166</f>
        <v>0</v>
      </c>
      <c r="AZ166" s="114" t="n">
        <f aca="false">AZ167</f>
        <v>0</v>
      </c>
      <c r="BA166" s="114" t="n">
        <f aca="false">BA167</f>
        <v>0</v>
      </c>
      <c r="BB166" s="152" t="n">
        <f aca="false">BB167</f>
        <v>0</v>
      </c>
      <c r="BC166" s="152" t="n">
        <f aca="false">BC167</f>
        <v>0</v>
      </c>
      <c r="BD166" s="152" t="n">
        <f aca="false">BD167</f>
        <v>0</v>
      </c>
      <c r="BE166" s="113" t="n">
        <f aca="false">AU166+AZ166</f>
        <v>7386.1</v>
      </c>
      <c r="BF166" s="113" t="n">
        <f aca="false">AV166+BA166</f>
        <v>7386.1</v>
      </c>
      <c r="BG166" s="151" t="n">
        <f aca="false">AW166+BB166</f>
        <v>7386.1</v>
      </c>
      <c r="BH166" s="151" t="n">
        <f aca="false">AX166+BC166</f>
        <v>0</v>
      </c>
      <c r="BI166" s="151" t="n">
        <f aca="false">AY166+BD166</f>
        <v>0</v>
      </c>
      <c r="BJ166" s="114" t="n">
        <f aca="false">BJ167</f>
        <v>0</v>
      </c>
      <c r="BK166" s="114" t="n">
        <f aca="false">BK167</f>
        <v>0</v>
      </c>
      <c r="BL166" s="152" t="n">
        <f aca="false">BL167</f>
        <v>0</v>
      </c>
      <c r="BM166" s="152" t="n">
        <f aca="false">BM167</f>
        <v>0</v>
      </c>
      <c r="BN166" s="152" t="n">
        <f aca="false">BN167</f>
        <v>0</v>
      </c>
      <c r="BO166" s="113" t="n">
        <f aca="false">BE166+BJ166</f>
        <v>7386.1</v>
      </c>
      <c r="BP166" s="113" t="n">
        <f aca="false">BF166+BK166</f>
        <v>7386.1</v>
      </c>
      <c r="BQ166" s="151" t="n">
        <f aca="false">BG166+BL166</f>
        <v>7386.1</v>
      </c>
      <c r="BR166" s="151" t="n">
        <f aca="false">BH166+BM166</f>
        <v>0</v>
      </c>
      <c r="BS166" s="151" t="n">
        <f aca="false">BI166+BN166</f>
        <v>0</v>
      </c>
      <c r="BT166" s="114" t="n">
        <f aca="false">BT167</f>
        <v>0</v>
      </c>
      <c r="BU166" s="114" t="n">
        <f aca="false">BU167</f>
        <v>0</v>
      </c>
      <c r="BV166" s="152" t="n">
        <f aca="false">BV167</f>
        <v>0</v>
      </c>
      <c r="BW166" s="152" t="n">
        <f aca="false">BW167</f>
        <v>0</v>
      </c>
      <c r="BX166" s="152" t="n">
        <f aca="false">BX167</f>
        <v>0</v>
      </c>
      <c r="BY166" s="113" t="n">
        <f aca="false">BO166+BT166</f>
        <v>7386.1</v>
      </c>
      <c r="BZ166" s="113" t="n">
        <f aca="false">BP166+BU166</f>
        <v>7386.1</v>
      </c>
      <c r="CA166" s="151" t="n">
        <f aca="false">BQ166+BV166</f>
        <v>7386.1</v>
      </c>
      <c r="CB166" s="151" t="n">
        <f aca="false">BR166+BW166</f>
        <v>0</v>
      </c>
      <c r="CC166" s="151" t="n">
        <f aca="false">BS166+BX166</f>
        <v>0</v>
      </c>
    </row>
    <row r="167" s="29" customFormat="true" ht="15" hidden="false" customHeight="false" outlineLevel="0" collapsed="false">
      <c r="A167" s="95"/>
      <c r="B167" s="87" t="s">
        <v>102</v>
      </c>
      <c r="C167" s="75"/>
      <c r="D167" s="67" t="s">
        <v>59</v>
      </c>
      <c r="E167" s="67" t="s">
        <v>37</v>
      </c>
      <c r="F167" s="67" t="s">
        <v>469</v>
      </c>
      <c r="G167" s="67" t="s">
        <v>103</v>
      </c>
      <c r="H167" s="113" t="n">
        <f aca="false">I167+L167</f>
        <v>0</v>
      </c>
      <c r="I167" s="113" t="n">
        <f aca="false">J167+K167</f>
        <v>0</v>
      </c>
      <c r="J167" s="151"/>
      <c r="K167" s="151"/>
      <c r="L167" s="151"/>
      <c r="M167" s="151"/>
      <c r="N167" s="151"/>
      <c r="O167" s="151"/>
      <c r="P167" s="151"/>
      <c r="Q167" s="113" t="n">
        <f aca="false">R167+U167</f>
        <v>0</v>
      </c>
      <c r="R167" s="113" t="n">
        <f aca="false">S167+T167</f>
        <v>0</v>
      </c>
      <c r="S167" s="151"/>
      <c r="T167" s="151"/>
      <c r="U167" s="151"/>
      <c r="V167" s="114" t="n">
        <f aca="false">W167+Z167</f>
        <v>7386.1</v>
      </c>
      <c r="W167" s="114" t="n">
        <f aca="false">X167+Y167</f>
        <v>7386.1</v>
      </c>
      <c r="X167" s="152" t="n">
        <v>7386.1</v>
      </c>
      <c r="Y167" s="152"/>
      <c r="Z167" s="152" t="n">
        <v>0</v>
      </c>
      <c r="AA167" s="113" t="n">
        <f aca="false">Q167+V167</f>
        <v>7386.1</v>
      </c>
      <c r="AB167" s="113" t="n">
        <f aca="false">R167+W167</f>
        <v>7386.1</v>
      </c>
      <c r="AC167" s="151" t="n">
        <f aca="false">S167+X167</f>
        <v>7386.1</v>
      </c>
      <c r="AD167" s="151" t="n">
        <f aca="false">T167+Y167</f>
        <v>0</v>
      </c>
      <c r="AE167" s="151" t="n">
        <f aca="false">U167+Z167</f>
        <v>0</v>
      </c>
      <c r="AF167" s="114" t="n">
        <f aca="false">AG167+AJ167</f>
        <v>0</v>
      </c>
      <c r="AG167" s="114" t="n">
        <f aca="false">AH167+AI167</f>
        <v>0</v>
      </c>
      <c r="AH167" s="152" t="n">
        <v>0</v>
      </c>
      <c r="AI167" s="152"/>
      <c r="AJ167" s="152" t="n">
        <v>0</v>
      </c>
      <c r="AK167" s="113" t="n">
        <f aca="false">AA167+AF167</f>
        <v>7386.1</v>
      </c>
      <c r="AL167" s="113" t="n">
        <f aca="false">AB167+AG167</f>
        <v>7386.1</v>
      </c>
      <c r="AM167" s="151" t="n">
        <f aca="false">AC167+AH167</f>
        <v>7386.1</v>
      </c>
      <c r="AN167" s="151" t="n">
        <f aca="false">AD167+AI167</f>
        <v>0</v>
      </c>
      <c r="AO167" s="151" t="n">
        <f aca="false">AE167+AJ167</f>
        <v>0</v>
      </c>
      <c r="AP167" s="114" t="n">
        <f aca="false">AQ167+AT167</f>
        <v>0</v>
      </c>
      <c r="AQ167" s="114" t="n">
        <f aca="false">AR167+AS167</f>
        <v>0</v>
      </c>
      <c r="AR167" s="152" t="n">
        <v>0</v>
      </c>
      <c r="AS167" s="152"/>
      <c r="AT167" s="152" t="n">
        <v>0</v>
      </c>
      <c r="AU167" s="113" t="n">
        <f aca="false">AK167+AP167</f>
        <v>7386.1</v>
      </c>
      <c r="AV167" s="113" t="n">
        <f aca="false">AL167+AQ167</f>
        <v>7386.1</v>
      </c>
      <c r="AW167" s="151" t="n">
        <f aca="false">AM167+AR167</f>
        <v>7386.1</v>
      </c>
      <c r="AX167" s="151" t="n">
        <f aca="false">AN167+AS167</f>
        <v>0</v>
      </c>
      <c r="AY167" s="151" t="n">
        <f aca="false">AO167+AT167</f>
        <v>0</v>
      </c>
      <c r="AZ167" s="114" t="n">
        <f aca="false">BA167+BD167</f>
        <v>0</v>
      </c>
      <c r="BA167" s="114" t="n">
        <f aca="false">BB167+BC167</f>
        <v>0</v>
      </c>
      <c r="BB167" s="152" t="n">
        <v>0</v>
      </c>
      <c r="BC167" s="152"/>
      <c r="BD167" s="152" t="n">
        <v>0</v>
      </c>
      <c r="BE167" s="113" t="n">
        <f aca="false">AU167+AZ167</f>
        <v>7386.1</v>
      </c>
      <c r="BF167" s="113" t="n">
        <f aca="false">AV167+BA167</f>
        <v>7386.1</v>
      </c>
      <c r="BG167" s="151" t="n">
        <f aca="false">AW167+BB167</f>
        <v>7386.1</v>
      </c>
      <c r="BH167" s="151" t="n">
        <f aca="false">AX167+BC167</f>
        <v>0</v>
      </c>
      <c r="BI167" s="151" t="n">
        <f aca="false">AY167+BD167</f>
        <v>0</v>
      </c>
      <c r="BJ167" s="114" t="n">
        <f aca="false">BK167+BN167</f>
        <v>0</v>
      </c>
      <c r="BK167" s="114" t="n">
        <f aca="false">BL167+BM167</f>
        <v>0</v>
      </c>
      <c r="BL167" s="152" t="n">
        <v>0</v>
      </c>
      <c r="BM167" s="152"/>
      <c r="BN167" s="152" t="n">
        <v>0</v>
      </c>
      <c r="BO167" s="113" t="n">
        <f aca="false">BE167+BJ167</f>
        <v>7386.1</v>
      </c>
      <c r="BP167" s="113" t="n">
        <f aca="false">BF167+BK167</f>
        <v>7386.1</v>
      </c>
      <c r="BQ167" s="151" t="n">
        <f aca="false">BG167+BL167</f>
        <v>7386.1</v>
      </c>
      <c r="BR167" s="151" t="n">
        <f aca="false">BH167+BM167</f>
        <v>0</v>
      </c>
      <c r="BS167" s="151" t="n">
        <f aca="false">BI167+BN167</f>
        <v>0</v>
      </c>
      <c r="BT167" s="114" t="n">
        <f aca="false">BU167+BX167</f>
        <v>0</v>
      </c>
      <c r="BU167" s="114" t="n">
        <f aca="false">BV167+BW167</f>
        <v>0</v>
      </c>
      <c r="BV167" s="152" t="n">
        <v>0</v>
      </c>
      <c r="BW167" s="152"/>
      <c r="BX167" s="152" t="n">
        <v>0</v>
      </c>
      <c r="BY167" s="113" t="n">
        <f aca="false">BO167+BT167</f>
        <v>7386.1</v>
      </c>
      <c r="BZ167" s="113" t="n">
        <f aca="false">BP167+BU167</f>
        <v>7386.1</v>
      </c>
      <c r="CA167" s="151" t="n">
        <f aca="false">BQ167+BV167</f>
        <v>7386.1</v>
      </c>
      <c r="CB167" s="151" t="n">
        <f aca="false">BR167+BW167</f>
        <v>0</v>
      </c>
      <c r="CC167" s="151" t="n">
        <f aca="false">BS167+BX167</f>
        <v>0</v>
      </c>
    </row>
    <row r="168" customFormat="false" ht="14.25" hidden="false" customHeight="false" outlineLevel="0" collapsed="false">
      <c r="A168" s="96"/>
      <c r="B168" s="59" t="s">
        <v>198</v>
      </c>
      <c r="C168" s="59"/>
      <c r="D168" s="67" t="s">
        <v>59</v>
      </c>
      <c r="E168" s="67" t="s">
        <v>37</v>
      </c>
      <c r="F168" s="67" t="s">
        <v>199</v>
      </c>
      <c r="G168" s="67"/>
      <c r="H168" s="81" t="n">
        <f aca="false">H169+H171+H173</f>
        <v>2597</v>
      </c>
      <c r="I168" s="81" t="n">
        <f aca="false">I169+I171+I173</f>
        <v>2597</v>
      </c>
      <c r="J168" s="81" t="n">
        <f aca="false">J169+J171+J173</f>
        <v>2597</v>
      </c>
      <c r="K168" s="81" t="n">
        <f aca="false">K169+K171+K173</f>
        <v>0</v>
      </c>
      <c r="L168" s="81" t="n">
        <f aca="false">L169+L171+L173</f>
        <v>0</v>
      </c>
      <c r="M168" s="81" t="n">
        <f aca="false">M169+M171+M173</f>
        <v>0</v>
      </c>
      <c r="N168" s="81" t="n">
        <f aca="false">N169+N171+N173</f>
        <v>0</v>
      </c>
      <c r="O168" s="81" t="n">
        <f aca="false">O169+O171+O173</f>
        <v>0</v>
      </c>
      <c r="P168" s="81" t="n">
        <f aca="false">P169+P171+P173</f>
        <v>0</v>
      </c>
      <c r="Q168" s="81" t="n">
        <f aca="false">Q169+Q171+Q173</f>
        <v>2597</v>
      </c>
      <c r="R168" s="81" t="n">
        <f aca="false">R169+R171+R173</f>
        <v>2597</v>
      </c>
      <c r="S168" s="81" t="n">
        <f aca="false">S169+S171+S173</f>
        <v>2597</v>
      </c>
      <c r="T168" s="81" t="n">
        <f aca="false">T169+T171+T173</f>
        <v>0</v>
      </c>
      <c r="U168" s="81" t="n">
        <f aca="false">U169+U171+U173</f>
        <v>0</v>
      </c>
      <c r="V168" s="111" t="n">
        <f aca="false">V169+V171+V173</f>
        <v>0</v>
      </c>
      <c r="W168" s="111" t="n">
        <f aca="false">W169+W171+W173</f>
        <v>0</v>
      </c>
      <c r="X168" s="111" t="n">
        <f aca="false">X169+X171+X173</f>
        <v>0</v>
      </c>
      <c r="Y168" s="111" t="n">
        <f aca="false">Y169+Y171+Y173</f>
        <v>0</v>
      </c>
      <c r="Z168" s="111" t="n">
        <f aca="false">Z169+Z171+Z173</f>
        <v>0</v>
      </c>
      <c r="AA168" s="81" t="n">
        <f aca="false">Q168+V168</f>
        <v>2597</v>
      </c>
      <c r="AB168" s="81" t="n">
        <f aca="false">R168+W168</f>
        <v>2597</v>
      </c>
      <c r="AC168" s="81" t="n">
        <f aca="false">S168+X168</f>
        <v>2597</v>
      </c>
      <c r="AD168" s="81" t="n">
        <f aca="false">T168+Y168</f>
        <v>0</v>
      </c>
      <c r="AE168" s="81" t="n">
        <f aca="false">U168+Z168</f>
        <v>0</v>
      </c>
      <c r="AF168" s="111" t="n">
        <f aca="false">AF169+AF171+AF173</f>
        <v>0</v>
      </c>
      <c r="AG168" s="111" t="n">
        <f aca="false">AG169+AG171+AG173</f>
        <v>0</v>
      </c>
      <c r="AH168" s="111" t="n">
        <f aca="false">AH169+AH171+AH173</f>
        <v>0</v>
      </c>
      <c r="AI168" s="111" t="n">
        <f aca="false">AI169+AI171+AI173</f>
        <v>0</v>
      </c>
      <c r="AJ168" s="111" t="n">
        <f aca="false">AJ169+AJ171+AJ173</f>
        <v>0</v>
      </c>
      <c r="AK168" s="81" t="n">
        <f aca="false">AA168+AF168</f>
        <v>2597</v>
      </c>
      <c r="AL168" s="81" t="n">
        <f aca="false">AB168+AG168</f>
        <v>2597</v>
      </c>
      <c r="AM168" s="81" t="n">
        <f aca="false">AC168+AH168</f>
        <v>2597</v>
      </c>
      <c r="AN168" s="81" t="n">
        <f aca="false">AD168+AI168</f>
        <v>0</v>
      </c>
      <c r="AO168" s="81" t="n">
        <f aca="false">AE168+AJ168</f>
        <v>0</v>
      </c>
      <c r="AP168" s="111" t="n">
        <f aca="false">AP169+AP171+AP173</f>
        <v>-2211</v>
      </c>
      <c r="AQ168" s="111" t="n">
        <f aca="false">AQ169+AQ171+AQ173</f>
        <v>-2211</v>
      </c>
      <c r="AR168" s="111" t="n">
        <f aca="false">AR169+AR171+AR173</f>
        <v>-2211</v>
      </c>
      <c r="AS168" s="111" t="n">
        <f aca="false">AS169+AS171+AS173</f>
        <v>0</v>
      </c>
      <c r="AT168" s="111" t="n">
        <f aca="false">AT169+AT171+AT173</f>
        <v>0</v>
      </c>
      <c r="AU168" s="81" t="n">
        <f aca="false">AK168+AP168</f>
        <v>386</v>
      </c>
      <c r="AV168" s="81" t="n">
        <f aca="false">AL168+AQ168</f>
        <v>386</v>
      </c>
      <c r="AW168" s="81" t="n">
        <f aca="false">AM168+AR168</f>
        <v>386</v>
      </c>
      <c r="AX168" s="81" t="n">
        <f aca="false">AN168+AS168</f>
        <v>0</v>
      </c>
      <c r="AY168" s="81" t="n">
        <f aca="false">AO168+AT168</f>
        <v>0</v>
      </c>
      <c r="AZ168" s="111" t="n">
        <f aca="false">AZ169+AZ171+AZ173</f>
        <v>0</v>
      </c>
      <c r="BA168" s="111" t="n">
        <f aca="false">BA169+BA171+BA173</f>
        <v>0</v>
      </c>
      <c r="BB168" s="111" t="n">
        <f aca="false">BB169+BB171+BB173</f>
        <v>0</v>
      </c>
      <c r="BC168" s="111" t="n">
        <f aca="false">BC169+BC171+BC173</f>
        <v>0</v>
      </c>
      <c r="BD168" s="111" t="n">
        <f aca="false">BD169+BD171+BD173</f>
        <v>0</v>
      </c>
      <c r="BE168" s="81" t="n">
        <f aca="false">AU168+AZ168</f>
        <v>386</v>
      </c>
      <c r="BF168" s="81" t="n">
        <f aca="false">AV168+BA168</f>
        <v>386</v>
      </c>
      <c r="BG168" s="81" t="n">
        <f aca="false">AW168+BB168</f>
        <v>386</v>
      </c>
      <c r="BH168" s="81" t="n">
        <f aca="false">AX168+BC168</f>
        <v>0</v>
      </c>
      <c r="BI168" s="81" t="n">
        <f aca="false">AY168+BD168</f>
        <v>0</v>
      </c>
      <c r="BJ168" s="111" t="n">
        <f aca="false">BJ169+BJ171+BJ173</f>
        <v>0</v>
      </c>
      <c r="BK168" s="111" t="n">
        <f aca="false">BK169+BK171+BK173</f>
        <v>0</v>
      </c>
      <c r="BL168" s="111" t="n">
        <f aca="false">BL169+BL171+BL173</f>
        <v>0</v>
      </c>
      <c r="BM168" s="111" t="n">
        <f aca="false">BM169+BM171+BM173</f>
        <v>0</v>
      </c>
      <c r="BN168" s="111" t="n">
        <f aca="false">BN169+BN171+BN173</f>
        <v>0</v>
      </c>
      <c r="BO168" s="81" t="n">
        <f aca="false">BE168+BJ168</f>
        <v>386</v>
      </c>
      <c r="BP168" s="81" t="n">
        <f aca="false">BF168+BK168</f>
        <v>386</v>
      </c>
      <c r="BQ168" s="81" t="n">
        <f aca="false">BG168+BL168</f>
        <v>386</v>
      </c>
      <c r="BR168" s="81" t="n">
        <f aca="false">BH168+BM168</f>
        <v>0</v>
      </c>
      <c r="BS168" s="81" t="n">
        <f aca="false">BI168+BN168</f>
        <v>0</v>
      </c>
      <c r="BT168" s="111" t="n">
        <f aca="false">BT169+BT171+BT173</f>
        <v>0</v>
      </c>
      <c r="BU168" s="111" t="n">
        <f aca="false">BU169+BU171+BU173</f>
        <v>0</v>
      </c>
      <c r="BV168" s="111" t="n">
        <f aca="false">BV169+BV171+BV173</f>
        <v>0</v>
      </c>
      <c r="BW168" s="111" t="n">
        <f aca="false">BW169+BW171+BW173</f>
        <v>0</v>
      </c>
      <c r="BX168" s="111" t="n">
        <f aca="false">BX169+BX171+BX173</f>
        <v>0</v>
      </c>
      <c r="BY168" s="81" t="n">
        <f aca="false">BO168+BT168</f>
        <v>386</v>
      </c>
      <c r="BZ168" s="81" t="n">
        <f aca="false">BP168+BU168</f>
        <v>386</v>
      </c>
      <c r="CA168" s="81" t="n">
        <f aca="false">BQ168+BV168</f>
        <v>386</v>
      </c>
      <c r="CB168" s="81" t="n">
        <f aca="false">BR168+BW168</f>
        <v>0</v>
      </c>
      <c r="CC168" s="81" t="n">
        <f aca="false">BS168+BX168</f>
        <v>0</v>
      </c>
    </row>
    <row r="169" s="29" customFormat="true" ht="57" hidden="true" customHeight="true" outlineLevel="0" collapsed="false">
      <c r="A169" s="96"/>
      <c r="B169" s="59" t="s">
        <v>200</v>
      </c>
      <c r="C169" s="75"/>
      <c r="D169" s="67" t="s">
        <v>59</v>
      </c>
      <c r="E169" s="67" t="s">
        <v>37</v>
      </c>
      <c r="F169" s="67" t="s">
        <v>201</v>
      </c>
      <c r="G169" s="67"/>
      <c r="H169" s="113" t="n">
        <f aca="false">H170</f>
        <v>0</v>
      </c>
      <c r="I169" s="113" t="n">
        <f aca="false">I170</f>
        <v>0</v>
      </c>
      <c r="J169" s="113" t="n">
        <f aca="false">J170</f>
        <v>0</v>
      </c>
      <c r="K169" s="113" t="n">
        <f aca="false">K170</f>
        <v>0</v>
      </c>
      <c r="L169" s="113" t="n">
        <f aca="false">L170</f>
        <v>0</v>
      </c>
      <c r="M169" s="113" t="n">
        <f aca="false">M170</f>
        <v>0</v>
      </c>
      <c r="N169" s="113" t="n">
        <f aca="false">N170</f>
        <v>0</v>
      </c>
      <c r="O169" s="113" t="n">
        <f aca="false">O170</f>
        <v>0</v>
      </c>
      <c r="P169" s="113" t="n">
        <f aca="false">P170</f>
        <v>0</v>
      </c>
      <c r="Q169" s="113" t="n">
        <f aca="false">Q170</f>
        <v>0</v>
      </c>
      <c r="R169" s="113" t="n">
        <f aca="false">R170</f>
        <v>0</v>
      </c>
      <c r="S169" s="113" t="n">
        <f aca="false">S170</f>
        <v>0</v>
      </c>
      <c r="T169" s="113" t="n">
        <f aca="false">T170</f>
        <v>0</v>
      </c>
      <c r="U169" s="113" t="n">
        <f aca="false">U170</f>
        <v>0</v>
      </c>
      <c r="V169" s="114" t="n">
        <f aca="false">V170</f>
        <v>0</v>
      </c>
      <c r="W169" s="114" t="n">
        <f aca="false">W170</f>
        <v>0</v>
      </c>
      <c r="X169" s="114" t="n">
        <f aca="false">X170</f>
        <v>0</v>
      </c>
      <c r="Y169" s="114" t="n">
        <f aca="false">Y170</f>
        <v>0</v>
      </c>
      <c r="Z169" s="114" t="n">
        <f aca="false">Z170</f>
        <v>0</v>
      </c>
      <c r="AA169" s="113" t="n">
        <f aca="false">Q169+V169</f>
        <v>0</v>
      </c>
      <c r="AB169" s="113" t="n">
        <f aca="false">R169+W169</f>
        <v>0</v>
      </c>
      <c r="AC169" s="113" t="n">
        <f aca="false">S169+X169</f>
        <v>0</v>
      </c>
      <c r="AD169" s="113" t="n">
        <f aca="false">T169+Y169</f>
        <v>0</v>
      </c>
      <c r="AE169" s="113" t="n">
        <f aca="false">U169+Z169</f>
        <v>0</v>
      </c>
      <c r="AF169" s="114" t="n">
        <f aca="false">AF170</f>
        <v>0</v>
      </c>
      <c r="AG169" s="114" t="n">
        <f aca="false">AG170</f>
        <v>0</v>
      </c>
      <c r="AH169" s="114" t="n">
        <f aca="false">AH170</f>
        <v>0</v>
      </c>
      <c r="AI169" s="114" t="n">
        <f aca="false">AI170</f>
        <v>0</v>
      </c>
      <c r="AJ169" s="114" t="n">
        <f aca="false">AJ170</f>
        <v>0</v>
      </c>
      <c r="AK169" s="113" t="n">
        <f aca="false">AA169+AF169</f>
        <v>0</v>
      </c>
      <c r="AL169" s="113" t="n">
        <f aca="false">AB169+AG169</f>
        <v>0</v>
      </c>
      <c r="AM169" s="113" t="n">
        <f aca="false">AC169+AH169</f>
        <v>0</v>
      </c>
      <c r="AN169" s="113" t="n">
        <f aca="false">AD169+AI169</f>
        <v>0</v>
      </c>
      <c r="AO169" s="113" t="n">
        <f aca="false">AE169+AJ169</f>
        <v>0</v>
      </c>
      <c r="AP169" s="114" t="n">
        <f aca="false">AP170</f>
        <v>0</v>
      </c>
      <c r="AQ169" s="114" t="n">
        <f aca="false">AQ170</f>
        <v>0</v>
      </c>
      <c r="AR169" s="114" t="n">
        <f aca="false">AR170</f>
        <v>0</v>
      </c>
      <c r="AS169" s="114" t="n">
        <f aca="false">AS170</f>
        <v>0</v>
      </c>
      <c r="AT169" s="114" t="n">
        <f aca="false">AT170</f>
        <v>0</v>
      </c>
      <c r="AU169" s="113" t="n">
        <f aca="false">AK169+AP169</f>
        <v>0</v>
      </c>
      <c r="AV169" s="113" t="n">
        <f aca="false">AL169+AQ169</f>
        <v>0</v>
      </c>
      <c r="AW169" s="113" t="n">
        <f aca="false">AM169+AR169</f>
        <v>0</v>
      </c>
      <c r="AX169" s="113" t="n">
        <f aca="false">AN169+AS169</f>
        <v>0</v>
      </c>
      <c r="AY169" s="113" t="n">
        <f aca="false">AO169+AT169</f>
        <v>0</v>
      </c>
      <c r="AZ169" s="114" t="n">
        <f aca="false">AZ170</f>
        <v>0</v>
      </c>
      <c r="BA169" s="114" t="n">
        <f aca="false">BA170</f>
        <v>0</v>
      </c>
      <c r="BB169" s="114" t="n">
        <f aca="false">BB170</f>
        <v>0</v>
      </c>
      <c r="BC169" s="114" t="n">
        <f aca="false">BC170</f>
        <v>0</v>
      </c>
      <c r="BD169" s="114" t="n">
        <f aca="false">BD170</f>
        <v>0</v>
      </c>
      <c r="BE169" s="113" t="n">
        <f aca="false">AU169+AZ169</f>
        <v>0</v>
      </c>
      <c r="BF169" s="113" t="n">
        <f aca="false">AV169+BA169</f>
        <v>0</v>
      </c>
      <c r="BG169" s="113" t="n">
        <f aca="false">AW169+BB169</f>
        <v>0</v>
      </c>
      <c r="BH169" s="113" t="n">
        <f aca="false">AX169+BC169</f>
        <v>0</v>
      </c>
      <c r="BI169" s="113" t="n">
        <f aca="false">AY169+BD169</f>
        <v>0</v>
      </c>
      <c r="BJ169" s="114" t="n">
        <f aca="false">BJ170</f>
        <v>0</v>
      </c>
      <c r="BK169" s="114" t="n">
        <f aca="false">BK170</f>
        <v>0</v>
      </c>
      <c r="BL169" s="114" t="n">
        <f aca="false">BL170</f>
        <v>0</v>
      </c>
      <c r="BM169" s="114" t="n">
        <f aca="false">BM170</f>
        <v>0</v>
      </c>
      <c r="BN169" s="114" t="n">
        <f aca="false">BN170</f>
        <v>0</v>
      </c>
      <c r="BO169" s="113" t="n">
        <f aca="false">BE169+BJ169</f>
        <v>0</v>
      </c>
      <c r="BP169" s="113" t="n">
        <f aca="false">BF169+BK169</f>
        <v>0</v>
      </c>
      <c r="BQ169" s="113" t="n">
        <f aca="false">BG169+BL169</f>
        <v>0</v>
      </c>
      <c r="BR169" s="113" t="n">
        <f aca="false">BH169+BM169</f>
        <v>0</v>
      </c>
      <c r="BS169" s="113" t="n">
        <f aca="false">BI169+BN169</f>
        <v>0</v>
      </c>
      <c r="BT169" s="114" t="n">
        <f aca="false">BT170</f>
        <v>0</v>
      </c>
      <c r="BU169" s="114" t="n">
        <f aca="false">BU170</f>
        <v>0</v>
      </c>
      <c r="BV169" s="114" t="n">
        <f aca="false">BV170</f>
        <v>0</v>
      </c>
      <c r="BW169" s="114" t="n">
        <f aca="false">BW170</f>
        <v>0</v>
      </c>
      <c r="BX169" s="114" t="n">
        <f aca="false">BX170</f>
        <v>0</v>
      </c>
      <c r="BY169" s="113" t="n">
        <f aca="false">BO169+BT169</f>
        <v>0</v>
      </c>
      <c r="BZ169" s="113" t="n">
        <f aca="false">BP169+BU169</f>
        <v>0</v>
      </c>
      <c r="CA169" s="113" t="n">
        <f aca="false">BQ169+BV169</f>
        <v>0</v>
      </c>
      <c r="CB169" s="113" t="n">
        <f aca="false">BR169+BW169</f>
        <v>0</v>
      </c>
      <c r="CC169" s="113" t="n">
        <f aca="false">BS169+BX169</f>
        <v>0</v>
      </c>
    </row>
    <row r="170" customFormat="false" ht="14.25" hidden="true" customHeight="true" outlineLevel="0" collapsed="false">
      <c r="A170" s="97"/>
      <c r="B170" s="59" t="s">
        <v>179</v>
      </c>
      <c r="C170" s="97"/>
      <c r="D170" s="67" t="s">
        <v>59</v>
      </c>
      <c r="E170" s="67" t="s">
        <v>37</v>
      </c>
      <c r="F170" s="67" t="s">
        <v>201</v>
      </c>
      <c r="G170" s="60" t="s">
        <v>180</v>
      </c>
      <c r="H170" s="113" t="n">
        <f aca="false">I170+L170</f>
        <v>0</v>
      </c>
      <c r="I170" s="113" t="n">
        <f aca="false">J170+K170</f>
        <v>0</v>
      </c>
      <c r="J170" s="151"/>
      <c r="K170" s="151"/>
      <c r="L170" s="151"/>
      <c r="M170" s="151"/>
      <c r="N170" s="151"/>
      <c r="O170" s="151"/>
      <c r="P170" s="151"/>
      <c r="Q170" s="113" t="n">
        <f aca="false">R170+U170</f>
        <v>0</v>
      </c>
      <c r="R170" s="113" t="n">
        <f aca="false">S170+T170</f>
        <v>0</v>
      </c>
      <c r="S170" s="151"/>
      <c r="T170" s="151"/>
      <c r="U170" s="151"/>
      <c r="V170" s="114" t="n">
        <f aca="false">W170+Z170</f>
        <v>0</v>
      </c>
      <c r="W170" s="114" t="n">
        <f aca="false">X170+Y170</f>
        <v>0</v>
      </c>
      <c r="X170" s="152"/>
      <c r="Y170" s="152"/>
      <c r="Z170" s="152"/>
      <c r="AA170" s="113" t="n">
        <f aca="false">Q170+V170</f>
        <v>0</v>
      </c>
      <c r="AB170" s="113" t="n">
        <f aca="false">R170+W170</f>
        <v>0</v>
      </c>
      <c r="AC170" s="151" t="n">
        <f aca="false">S170+X170</f>
        <v>0</v>
      </c>
      <c r="AD170" s="151" t="n">
        <f aca="false">T170+Y170</f>
        <v>0</v>
      </c>
      <c r="AE170" s="151" t="n">
        <f aca="false">U170+Z170</f>
        <v>0</v>
      </c>
      <c r="AF170" s="114" t="n">
        <f aca="false">AG170+AJ170</f>
        <v>0</v>
      </c>
      <c r="AG170" s="114" t="n">
        <f aca="false">AH170+AI170</f>
        <v>0</v>
      </c>
      <c r="AH170" s="152"/>
      <c r="AI170" s="152"/>
      <c r="AJ170" s="152"/>
      <c r="AK170" s="113" t="n">
        <f aca="false">AA170+AF170</f>
        <v>0</v>
      </c>
      <c r="AL170" s="113" t="n">
        <f aca="false">AB170+AG170</f>
        <v>0</v>
      </c>
      <c r="AM170" s="151" t="n">
        <f aca="false">AC170+AH170</f>
        <v>0</v>
      </c>
      <c r="AN170" s="151" t="n">
        <f aca="false">AD170+AI170</f>
        <v>0</v>
      </c>
      <c r="AO170" s="151" t="n">
        <f aca="false">AE170+AJ170</f>
        <v>0</v>
      </c>
      <c r="AP170" s="114" t="n">
        <f aca="false">AQ170+AT170</f>
        <v>0</v>
      </c>
      <c r="AQ170" s="114" t="n">
        <f aca="false">AR170+AS170</f>
        <v>0</v>
      </c>
      <c r="AR170" s="152"/>
      <c r="AS170" s="152"/>
      <c r="AT170" s="152"/>
      <c r="AU170" s="113" t="n">
        <f aca="false">AK170+AP170</f>
        <v>0</v>
      </c>
      <c r="AV170" s="113" t="n">
        <f aca="false">AL170+AQ170</f>
        <v>0</v>
      </c>
      <c r="AW170" s="151" t="n">
        <f aca="false">AM170+AR170</f>
        <v>0</v>
      </c>
      <c r="AX170" s="151" t="n">
        <f aca="false">AN170+AS170</f>
        <v>0</v>
      </c>
      <c r="AY170" s="151" t="n">
        <f aca="false">AO170+AT170</f>
        <v>0</v>
      </c>
      <c r="AZ170" s="114" t="n">
        <f aca="false">BA170+BD170</f>
        <v>0</v>
      </c>
      <c r="BA170" s="114" t="n">
        <f aca="false">BB170+BC170</f>
        <v>0</v>
      </c>
      <c r="BB170" s="152"/>
      <c r="BC170" s="152"/>
      <c r="BD170" s="152"/>
      <c r="BE170" s="113" t="n">
        <f aca="false">AU170+AZ170</f>
        <v>0</v>
      </c>
      <c r="BF170" s="113" t="n">
        <f aca="false">AV170+BA170</f>
        <v>0</v>
      </c>
      <c r="BG170" s="151" t="n">
        <f aca="false">AW170+BB170</f>
        <v>0</v>
      </c>
      <c r="BH170" s="151" t="n">
        <f aca="false">AX170+BC170</f>
        <v>0</v>
      </c>
      <c r="BI170" s="151" t="n">
        <f aca="false">AY170+BD170</f>
        <v>0</v>
      </c>
      <c r="BJ170" s="114" t="n">
        <f aca="false">BK170+BN170</f>
        <v>0</v>
      </c>
      <c r="BK170" s="114" t="n">
        <f aca="false">BL170+BM170</f>
        <v>0</v>
      </c>
      <c r="BL170" s="152"/>
      <c r="BM170" s="152"/>
      <c r="BN170" s="152"/>
      <c r="BO170" s="113" t="n">
        <f aca="false">BE170+BJ170</f>
        <v>0</v>
      </c>
      <c r="BP170" s="113" t="n">
        <f aca="false">BF170+BK170</f>
        <v>0</v>
      </c>
      <c r="BQ170" s="151" t="n">
        <f aca="false">BG170+BL170</f>
        <v>0</v>
      </c>
      <c r="BR170" s="151" t="n">
        <f aca="false">BH170+BM170</f>
        <v>0</v>
      </c>
      <c r="BS170" s="151" t="n">
        <f aca="false">BI170+BN170</f>
        <v>0</v>
      </c>
      <c r="BT170" s="114" t="n">
        <f aca="false">BU170+BX170</f>
        <v>0</v>
      </c>
      <c r="BU170" s="114" t="n">
        <f aca="false">BV170+BW170</f>
        <v>0</v>
      </c>
      <c r="BV170" s="152"/>
      <c r="BW170" s="152"/>
      <c r="BX170" s="152"/>
      <c r="BY170" s="113" t="n">
        <f aca="false">BO170+BT170</f>
        <v>0</v>
      </c>
      <c r="BZ170" s="113" t="n">
        <f aca="false">BP170+BU170</f>
        <v>0</v>
      </c>
      <c r="CA170" s="151" t="n">
        <f aca="false">BQ170+BV170</f>
        <v>0</v>
      </c>
      <c r="CB170" s="151" t="n">
        <f aca="false">BR170+BW170</f>
        <v>0</v>
      </c>
      <c r="CC170" s="151" t="n">
        <f aca="false">BS170+BX170</f>
        <v>0</v>
      </c>
    </row>
    <row r="171" customFormat="false" ht="57" hidden="true" customHeight="true" outlineLevel="0" collapsed="false">
      <c r="A171" s="97"/>
      <c r="B171" s="59" t="s">
        <v>202</v>
      </c>
      <c r="C171" s="97"/>
      <c r="D171" s="67" t="s">
        <v>59</v>
      </c>
      <c r="E171" s="67" t="s">
        <v>37</v>
      </c>
      <c r="F171" s="67" t="s">
        <v>203</v>
      </c>
      <c r="G171" s="60"/>
      <c r="H171" s="160" t="n">
        <f aca="false">H172</f>
        <v>0</v>
      </c>
      <c r="I171" s="160" t="n">
        <f aca="false">I172</f>
        <v>0</v>
      </c>
      <c r="J171" s="160" t="n">
        <f aca="false">J172</f>
        <v>0</v>
      </c>
      <c r="K171" s="160" t="n">
        <f aca="false">K172</f>
        <v>0</v>
      </c>
      <c r="L171" s="160" t="n">
        <f aca="false">L172</f>
        <v>0</v>
      </c>
      <c r="M171" s="160" t="n">
        <f aca="false">M172</f>
        <v>0</v>
      </c>
      <c r="N171" s="160" t="n">
        <f aca="false">N172</f>
        <v>0</v>
      </c>
      <c r="O171" s="160" t="n">
        <f aca="false">O172</f>
        <v>0</v>
      </c>
      <c r="P171" s="160" t="n">
        <f aca="false">P172</f>
        <v>0</v>
      </c>
      <c r="Q171" s="160" t="n">
        <f aca="false">Q172</f>
        <v>0</v>
      </c>
      <c r="R171" s="160" t="n">
        <f aca="false">R172</f>
        <v>0</v>
      </c>
      <c r="S171" s="160" t="n">
        <f aca="false">S172</f>
        <v>0</v>
      </c>
      <c r="T171" s="160" t="n">
        <f aca="false">T172</f>
        <v>0</v>
      </c>
      <c r="U171" s="160" t="n">
        <f aca="false">U172</f>
        <v>0</v>
      </c>
      <c r="V171" s="161" t="n">
        <f aca="false">V172</f>
        <v>0</v>
      </c>
      <c r="W171" s="161" t="n">
        <f aca="false">W172</f>
        <v>0</v>
      </c>
      <c r="X171" s="161" t="n">
        <f aca="false">X172</f>
        <v>0</v>
      </c>
      <c r="Y171" s="161" t="n">
        <f aca="false">Y172</f>
        <v>0</v>
      </c>
      <c r="Z171" s="161" t="n">
        <f aca="false">Z172</f>
        <v>0</v>
      </c>
      <c r="AA171" s="160" t="n">
        <f aca="false">Q171+V171</f>
        <v>0</v>
      </c>
      <c r="AB171" s="160" t="n">
        <f aca="false">R171+W171</f>
        <v>0</v>
      </c>
      <c r="AC171" s="160" t="n">
        <f aca="false">S171+X171</f>
        <v>0</v>
      </c>
      <c r="AD171" s="160" t="n">
        <f aca="false">T171+Y171</f>
        <v>0</v>
      </c>
      <c r="AE171" s="160" t="n">
        <f aca="false">U171+Z171</f>
        <v>0</v>
      </c>
      <c r="AF171" s="161" t="n">
        <f aca="false">AF172</f>
        <v>0</v>
      </c>
      <c r="AG171" s="161" t="n">
        <f aca="false">AG172</f>
        <v>0</v>
      </c>
      <c r="AH171" s="161" t="n">
        <f aca="false">AH172</f>
        <v>0</v>
      </c>
      <c r="AI171" s="161" t="n">
        <f aca="false">AI172</f>
        <v>0</v>
      </c>
      <c r="AJ171" s="161" t="n">
        <f aca="false">AJ172</f>
        <v>0</v>
      </c>
      <c r="AK171" s="160" t="n">
        <f aca="false">AA171+AF171</f>
        <v>0</v>
      </c>
      <c r="AL171" s="160" t="n">
        <f aca="false">AB171+AG171</f>
        <v>0</v>
      </c>
      <c r="AM171" s="160" t="n">
        <f aca="false">AC171+AH171</f>
        <v>0</v>
      </c>
      <c r="AN171" s="160" t="n">
        <f aca="false">AD171+AI171</f>
        <v>0</v>
      </c>
      <c r="AO171" s="160" t="n">
        <f aca="false">AE171+AJ171</f>
        <v>0</v>
      </c>
      <c r="AP171" s="161" t="n">
        <f aca="false">AP172</f>
        <v>0</v>
      </c>
      <c r="AQ171" s="161" t="n">
        <f aca="false">AQ172</f>
        <v>0</v>
      </c>
      <c r="AR171" s="161" t="n">
        <f aca="false">AR172</f>
        <v>0</v>
      </c>
      <c r="AS171" s="161" t="n">
        <f aca="false">AS172</f>
        <v>0</v>
      </c>
      <c r="AT171" s="161" t="n">
        <f aca="false">AT172</f>
        <v>0</v>
      </c>
      <c r="AU171" s="160" t="n">
        <f aca="false">AK171+AP171</f>
        <v>0</v>
      </c>
      <c r="AV171" s="160" t="n">
        <f aca="false">AL171+AQ171</f>
        <v>0</v>
      </c>
      <c r="AW171" s="160" t="n">
        <f aca="false">AM171+AR171</f>
        <v>0</v>
      </c>
      <c r="AX171" s="160" t="n">
        <f aca="false">AN171+AS171</f>
        <v>0</v>
      </c>
      <c r="AY171" s="160" t="n">
        <f aca="false">AO171+AT171</f>
        <v>0</v>
      </c>
      <c r="AZ171" s="161" t="n">
        <f aca="false">AZ172</f>
        <v>0</v>
      </c>
      <c r="BA171" s="161" t="n">
        <f aca="false">BA172</f>
        <v>0</v>
      </c>
      <c r="BB171" s="161" t="n">
        <f aca="false">BB172</f>
        <v>0</v>
      </c>
      <c r="BC171" s="161" t="n">
        <f aca="false">BC172</f>
        <v>0</v>
      </c>
      <c r="BD171" s="161" t="n">
        <f aca="false">BD172</f>
        <v>0</v>
      </c>
      <c r="BE171" s="160" t="n">
        <f aca="false">AU171+AZ171</f>
        <v>0</v>
      </c>
      <c r="BF171" s="160" t="n">
        <f aca="false">AV171+BA171</f>
        <v>0</v>
      </c>
      <c r="BG171" s="160" t="n">
        <f aca="false">AW171+BB171</f>
        <v>0</v>
      </c>
      <c r="BH171" s="160" t="n">
        <f aca="false">AX171+BC171</f>
        <v>0</v>
      </c>
      <c r="BI171" s="160" t="n">
        <f aca="false">AY171+BD171</f>
        <v>0</v>
      </c>
      <c r="BJ171" s="161" t="n">
        <f aca="false">BJ172</f>
        <v>0</v>
      </c>
      <c r="BK171" s="161" t="n">
        <f aca="false">BK172</f>
        <v>0</v>
      </c>
      <c r="BL171" s="161" t="n">
        <f aca="false">BL172</f>
        <v>0</v>
      </c>
      <c r="BM171" s="161" t="n">
        <f aca="false">BM172</f>
        <v>0</v>
      </c>
      <c r="BN171" s="161" t="n">
        <f aca="false">BN172</f>
        <v>0</v>
      </c>
      <c r="BO171" s="160" t="n">
        <f aca="false">BE171+BJ171</f>
        <v>0</v>
      </c>
      <c r="BP171" s="160" t="n">
        <f aca="false">BF171+BK171</f>
        <v>0</v>
      </c>
      <c r="BQ171" s="160" t="n">
        <f aca="false">BG171+BL171</f>
        <v>0</v>
      </c>
      <c r="BR171" s="160" t="n">
        <f aca="false">BH171+BM171</f>
        <v>0</v>
      </c>
      <c r="BS171" s="160" t="n">
        <f aca="false">BI171+BN171</f>
        <v>0</v>
      </c>
      <c r="BT171" s="161" t="n">
        <f aca="false">BT172</f>
        <v>0</v>
      </c>
      <c r="BU171" s="161" t="n">
        <f aca="false">BU172</f>
        <v>0</v>
      </c>
      <c r="BV171" s="161" t="n">
        <f aca="false">BV172</f>
        <v>0</v>
      </c>
      <c r="BW171" s="161" t="n">
        <f aca="false">BW172</f>
        <v>0</v>
      </c>
      <c r="BX171" s="161" t="n">
        <f aca="false">BX172</f>
        <v>0</v>
      </c>
      <c r="BY171" s="160" t="n">
        <f aca="false">BO171+BT171</f>
        <v>0</v>
      </c>
      <c r="BZ171" s="160" t="n">
        <f aca="false">BP171+BU171</f>
        <v>0</v>
      </c>
      <c r="CA171" s="160" t="n">
        <f aca="false">BQ171+BV171</f>
        <v>0</v>
      </c>
      <c r="CB171" s="160" t="n">
        <f aca="false">BR171+BW171</f>
        <v>0</v>
      </c>
      <c r="CC171" s="160" t="n">
        <f aca="false">BS171+BX171</f>
        <v>0</v>
      </c>
    </row>
    <row r="172" customFormat="false" ht="28.5" hidden="true" customHeight="true" outlineLevel="0" collapsed="false">
      <c r="A172" s="97"/>
      <c r="B172" s="59" t="s">
        <v>44</v>
      </c>
      <c r="C172" s="97"/>
      <c r="D172" s="67" t="s">
        <v>59</v>
      </c>
      <c r="E172" s="67" t="s">
        <v>37</v>
      </c>
      <c r="F172" s="67" t="s">
        <v>203</v>
      </c>
      <c r="G172" s="60" t="s">
        <v>45</v>
      </c>
      <c r="H172" s="113" t="n">
        <f aca="false">I172+L172</f>
        <v>0</v>
      </c>
      <c r="I172" s="113" t="n">
        <f aca="false">J172+K172</f>
        <v>0</v>
      </c>
      <c r="J172" s="151"/>
      <c r="K172" s="151"/>
      <c r="L172" s="151"/>
      <c r="M172" s="151"/>
      <c r="N172" s="151"/>
      <c r="O172" s="151"/>
      <c r="P172" s="151"/>
      <c r="Q172" s="113" t="n">
        <f aca="false">R172+U172</f>
        <v>0</v>
      </c>
      <c r="R172" s="113" t="n">
        <f aca="false">S172+T172</f>
        <v>0</v>
      </c>
      <c r="S172" s="151"/>
      <c r="T172" s="151"/>
      <c r="U172" s="151"/>
      <c r="V172" s="114" t="n">
        <f aca="false">W172+Z172</f>
        <v>0</v>
      </c>
      <c r="W172" s="114" t="n">
        <f aca="false">X172+Y172</f>
        <v>0</v>
      </c>
      <c r="X172" s="152"/>
      <c r="Y172" s="152"/>
      <c r="Z172" s="152"/>
      <c r="AA172" s="113" t="n">
        <f aca="false">Q172+V172</f>
        <v>0</v>
      </c>
      <c r="AB172" s="113" t="n">
        <f aca="false">R172+W172</f>
        <v>0</v>
      </c>
      <c r="AC172" s="151" t="n">
        <f aca="false">S172+X172</f>
        <v>0</v>
      </c>
      <c r="AD172" s="151" t="n">
        <f aca="false">T172+Y172</f>
        <v>0</v>
      </c>
      <c r="AE172" s="151" t="n">
        <f aca="false">U172+Z172</f>
        <v>0</v>
      </c>
      <c r="AF172" s="114" t="n">
        <f aca="false">AG172+AJ172</f>
        <v>0</v>
      </c>
      <c r="AG172" s="114" t="n">
        <f aca="false">AH172+AI172</f>
        <v>0</v>
      </c>
      <c r="AH172" s="152"/>
      <c r="AI172" s="152"/>
      <c r="AJ172" s="152"/>
      <c r="AK172" s="113" t="n">
        <f aca="false">AA172+AF172</f>
        <v>0</v>
      </c>
      <c r="AL172" s="113" t="n">
        <f aca="false">AB172+AG172</f>
        <v>0</v>
      </c>
      <c r="AM172" s="151" t="n">
        <f aca="false">AC172+AH172</f>
        <v>0</v>
      </c>
      <c r="AN172" s="151" t="n">
        <f aca="false">AD172+AI172</f>
        <v>0</v>
      </c>
      <c r="AO172" s="151" t="n">
        <f aca="false">AE172+AJ172</f>
        <v>0</v>
      </c>
      <c r="AP172" s="114" t="n">
        <f aca="false">AQ172+AT172</f>
        <v>0</v>
      </c>
      <c r="AQ172" s="114" t="n">
        <f aca="false">AR172+AS172</f>
        <v>0</v>
      </c>
      <c r="AR172" s="152"/>
      <c r="AS172" s="152"/>
      <c r="AT172" s="152"/>
      <c r="AU172" s="113" t="n">
        <f aca="false">AK172+AP172</f>
        <v>0</v>
      </c>
      <c r="AV172" s="113" t="n">
        <f aca="false">AL172+AQ172</f>
        <v>0</v>
      </c>
      <c r="AW172" s="151" t="n">
        <f aca="false">AM172+AR172</f>
        <v>0</v>
      </c>
      <c r="AX172" s="151" t="n">
        <f aca="false">AN172+AS172</f>
        <v>0</v>
      </c>
      <c r="AY172" s="151" t="n">
        <f aca="false">AO172+AT172</f>
        <v>0</v>
      </c>
      <c r="AZ172" s="114" t="n">
        <f aca="false">BA172+BD172</f>
        <v>0</v>
      </c>
      <c r="BA172" s="114" t="n">
        <f aca="false">BB172+BC172</f>
        <v>0</v>
      </c>
      <c r="BB172" s="152"/>
      <c r="BC172" s="152"/>
      <c r="BD172" s="152"/>
      <c r="BE172" s="113" t="n">
        <f aca="false">AU172+AZ172</f>
        <v>0</v>
      </c>
      <c r="BF172" s="113" t="n">
        <f aca="false">AV172+BA172</f>
        <v>0</v>
      </c>
      <c r="BG172" s="151" t="n">
        <f aca="false">AW172+BB172</f>
        <v>0</v>
      </c>
      <c r="BH172" s="151" t="n">
        <f aca="false">AX172+BC172</f>
        <v>0</v>
      </c>
      <c r="BI172" s="151" t="n">
        <f aca="false">AY172+BD172</f>
        <v>0</v>
      </c>
      <c r="BJ172" s="114" t="n">
        <f aca="false">BK172+BN172</f>
        <v>0</v>
      </c>
      <c r="BK172" s="114" t="n">
        <f aca="false">BL172+BM172</f>
        <v>0</v>
      </c>
      <c r="BL172" s="152"/>
      <c r="BM172" s="152"/>
      <c r="BN172" s="152"/>
      <c r="BO172" s="113" t="n">
        <f aca="false">BE172+BJ172</f>
        <v>0</v>
      </c>
      <c r="BP172" s="113" t="n">
        <f aca="false">BF172+BK172</f>
        <v>0</v>
      </c>
      <c r="BQ172" s="151" t="n">
        <f aca="false">BG172+BL172</f>
        <v>0</v>
      </c>
      <c r="BR172" s="151" t="n">
        <f aca="false">BH172+BM172</f>
        <v>0</v>
      </c>
      <c r="BS172" s="151" t="n">
        <f aca="false">BI172+BN172</f>
        <v>0</v>
      </c>
      <c r="BT172" s="114" t="n">
        <f aca="false">BU172+BX172</f>
        <v>0</v>
      </c>
      <c r="BU172" s="114" t="n">
        <f aca="false">BV172+BW172</f>
        <v>0</v>
      </c>
      <c r="BV172" s="152"/>
      <c r="BW172" s="152"/>
      <c r="BX172" s="152"/>
      <c r="BY172" s="113" t="n">
        <f aca="false">BO172+BT172</f>
        <v>0</v>
      </c>
      <c r="BZ172" s="113" t="n">
        <f aca="false">BP172+BU172</f>
        <v>0</v>
      </c>
      <c r="CA172" s="151" t="n">
        <f aca="false">BQ172+BV172</f>
        <v>0</v>
      </c>
      <c r="CB172" s="151" t="n">
        <f aca="false">BR172+BW172</f>
        <v>0</v>
      </c>
      <c r="CC172" s="151" t="n">
        <f aca="false">BS172+BX172</f>
        <v>0</v>
      </c>
    </row>
    <row r="173" s="98" customFormat="true" ht="15" hidden="false" customHeight="false" outlineLevel="0" collapsed="false">
      <c r="A173" s="96"/>
      <c r="B173" s="59" t="s">
        <v>204</v>
      </c>
      <c r="C173" s="47"/>
      <c r="D173" s="67" t="s">
        <v>59</v>
      </c>
      <c r="E173" s="67" t="s">
        <v>37</v>
      </c>
      <c r="F173" s="67" t="s">
        <v>205</v>
      </c>
      <c r="G173" s="67"/>
      <c r="H173" s="160" t="n">
        <f aca="false">H174</f>
        <v>2597</v>
      </c>
      <c r="I173" s="160" t="n">
        <f aca="false">I174</f>
        <v>2597</v>
      </c>
      <c r="J173" s="160" t="n">
        <f aca="false">J174</f>
        <v>2597</v>
      </c>
      <c r="K173" s="160" t="n">
        <f aca="false">K174</f>
        <v>0</v>
      </c>
      <c r="L173" s="160" t="n">
        <f aca="false">L174</f>
        <v>0</v>
      </c>
      <c r="M173" s="160" t="n">
        <f aca="false">M174</f>
        <v>0</v>
      </c>
      <c r="N173" s="160" t="n">
        <f aca="false">N174</f>
        <v>0</v>
      </c>
      <c r="O173" s="160" t="n">
        <f aca="false">O174</f>
        <v>0</v>
      </c>
      <c r="P173" s="160" t="n">
        <f aca="false">P174</f>
        <v>0</v>
      </c>
      <c r="Q173" s="160" t="n">
        <f aca="false">Q174</f>
        <v>2597</v>
      </c>
      <c r="R173" s="160" t="n">
        <f aca="false">R174</f>
        <v>2597</v>
      </c>
      <c r="S173" s="160" t="n">
        <f aca="false">S174</f>
        <v>2597</v>
      </c>
      <c r="T173" s="160" t="n">
        <f aca="false">T174</f>
        <v>0</v>
      </c>
      <c r="U173" s="160" t="n">
        <f aca="false">U174</f>
        <v>0</v>
      </c>
      <c r="V173" s="161" t="n">
        <f aca="false">V174</f>
        <v>0</v>
      </c>
      <c r="W173" s="161" t="n">
        <f aca="false">W174</f>
        <v>0</v>
      </c>
      <c r="X173" s="161" t="n">
        <f aca="false">X174</f>
        <v>0</v>
      </c>
      <c r="Y173" s="161" t="n">
        <f aca="false">Y174</f>
        <v>0</v>
      </c>
      <c r="Z173" s="161" t="n">
        <f aca="false">Z174</f>
        <v>0</v>
      </c>
      <c r="AA173" s="160" t="n">
        <f aca="false">Q173+V173</f>
        <v>2597</v>
      </c>
      <c r="AB173" s="160" t="n">
        <f aca="false">R173+W173</f>
        <v>2597</v>
      </c>
      <c r="AC173" s="160" t="n">
        <f aca="false">S173+X173</f>
        <v>2597</v>
      </c>
      <c r="AD173" s="160" t="n">
        <f aca="false">T173+Y173</f>
        <v>0</v>
      </c>
      <c r="AE173" s="160" t="n">
        <f aca="false">U173+Z173</f>
        <v>0</v>
      </c>
      <c r="AF173" s="161" t="n">
        <f aca="false">AF174</f>
        <v>0</v>
      </c>
      <c r="AG173" s="161" t="n">
        <f aca="false">AG174</f>
        <v>0</v>
      </c>
      <c r="AH173" s="161" t="n">
        <f aca="false">AH174</f>
        <v>0</v>
      </c>
      <c r="AI173" s="161" t="n">
        <f aca="false">AI174</f>
        <v>0</v>
      </c>
      <c r="AJ173" s="161" t="n">
        <f aca="false">AJ174</f>
        <v>0</v>
      </c>
      <c r="AK173" s="160" t="n">
        <f aca="false">AA173+AF173</f>
        <v>2597</v>
      </c>
      <c r="AL173" s="160" t="n">
        <f aca="false">AB173+AG173</f>
        <v>2597</v>
      </c>
      <c r="AM173" s="160" t="n">
        <f aca="false">AC173+AH173</f>
        <v>2597</v>
      </c>
      <c r="AN173" s="160" t="n">
        <f aca="false">AD173+AI173</f>
        <v>0</v>
      </c>
      <c r="AO173" s="160" t="n">
        <f aca="false">AE173+AJ173</f>
        <v>0</v>
      </c>
      <c r="AP173" s="161" t="n">
        <f aca="false">AP174</f>
        <v>-2211</v>
      </c>
      <c r="AQ173" s="161" t="n">
        <f aca="false">AQ174</f>
        <v>-2211</v>
      </c>
      <c r="AR173" s="161" t="n">
        <f aca="false">AR174</f>
        <v>-2211</v>
      </c>
      <c r="AS173" s="161" t="n">
        <f aca="false">AS174</f>
        <v>0</v>
      </c>
      <c r="AT173" s="161" t="n">
        <f aca="false">AT174</f>
        <v>0</v>
      </c>
      <c r="AU173" s="160" t="n">
        <f aca="false">AK173+AP173</f>
        <v>386</v>
      </c>
      <c r="AV173" s="160" t="n">
        <f aca="false">AL173+AQ173</f>
        <v>386</v>
      </c>
      <c r="AW173" s="160" t="n">
        <f aca="false">AM173+AR173</f>
        <v>386</v>
      </c>
      <c r="AX173" s="160" t="n">
        <f aca="false">AN173+AS173</f>
        <v>0</v>
      </c>
      <c r="AY173" s="160" t="n">
        <f aca="false">AO173+AT173</f>
        <v>0</v>
      </c>
      <c r="AZ173" s="161" t="n">
        <f aca="false">AZ174</f>
        <v>0</v>
      </c>
      <c r="BA173" s="161" t="n">
        <f aca="false">BA174</f>
        <v>0</v>
      </c>
      <c r="BB173" s="161" t="n">
        <f aca="false">BB174</f>
        <v>0</v>
      </c>
      <c r="BC173" s="161" t="n">
        <f aca="false">BC174</f>
        <v>0</v>
      </c>
      <c r="BD173" s="161" t="n">
        <f aca="false">BD174</f>
        <v>0</v>
      </c>
      <c r="BE173" s="160" t="n">
        <f aca="false">AU173+AZ173</f>
        <v>386</v>
      </c>
      <c r="BF173" s="160" t="n">
        <f aca="false">AV173+BA173</f>
        <v>386</v>
      </c>
      <c r="BG173" s="160" t="n">
        <f aca="false">AW173+BB173</f>
        <v>386</v>
      </c>
      <c r="BH173" s="160" t="n">
        <f aca="false">AX173+BC173</f>
        <v>0</v>
      </c>
      <c r="BI173" s="160" t="n">
        <f aca="false">AY173+BD173</f>
        <v>0</v>
      </c>
      <c r="BJ173" s="161" t="n">
        <f aca="false">BJ174</f>
        <v>0</v>
      </c>
      <c r="BK173" s="161" t="n">
        <f aca="false">BK174</f>
        <v>0</v>
      </c>
      <c r="BL173" s="161" t="n">
        <f aca="false">BL174</f>
        <v>0</v>
      </c>
      <c r="BM173" s="161" t="n">
        <f aca="false">BM174</f>
        <v>0</v>
      </c>
      <c r="BN173" s="161" t="n">
        <f aca="false">BN174</f>
        <v>0</v>
      </c>
      <c r="BO173" s="160" t="n">
        <f aca="false">BE173+BJ173</f>
        <v>386</v>
      </c>
      <c r="BP173" s="160" t="n">
        <f aca="false">BF173+BK173</f>
        <v>386</v>
      </c>
      <c r="BQ173" s="160" t="n">
        <f aca="false">BG173+BL173</f>
        <v>386</v>
      </c>
      <c r="BR173" s="160" t="n">
        <f aca="false">BH173+BM173</f>
        <v>0</v>
      </c>
      <c r="BS173" s="160" t="n">
        <f aca="false">BI173+BN173</f>
        <v>0</v>
      </c>
      <c r="BT173" s="161" t="n">
        <f aca="false">BT174</f>
        <v>0</v>
      </c>
      <c r="BU173" s="161" t="n">
        <f aca="false">BU174</f>
        <v>0</v>
      </c>
      <c r="BV173" s="161" t="n">
        <f aca="false">BV174</f>
        <v>0</v>
      </c>
      <c r="BW173" s="161" t="n">
        <f aca="false">BW174</f>
        <v>0</v>
      </c>
      <c r="BX173" s="161" t="n">
        <f aca="false">BX174</f>
        <v>0</v>
      </c>
      <c r="BY173" s="160" t="n">
        <f aca="false">BO173+BT173</f>
        <v>386</v>
      </c>
      <c r="BZ173" s="160" t="n">
        <f aca="false">BP173+BU173</f>
        <v>386</v>
      </c>
      <c r="CA173" s="160" t="n">
        <f aca="false">BQ173+BV173</f>
        <v>386</v>
      </c>
      <c r="CB173" s="160" t="n">
        <f aca="false">BR173+BW173</f>
        <v>0</v>
      </c>
      <c r="CC173" s="160" t="n">
        <f aca="false">BS173+BX173</f>
        <v>0</v>
      </c>
    </row>
    <row r="174" customFormat="false" ht="28.5" hidden="false" customHeight="false" outlineLevel="0" collapsed="false">
      <c r="A174" s="97"/>
      <c r="B174" s="59" t="s">
        <v>44</v>
      </c>
      <c r="C174" s="97"/>
      <c r="D174" s="67" t="s">
        <v>59</v>
      </c>
      <c r="E174" s="67" t="s">
        <v>37</v>
      </c>
      <c r="F174" s="67" t="s">
        <v>205</v>
      </c>
      <c r="G174" s="60" t="s">
        <v>45</v>
      </c>
      <c r="H174" s="113" t="n">
        <f aca="false">I174+L174</f>
        <v>2597</v>
      </c>
      <c r="I174" s="113" t="n">
        <f aca="false">J174+K174</f>
        <v>2597</v>
      </c>
      <c r="J174" s="151" t="n">
        <f aca="false">2597</f>
        <v>2597</v>
      </c>
      <c r="K174" s="151"/>
      <c r="L174" s="151"/>
      <c r="M174" s="151"/>
      <c r="N174" s="151"/>
      <c r="O174" s="151"/>
      <c r="P174" s="151"/>
      <c r="Q174" s="113" t="n">
        <f aca="false">R174+U174</f>
        <v>2597</v>
      </c>
      <c r="R174" s="113" t="n">
        <f aca="false">S174+T174</f>
        <v>2597</v>
      </c>
      <c r="S174" s="151" t="n">
        <f aca="false">2597</f>
        <v>2597</v>
      </c>
      <c r="T174" s="151"/>
      <c r="U174" s="151"/>
      <c r="V174" s="114" t="n">
        <f aca="false">W174+Z174</f>
        <v>0</v>
      </c>
      <c r="W174" s="114" t="n">
        <f aca="false">X174+Y174</f>
        <v>0</v>
      </c>
      <c r="X174" s="152"/>
      <c r="Y174" s="152"/>
      <c r="Z174" s="152"/>
      <c r="AA174" s="113" t="n">
        <f aca="false">Q174+V174</f>
        <v>2597</v>
      </c>
      <c r="AB174" s="113" t="n">
        <f aca="false">R174+W174</f>
        <v>2597</v>
      </c>
      <c r="AC174" s="151" t="n">
        <f aca="false">S174+X174</f>
        <v>2597</v>
      </c>
      <c r="AD174" s="151" t="n">
        <f aca="false">T174+Y174</f>
        <v>0</v>
      </c>
      <c r="AE174" s="151" t="n">
        <f aca="false">U174+Z174</f>
        <v>0</v>
      </c>
      <c r="AF174" s="114" t="n">
        <f aca="false">AG174+AJ174</f>
        <v>0</v>
      </c>
      <c r="AG174" s="114" t="n">
        <f aca="false">AH174+AI174</f>
        <v>0</v>
      </c>
      <c r="AH174" s="152"/>
      <c r="AI174" s="152"/>
      <c r="AJ174" s="152"/>
      <c r="AK174" s="113" t="n">
        <f aca="false">AA174+AF174</f>
        <v>2597</v>
      </c>
      <c r="AL174" s="113" t="n">
        <f aca="false">AB174+AG174</f>
        <v>2597</v>
      </c>
      <c r="AM174" s="151" t="n">
        <f aca="false">AC174+AH174</f>
        <v>2597</v>
      </c>
      <c r="AN174" s="151" t="n">
        <f aca="false">AD174+AI174</f>
        <v>0</v>
      </c>
      <c r="AO174" s="151" t="n">
        <f aca="false">AE174+AJ174</f>
        <v>0</v>
      </c>
      <c r="AP174" s="114" t="n">
        <f aca="false">AQ174+AT174</f>
        <v>-2211</v>
      </c>
      <c r="AQ174" s="114" t="n">
        <f aca="false">AR174+AS174</f>
        <v>-2211</v>
      </c>
      <c r="AR174" s="152" t="n">
        <v>-2211</v>
      </c>
      <c r="AS174" s="152"/>
      <c r="AT174" s="152"/>
      <c r="AU174" s="113" t="n">
        <f aca="false">AK174+AP174</f>
        <v>386</v>
      </c>
      <c r="AV174" s="113" t="n">
        <f aca="false">AL174+AQ174</f>
        <v>386</v>
      </c>
      <c r="AW174" s="151" t="n">
        <f aca="false">AM174+AR174</f>
        <v>386</v>
      </c>
      <c r="AX174" s="151" t="n">
        <f aca="false">AN174+AS174</f>
        <v>0</v>
      </c>
      <c r="AY174" s="151" t="n">
        <f aca="false">AO174+AT174</f>
        <v>0</v>
      </c>
      <c r="AZ174" s="114" t="n">
        <f aca="false">BA174+BD174</f>
        <v>0</v>
      </c>
      <c r="BA174" s="114" t="n">
        <f aca="false">BB174+BC174</f>
        <v>0</v>
      </c>
      <c r="BB174" s="152"/>
      <c r="BC174" s="152"/>
      <c r="BD174" s="152"/>
      <c r="BE174" s="113" t="n">
        <f aca="false">AU174+AZ174</f>
        <v>386</v>
      </c>
      <c r="BF174" s="113" t="n">
        <f aca="false">AV174+BA174</f>
        <v>386</v>
      </c>
      <c r="BG174" s="151" t="n">
        <f aca="false">AW174+BB174</f>
        <v>386</v>
      </c>
      <c r="BH174" s="151" t="n">
        <f aca="false">AX174+BC174</f>
        <v>0</v>
      </c>
      <c r="BI174" s="151" t="n">
        <f aca="false">AY174+BD174</f>
        <v>0</v>
      </c>
      <c r="BJ174" s="114" t="n">
        <f aca="false">BK174+BN174</f>
        <v>0</v>
      </c>
      <c r="BK174" s="114" t="n">
        <f aca="false">BL174+BM174</f>
        <v>0</v>
      </c>
      <c r="BL174" s="152"/>
      <c r="BM174" s="152"/>
      <c r="BN174" s="152"/>
      <c r="BO174" s="113" t="n">
        <f aca="false">BE174+BJ174</f>
        <v>386</v>
      </c>
      <c r="BP174" s="113" t="n">
        <f aca="false">BF174+BK174</f>
        <v>386</v>
      </c>
      <c r="BQ174" s="151" t="n">
        <f aca="false">BG174+BL174</f>
        <v>386</v>
      </c>
      <c r="BR174" s="151" t="n">
        <f aca="false">BH174+BM174</f>
        <v>0</v>
      </c>
      <c r="BS174" s="151" t="n">
        <f aca="false">BI174+BN174</f>
        <v>0</v>
      </c>
      <c r="BT174" s="114" t="n">
        <f aca="false">BU174+BX174</f>
        <v>0</v>
      </c>
      <c r="BU174" s="114" t="n">
        <f aca="false">BV174+BW174</f>
        <v>0</v>
      </c>
      <c r="BV174" s="152"/>
      <c r="BW174" s="152"/>
      <c r="BX174" s="152"/>
      <c r="BY174" s="113" t="n">
        <f aca="false">BO174+BT174</f>
        <v>386</v>
      </c>
      <c r="BZ174" s="113" t="n">
        <f aca="false">BP174+BU174</f>
        <v>386</v>
      </c>
      <c r="CA174" s="151" t="n">
        <f aca="false">BQ174+BV174</f>
        <v>386</v>
      </c>
      <c r="CB174" s="151" t="n">
        <f aca="false">BR174+BW174</f>
        <v>0</v>
      </c>
      <c r="CC174" s="151" t="n">
        <f aca="false">BS174+BX174</f>
        <v>0</v>
      </c>
    </row>
    <row r="175" customFormat="false" ht="14.25" hidden="false" customHeight="false" outlineLevel="0" collapsed="false">
      <c r="A175" s="97"/>
      <c r="B175" s="59" t="s">
        <v>104</v>
      </c>
      <c r="C175" s="97"/>
      <c r="D175" s="67" t="s">
        <v>59</v>
      </c>
      <c r="E175" s="67" t="s">
        <v>37</v>
      </c>
      <c r="F175" s="67" t="s">
        <v>105</v>
      </c>
      <c r="G175" s="60"/>
      <c r="H175" s="160" t="n">
        <f aca="false">H178</f>
        <v>4675.7</v>
      </c>
      <c r="I175" s="160" t="n">
        <f aca="false">I178</f>
        <v>4675.7</v>
      </c>
      <c r="J175" s="160" t="n">
        <f aca="false">J178</f>
        <v>4675.7</v>
      </c>
      <c r="K175" s="160" t="n">
        <f aca="false">K178</f>
        <v>0</v>
      </c>
      <c r="L175" s="160" t="n">
        <f aca="false">L178</f>
        <v>0</v>
      </c>
      <c r="M175" s="160" t="n">
        <f aca="false">M178</f>
        <v>0</v>
      </c>
      <c r="N175" s="160" t="n">
        <f aca="false">N178</f>
        <v>0</v>
      </c>
      <c r="O175" s="160" t="n">
        <f aca="false">O178</f>
        <v>0</v>
      </c>
      <c r="P175" s="160" t="n">
        <f aca="false">P178</f>
        <v>0</v>
      </c>
      <c r="Q175" s="160" t="n">
        <f aca="false">Q178</f>
        <v>4675.7</v>
      </c>
      <c r="R175" s="160" t="n">
        <f aca="false">R178+R176</f>
        <v>4675.7</v>
      </c>
      <c r="S175" s="160" t="n">
        <f aca="false">S178+S176</f>
        <v>4675.7</v>
      </c>
      <c r="T175" s="160" t="n">
        <f aca="false">T178+T176</f>
        <v>0</v>
      </c>
      <c r="U175" s="160" t="n">
        <f aca="false">U178+U176</f>
        <v>0</v>
      </c>
      <c r="V175" s="161" t="n">
        <f aca="false">V178+V176</f>
        <v>26210.1</v>
      </c>
      <c r="W175" s="161" t="n">
        <f aca="false">W178+W176</f>
        <v>26210.1</v>
      </c>
      <c r="X175" s="161" t="n">
        <f aca="false">X178+X176</f>
        <v>26210.1</v>
      </c>
      <c r="Y175" s="161" t="n">
        <f aca="false">Y178+Y176</f>
        <v>0</v>
      </c>
      <c r="Z175" s="161" t="n">
        <f aca="false">Z178+Z176</f>
        <v>0</v>
      </c>
      <c r="AA175" s="160" t="n">
        <f aca="false">Q175+V175</f>
        <v>30885.8</v>
      </c>
      <c r="AB175" s="160" t="n">
        <f aca="false">R175+W175</f>
        <v>30885.8</v>
      </c>
      <c r="AC175" s="160" t="n">
        <f aca="false">S175+X175</f>
        <v>30885.8</v>
      </c>
      <c r="AD175" s="160" t="n">
        <f aca="false">T175+Y175</f>
        <v>0</v>
      </c>
      <c r="AE175" s="160" t="n">
        <f aca="false">U175+Z175</f>
        <v>0</v>
      </c>
      <c r="AF175" s="161" t="n">
        <f aca="false">AF178+AF176</f>
        <v>2148.3</v>
      </c>
      <c r="AG175" s="161" t="n">
        <f aca="false">AG178+AG176</f>
        <v>2148.3</v>
      </c>
      <c r="AH175" s="161" t="n">
        <f aca="false">AH178+AH176</f>
        <v>2148.3</v>
      </c>
      <c r="AI175" s="161" t="n">
        <f aca="false">AI178+AI176</f>
        <v>0</v>
      </c>
      <c r="AJ175" s="161" t="n">
        <f aca="false">AJ178+AJ176</f>
        <v>0</v>
      </c>
      <c r="AK175" s="160" t="n">
        <f aca="false">AA175+AF175</f>
        <v>33034.1</v>
      </c>
      <c r="AL175" s="160" t="n">
        <f aca="false">AB175+AG175</f>
        <v>33034.1</v>
      </c>
      <c r="AM175" s="160" t="n">
        <f aca="false">AC175+AH175</f>
        <v>33034.1</v>
      </c>
      <c r="AN175" s="160" t="n">
        <f aca="false">AD175+AI175</f>
        <v>0</v>
      </c>
      <c r="AO175" s="160" t="n">
        <f aca="false">AE175+AJ175</f>
        <v>0</v>
      </c>
      <c r="AP175" s="161" t="n">
        <f aca="false">AP178+AP176</f>
        <v>609.8</v>
      </c>
      <c r="AQ175" s="161" t="n">
        <f aca="false">AQ178+AQ176</f>
        <v>609.8</v>
      </c>
      <c r="AR175" s="161" t="n">
        <f aca="false">AR178+AR176</f>
        <v>609.8</v>
      </c>
      <c r="AS175" s="161" t="n">
        <f aca="false">AS178+AS176</f>
        <v>0</v>
      </c>
      <c r="AT175" s="161" t="n">
        <f aca="false">AT178+AT176</f>
        <v>0</v>
      </c>
      <c r="AU175" s="160" t="n">
        <f aca="false">AK175+AP175</f>
        <v>33643.9</v>
      </c>
      <c r="AV175" s="160" t="n">
        <f aca="false">AL175+AQ175</f>
        <v>33643.9</v>
      </c>
      <c r="AW175" s="160" t="n">
        <f aca="false">AM175+AR175</f>
        <v>33643.9</v>
      </c>
      <c r="AX175" s="160" t="n">
        <f aca="false">AN175+AS175</f>
        <v>0</v>
      </c>
      <c r="AY175" s="160" t="n">
        <f aca="false">AO175+AT175</f>
        <v>0</v>
      </c>
      <c r="AZ175" s="161" t="n">
        <f aca="false">AZ178+AZ176</f>
        <v>-1252.6</v>
      </c>
      <c r="BA175" s="161" t="n">
        <f aca="false">BA178+BA176</f>
        <v>-1252.6</v>
      </c>
      <c r="BB175" s="161" t="n">
        <f aca="false">BB178+BB176</f>
        <v>-1252.6</v>
      </c>
      <c r="BC175" s="161" t="n">
        <f aca="false">BC178+BC176</f>
        <v>0</v>
      </c>
      <c r="BD175" s="161" t="n">
        <f aca="false">BD178+BD176</f>
        <v>0</v>
      </c>
      <c r="BE175" s="160" t="n">
        <f aca="false">AU175+AZ175</f>
        <v>32391.3</v>
      </c>
      <c r="BF175" s="160" t="n">
        <f aca="false">AV175+BA175</f>
        <v>32391.3</v>
      </c>
      <c r="BG175" s="160" t="n">
        <f aca="false">AW175+BB175</f>
        <v>32391.3</v>
      </c>
      <c r="BH175" s="160" t="n">
        <f aca="false">AX175+BC175</f>
        <v>0</v>
      </c>
      <c r="BI175" s="160" t="n">
        <f aca="false">AY175+BD175</f>
        <v>0</v>
      </c>
      <c r="BJ175" s="161" t="n">
        <f aca="false">BJ178+BJ176</f>
        <v>0</v>
      </c>
      <c r="BK175" s="161" t="n">
        <f aca="false">BK178+BK176</f>
        <v>0</v>
      </c>
      <c r="BL175" s="161" t="n">
        <f aca="false">BL178+BL176</f>
        <v>0</v>
      </c>
      <c r="BM175" s="161" t="n">
        <f aca="false">BM178+BM176</f>
        <v>0</v>
      </c>
      <c r="BN175" s="161" t="n">
        <f aca="false">BN178+BN176</f>
        <v>0</v>
      </c>
      <c r="BO175" s="160" t="n">
        <f aca="false">BE175+BJ175</f>
        <v>32391.3</v>
      </c>
      <c r="BP175" s="160" t="n">
        <f aca="false">BF175+BK175</f>
        <v>32391.3</v>
      </c>
      <c r="BQ175" s="160" t="n">
        <f aca="false">BG175+BL175</f>
        <v>32391.3</v>
      </c>
      <c r="BR175" s="160" t="n">
        <f aca="false">BH175+BM175</f>
        <v>0</v>
      </c>
      <c r="BS175" s="160" t="n">
        <f aca="false">BI175+BN175</f>
        <v>0</v>
      </c>
      <c r="BT175" s="161" t="n">
        <f aca="false">BT178+BT176</f>
        <v>0</v>
      </c>
      <c r="BU175" s="161" t="n">
        <f aca="false">BU178+BU176</f>
        <v>0</v>
      </c>
      <c r="BV175" s="161" t="n">
        <f aca="false">BV178+BV176</f>
        <v>0</v>
      </c>
      <c r="BW175" s="161" t="n">
        <f aca="false">BW178+BW176</f>
        <v>0</v>
      </c>
      <c r="BX175" s="161" t="n">
        <f aca="false">BX178+BX176</f>
        <v>0</v>
      </c>
      <c r="BY175" s="160" t="n">
        <f aca="false">BO175+BT175</f>
        <v>32391.3</v>
      </c>
      <c r="BZ175" s="160" t="n">
        <f aca="false">BP175+BU175</f>
        <v>32391.3</v>
      </c>
      <c r="CA175" s="160" t="n">
        <f aca="false">BQ175+BV175</f>
        <v>32391.3</v>
      </c>
      <c r="CB175" s="160" t="n">
        <f aca="false">BR175+BW175</f>
        <v>0</v>
      </c>
      <c r="CC175" s="160" t="n">
        <f aca="false">BS175+BX175</f>
        <v>0</v>
      </c>
    </row>
    <row r="176" customFormat="false" ht="71.25" hidden="false" customHeight="false" outlineLevel="0" collapsed="false">
      <c r="A176" s="97"/>
      <c r="B176" s="59" t="s">
        <v>470</v>
      </c>
      <c r="C176" s="97"/>
      <c r="D176" s="67" t="s">
        <v>59</v>
      </c>
      <c r="E176" s="67" t="s">
        <v>37</v>
      </c>
      <c r="F176" s="67" t="s">
        <v>471</v>
      </c>
      <c r="G176" s="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 t="n">
        <f aca="false">Q177</f>
        <v>0</v>
      </c>
      <c r="R176" s="160" t="n">
        <f aca="false">R177</f>
        <v>0</v>
      </c>
      <c r="S176" s="160" t="n">
        <f aca="false">S177</f>
        <v>0</v>
      </c>
      <c r="T176" s="160" t="n">
        <f aca="false">T177</f>
        <v>0</v>
      </c>
      <c r="U176" s="160" t="n">
        <f aca="false">U177</f>
        <v>0</v>
      </c>
      <c r="V176" s="161" t="n">
        <f aca="false">V177</f>
        <v>26210.1</v>
      </c>
      <c r="W176" s="161" t="n">
        <f aca="false">W177</f>
        <v>26210.1</v>
      </c>
      <c r="X176" s="161" t="n">
        <f aca="false">X177</f>
        <v>26210.1</v>
      </c>
      <c r="Y176" s="161" t="n">
        <f aca="false">Y177</f>
        <v>0</v>
      </c>
      <c r="Z176" s="161" t="n">
        <f aca="false">Z177</f>
        <v>0</v>
      </c>
      <c r="AA176" s="160" t="n">
        <f aca="false">Q176+V176</f>
        <v>26210.1</v>
      </c>
      <c r="AB176" s="160" t="n">
        <f aca="false">R176+W176</f>
        <v>26210.1</v>
      </c>
      <c r="AC176" s="160" t="n">
        <f aca="false">S176+X176</f>
        <v>26210.1</v>
      </c>
      <c r="AD176" s="160" t="n">
        <f aca="false">T176+Y176</f>
        <v>0</v>
      </c>
      <c r="AE176" s="160" t="n">
        <f aca="false">U176+Z176</f>
        <v>0</v>
      </c>
      <c r="AF176" s="161" t="n">
        <f aca="false">AF177</f>
        <v>2148.3</v>
      </c>
      <c r="AG176" s="161" t="n">
        <f aca="false">AG177</f>
        <v>2148.3</v>
      </c>
      <c r="AH176" s="161" t="n">
        <f aca="false">AH177</f>
        <v>2148.3</v>
      </c>
      <c r="AI176" s="161" t="n">
        <f aca="false">AI177</f>
        <v>0</v>
      </c>
      <c r="AJ176" s="161" t="n">
        <f aca="false">AJ177</f>
        <v>0</v>
      </c>
      <c r="AK176" s="160" t="n">
        <f aca="false">AA176+AF176</f>
        <v>28358.4</v>
      </c>
      <c r="AL176" s="160" t="n">
        <f aca="false">AB176+AG176</f>
        <v>28358.4</v>
      </c>
      <c r="AM176" s="160" t="n">
        <f aca="false">AC176+AH176</f>
        <v>28358.4</v>
      </c>
      <c r="AN176" s="160" t="n">
        <f aca="false">AD176+AI176</f>
        <v>0</v>
      </c>
      <c r="AO176" s="160" t="n">
        <f aca="false">AE176+AJ176</f>
        <v>0</v>
      </c>
      <c r="AP176" s="161" t="n">
        <f aca="false">AP177</f>
        <v>0</v>
      </c>
      <c r="AQ176" s="161" t="n">
        <f aca="false">AQ177</f>
        <v>0</v>
      </c>
      <c r="AR176" s="161" t="n">
        <f aca="false">AR177</f>
        <v>0</v>
      </c>
      <c r="AS176" s="161" t="n">
        <f aca="false">AS177</f>
        <v>0</v>
      </c>
      <c r="AT176" s="161" t="n">
        <f aca="false">AT177</f>
        <v>0</v>
      </c>
      <c r="AU176" s="160" t="n">
        <f aca="false">AK176+AP176</f>
        <v>28358.4</v>
      </c>
      <c r="AV176" s="160" t="n">
        <f aca="false">AL176+AQ176</f>
        <v>28358.4</v>
      </c>
      <c r="AW176" s="160" t="n">
        <f aca="false">AM176+AR176</f>
        <v>28358.4</v>
      </c>
      <c r="AX176" s="160" t="n">
        <f aca="false">AN176+AS176</f>
        <v>0</v>
      </c>
      <c r="AY176" s="160" t="n">
        <f aca="false">AO176+AT176</f>
        <v>0</v>
      </c>
      <c r="AZ176" s="161" t="n">
        <f aca="false">AZ177</f>
        <v>0</v>
      </c>
      <c r="BA176" s="161" t="n">
        <f aca="false">BA177</f>
        <v>0</v>
      </c>
      <c r="BB176" s="161" t="n">
        <f aca="false">BB177</f>
        <v>0</v>
      </c>
      <c r="BC176" s="161" t="n">
        <f aca="false">BC177</f>
        <v>0</v>
      </c>
      <c r="BD176" s="161" t="n">
        <f aca="false">BD177</f>
        <v>0</v>
      </c>
      <c r="BE176" s="160" t="n">
        <f aca="false">AU176+AZ176</f>
        <v>28358.4</v>
      </c>
      <c r="BF176" s="160" t="n">
        <f aca="false">AV176+BA176</f>
        <v>28358.4</v>
      </c>
      <c r="BG176" s="160" t="n">
        <f aca="false">AW176+BB176</f>
        <v>28358.4</v>
      </c>
      <c r="BH176" s="160" t="n">
        <f aca="false">AX176+BC176</f>
        <v>0</v>
      </c>
      <c r="BI176" s="160" t="n">
        <f aca="false">AY176+BD176</f>
        <v>0</v>
      </c>
      <c r="BJ176" s="161" t="n">
        <f aca="false">BJ177</f>
        <v>0</v>
      </c>
      <c r="BK176" s="161" t="n">
        <f aca="false">BK177</f>
        <v>0</v>
      </c>
      <c r="BL176" s="161" t="n">
        <f aca="false">BL177</f>
        <v>0</v>
      </c>
      <c r="BM176" s="161" t="n">
        <f aca="false">BM177</f>
        <v>0</v>
      </c>
      <c r="BN176" s="161" t="n">
        <f aca="false">BN177</f>
        <v>0</v>
      </c>
      <c r="BO176" s="160" t="n">
        <f aca="false">BE176+BJ176</f>
        <v>28358.4</v>
      </c>
      <c r="BP176" s="160" t="n">
        <f aca="false">BF176+BK176</f>
        <v>28358.4</v>
      </c>
      <c r="BQ176" s="160" t="n">
        <f aca="false">BG176+BL176</f>
        <v>28358.4</v>
      </c>
      <c r="BR176" s="160" t="n">
        <f aca="false">BH176+BM176</f>
        <v>0</v>
      </c>
      <c r="BS176" s="160" t="n">
        <f aca="false">BI176+BN176</f>
        <v>0</v>
      </c>
      <c r="BT176" s="161" t="n">
        <f aca="false">BT177</f>
        <v>0</v>
      </c>
      <c r="BU176" s="161" t="n">
        <f aca="false">BU177</f>
        <v>0</v>
      </c>
      <c r="BV176" s="161" t="n">
        <f aca="false">BV177</f>
        <v>0</v>
      </c>
      <c r="BW176" s="161" t="n">
        <f aca="false">BW177</f>
        <v>0</v>
      </c>
      <c r="BX176" s="161" t="n">
        <f aca="false">BX177</f>
        <v>0</v>
      </c>
      <c r="BY176" s="160" t="n">
        <f aca="false">BO176+BT176</f>
        <v>28358.4</v>
      </c>
      <c r="BZ176" s="160" t="n">
        <f aca="false">BP176+BU176</f>
        <v>28358.4</v>
      </c>
      <c r="CA176" s="160" t="n">
        <f aca="false">BQ176+BV176</f>
        <v>28358.4</v>
      </c>
      <c r="CB176" s="160" t="n">
        <f aca="false">BR176+BW176</f>
        <v>0</v>
      </c>
      <c r="CC176" s="160" t="n">
        <f aca="false">BS176+BX176</f>
        <v>0</v>
      </c>
    </row>
    <row r="177" customFormat="false" ht="14.25" hidden="false" customHeight="false" outlineLevel="0" collapsed="false">
      <c r="A177" s="97"/>
      <c r="B177" s="87" t="s">
        <v>102</v>
      </c>
      <c r="C177" s="97"/>
      <c r="D177" s="67" t="s">
        <v>59</v>
      </c>
      <c r="E177" s="67" t="s">
        <v>37</v>
      </c>
      <c r="F177" s="67" t="s">
        <v>471</v>
      </c>
      <c r="G177" s="60" t="s">
        <v>103</v>
      </c>
      <c r="H177" s="160"/>
      <c r="I177" s="160"/>
      <c r="J177" s="160"/>
      <c r="K177" s="160"/>
      <c r="L177" s="160"/>
      <c r="M177" s="160"/>
      <c r="N177" s="160"/>
      <c r="O177" s="160"/>
      <c r="P177" s="160"/>
      <c r="Q177" s="113" t="n">
        <f aca="false">R177+U177</f>
        <v>0</v>
      </c>
      <c r="R177" s="113" t="n">
        <f aca="false">S177+T177</f>
        <v>0</v>
      </c>
      <c r="S177" s="151" t="n">
        <v>0</v>
      </c>
      <c r="T177" s="151"/>
      <c r="U177" s="151"/>
      <c r="V177" s="114" t="n">
        <f aca="false">W177+Z177</f>
        <v>26210.1</v>
      </c>
      <c r="W177" s="114" t="n">
        <f aca="false">X177+Y177</f>
        <v>26210.1</v>
      </c>
      <c r="X177" s="152" t="n">
        <v>26210.1</v>
      </c>
      <c r="Y177" s="152"/>
      <c r="Z177" s="152"/>
      <c r="AA177" s="113" t="n">
        <f aca="false">Q177+V177</f>
        <v>26210.1</v>
      </c>
      <c r="AB177" s="113" t="n">
        <f aca="false">R177+W177</f>
        <v>26210.1</v>
      </c>
      <c r="AC177" s="151" t="n">
        <f aca="false">S177+X177</f>
        <v>26210.1</v>
      </c>
      <c r="AD177" s="151" t="n">
        <f aca="false">T177+Y177</f>
        <v>0</v>
      </c>
      <c r="AE177" s="151" t="n">
        <f aca="false">U177+Z177</f>
        <v>0</v>
      </c>
      <c r="AF177" s="114" t="n">
        <f aca="false">AG177+AJ177</f>
        <v>2148.3</v>
      </c>
      <c r="AG177" s="114" t="n">
        <f aca="false">AH177+AI177</f>
        <v>2148.3</v>
      </c>
      <c r="AH177" s="152" t="n">
        <v>2148.3</v>
      </c>
      <c r="AI177" s="152"/>
      <c r="AJ177" s="152"/>
      <c r="AK177" s="113" t="n">
        <f aca="false">AA177+AF177</f>
        <v>28358.4</v>
      </c>
      <c r="AL177" s="113" t="n">
        <f aca="false">AB177+AG177</f>
        <v>28358.4</v>
      </c>
      <c r="AM177" s="151" t="n">
        <f aca="false">AC177+AH177</f>
        <v>28358.4</v>
      </c>
      <c r="AN177" s="151" t="n">
        <f aca="false">AD177+AI177</f>
        <v>0</v>
      </c>
      <c r="AO177" s="151" t="n">
        <f aca="false">AE177+AJ177</f>
        <v>0</v>
      </c>
      <c r="AP177" s="114" t="n">
        <f aca="false">AQ177+AT177</f>
        <v>0</v>
      </c>
      <c r="AQ177" s="114" t="n">
        <f aca="false">AR177+AS177</f>
        <v>0</v>
      </c>
      <c r="AR177" s="152"/>
      <c r="AS177" s="152"/>
      <c r="AT177" s="152"/>
      <c r="AU177" s="113" t="n">
        <f aca="false">AK177+AP177</f>
        <v>28358.4</v>
      </c>
      <c r="AV177" s="113" t="n">
        <f aca="false">AL177+AQ177</f>
        <v>28358.4</v>
      </c>
      <c r="AW177" s="151" t="n">
        <f aca="false">AM177+AR177</f>
        <v>28358.4</v>
      </c>
      <c r="AX177" s="151" t="n">
        <f aca="false">AN177+AS177</f>
        <v>0</v>
      </c>
      <c r="AY177" s="151" t="n">
        <f aca="false">AO177+AT177</f>
        <v>0</v>
      </c>
      <c r="AZ177" s="114" t="n">
        <f aca="false">BA177+BD177</f>
        <v>0</v>
      </c>
      <c r="BA177" s="114" t="n">
        <f aca="false">BB177+BC177</f>
        <v>0</v>
      </c>
      <c r="BB177" s="152"/>
      <c r="BC177" s="152"/>
      <c r="BD177" s="152"/>
      <c r="BE177" s="113" t="n">
        <f aca="false">AU177+AZ177</f>
        <v>28358.4</v>
      </c>
      <c r="BF177" s="113" t="n">
        <f aca="false">AV177+BA177</f>
        <v>28358.4</v>
      </c>
      <c r="BG177" s="151" t="n">
        <f aca="false">AW177+BB177</f>
        <v>28358.4</v>
      </c>
      <c r="BH177" s="151" t="n">
        <f aca="false">AX177+BC177</f>
        <v>0</v>
      </c>
      <c r="BI177" s="151" t="n">
        <f aca="false">AY177+BD177</f>
        <v>0</v>
      </c>
      <c r="BJ177" s="114" t="n">
        <f aca="false">BK177+BN177</f>
        <v>0</v>
      </c>
      <c r="BK177" s="114" t="n">
        <f aca="false">BL177+BM177</f>
        <v>0</v>
      </c>
      <c r="BL177" s="152"/>
      <c r="BM177" s="152"/>
      <c r="BN177" s="152"/>
      <c r="BO177" s="113" t="n">
        <f aca="false">BE177+BJ177</f>
        <v>28358.4</v>
      </c>
      <c r="BP177" s="113" t="n">
        <f aca="false">BF177+BK177</f>
        <v>28358.4</v>
      </c>
      <c r="BQ177" s="151" t="n">
        <f aca="false">BG177+BL177</f>
        <v>28358.4</v>
      </c>
      <c r="BR177" s="151" t="n">
        <f aca="false">BH177+BM177</f>
        <v>0</v>
      </c>
      <c r="BS177" s="151" t="n">
        <f aca="false">BI177+BN177</f>
        <v>0</v>
      </c>
      <c r="BT177" s="114" t="n">
        <f aca="false">BU177+BX177</f>
        <v>0</v>
      </c>
      <c r="BU177" s="114" t="n">
        <f aca="false">BV177+BW177</f>
        <v>0</v>
      </c>
      <c r="BV177" s="152"/>
      <c r="BW177" s="152"/>
      <c r="BX177" s="152"/>
      <c r="BY177" s="113" t="n">
        <f aca="false">BO177+BT177</f>
        <v>28358.4</v>
      </c>
      <c r="BZ177" s="113" t="n">
        <f aca="false">BP177+BU177</f>
        <v>28358.4</v>
      </c>
      <c r="CA177" s="151" t="n">
        <f aca="false">BQ177+BV177</f>
        <v>28358.4</v>
      </c>
      <c r="CB177" s="151" t="n">
        <f aca="false">BR177+BW177</f>
        <v>0</v>
      </c>
      <c r="CC177" s="151" t="n">
        <f aca="false">BS177+BX177</f>
        <v>0</v>
      </c>
    </row>
    <row r="178" customFormat="false" ht="42.75" hidden="false" customHeight="false" outlineLevel="0" collapsed="false">
      <c r="A178" s="96"/>
      <c r="B178" s="59" t="s">
        <v>206</v>
      </c>
      <c r="C178" s="59"/>
      <c r="D178" s="67" t="s">
        <v>59</v>
      </c>
      <c r="E178" s="67" t="s">
        <v>37</v>
      </c>
      <c r="F178" s="67" t="s">
        <v>207</v>
      </c>
      <c r="G178" s="67"/>
      <c r="H178" s="113" t="n">
        <f aca="false">I178+L178</f>
        <v>4675.7</v>
      </c>
      <c r="I178" s="113" t="n">
        <f aca="false">I181+I183+I179</f>
        <v>4675.7</v>
      </c>
      <c r="J178" s="151" t="n">
        <f aca="false">J181+J183+J179</f>
        <v>4675.7</v>
      </c>
      <c r="K178" s="151" t="n">
        <f aca="false">K181+K183+K179</f>
        <v>0</v>
      </c>
      <c r="L178" s="151" t="n">
        <f aca="false">L181+L183+L179</f>
        <v>0</v>
      </c>
      <c r="M178" s="151" t="n">
        <f aca="false">M181+M183+M179</f>
        <v>0</v>
      </c>
      <c r="N178" s="151" t="n">
        <f aca="false">N181+N183+N179</f>
        <v>0</v>
      </c>
      <c r="O178" s="151" t="n">
        <f aca="false">O181+O183+O179</f>
        <v>0</v>
      </c>
      <c r="P178" s="151" t="n">
        <f aca="false">P181+P183+P179</f>
        <v>0</v>
      </c>
      <c r="Q178" s="113" t="n">
        <f aca="false">R178+U178</f>
        <v>4675.7</v>
      </c>
      <c r="R178" s="113" t="n">
        <f aca="false">R181+R183+R179</f>
        <v>4675.7</v>
      </c>
      <c r="S178" s="151" t="n">
        <f aca="false">S181+S183+S179</f>
        <v>4675.7</v>
      </c>
      <c r="T178" s="151" t="n">
        <f aca="false">T181+T183+T179</f>
        <v>0</v>
      </c>
      <c r="U178" s="151" t="n">
        <f aca="false">U181+U183+U179</f>
        <v>0</v>
      </c>
      <c r="V178" s="114" t="n">
        <f aca="false">W178+Z178</f>
        <v>0</v>
      </c>
      <c r="W178" s="114" t="n">
        <f aca="false">W181+W183+W179</f>
        <v>0</v>
      </c>
      <c r="X178" s="152" t="n">
        <f aca="false">X181+X183+X179</f>
        <v>0</v>
      </c>
      <c r="Y178" s="152" t="n">
        <f aca="false">Y181+Y183+Y179</f>
        <v>0</v>
      </c>
      <c r="Z178" s="152" t="n">
        <f aca="false">Z181+Z183+Z179</f>
        <v>0</v>
      </c>
      <c r="AA178" s="113" t="n">
        <f aca="false">Q178+V178</f>
        <v>4675.7</v>
      </c>
      <c r="AB178" s="113" t="n">
        <f aca="false">R178+W178</f>
        <v>4675.7</v>
      </c>
      <c r="AC178" s="151" t="n">
        <f aca="false">S178+X178</f>
        <v>4675.7</v>
      </c>
      <c r="AD178" s="151" t="n">
        <f aca="false">T178+Y178</f>
        <v>0</v>
      </c>
      <c r="AE178" s="151" t="n">
        <f aca="false">U178+Z178</f>
        <v>0</v>
      </c>
      <c r="AF178" s="114" t="n">
        <f aca="false">AG178+AJ178</f>
        <v>0</v>
      </c>
      <c r="AG178" s="114" t="n">
        <f aca="false">AG181+AG183+AG179</f>
        <v>0</v>
      </c>
      <c r="AH178" s="152" t="n">
        <f aca="false">AH181+AH183+AH179</f>
        <v>0</v>
      </c>
      <c r="AI178" s="152" t="n">
        <f aca="false">AI181+AI183+AI179</f>
        <v>0</v>
      </c>
      <c r="AJ178" s="152" t="n">
        <f aca="false">AJ181+AJ183+AJ179</f>
        <v>0</v>
      </c>
      <c r="AK178" s="113" t="n">
        <f aca="false">AA178+AF178</f>
        <v>4675.7</v>
      </c>
      <c r="AL178" s="113" t="n">
        <f aca="false">AB178+AG178</f>
        <v>4675.7</v>
      </c>
      <c r="AM178" s="151" t="n">
        <f aca="false">AC178+AH178</f>
        <v>4675.7</v>
      </c>
      <c r="AN178" s="151" t="n">
        <f aca="false">AD178+AI178</f>
        <v>0</v>
      </c>
      <c r="AO178" s="151" t="n">
        <f aca="false">AE178+AJ178</f>
        <v>0</v>
      </c>
      <c r="AP178" s="114" t="n">
        <f aca="false">AQ178+AT178</f>
        <v>609.8</v>
      </c>
      <c r="AQ178" s="114" t="n">
        <f aca="false">AQ181+AQ183+AQ179</f>
        <v>609.8</v>
      </c>
      <c r="AR178" s="152" t="n">
        <f aca="false">AR181+AR183+AR179</f>
        <v>609.8</v>
      </c>
      <c r="AS178" s="152" t="n">
        <f aca="false">AS181+AS183+AS179</f>
        <v>0</v>
      </c>
      <c r="AT178" s="152" t="n">
        <f aca="false">AT181+AT183+AT179</f>
        <v>0</v>
      </c>
      <c r="AU178" s="113" t="n">
        <f aca="false">AK178+AP178</f>
        <v>5285.5</v>
      </c>
      <c r="AV178" s="113" t="n">
        <f aca="false">AL178+AQ178</f>
        <v>5285.5</v>
      </c>
      <c r="AW178" s="151" t="n">
        <f aca="false">AM178+AR178</f>
        <v>5285.5</v>
      </c>
      <c r="AX178" s="151" t="n">
        <f aca="false">AN178+AS178</f>
        <v>0</v>
      </c>
      <c r="AY178" s="151" t="n">
        <f aca="false">AO178+AT178</f>
        <v>0</v>
      </c>
      <c r="AZ178" s="114" t="n">
        <f aca="false">BA178+BD178</f>
        <v>-1252.6</v>
      </c>
      <c r="BA178" s="114" t="n">
        <f aca="false">BA181+BA183+BA179</f>
        <v>-1252.6</v>
      </c>
      <c r="BB178" s="152" t="n">
        <f aca="false">BB181+BB183+BB179</f>
        <v>-1252.6</v>
      </c>
      <c r="BC178" s="152" t="n">
        <f aca="false">BC181+BC183+BC179</f>
        <v>0</v>
      </c>
      <c r="BD178" s="152" t="n">
        <f aca="false">BD181+BD183+BD179</f>
        <v>0</v>
      </c>
      <c r="BE178" s="113" t="n">
        <f aca="false">AU178+AZ178</f>
        <v>4032.9</v>
      </c>
      <c r="BF178" s="113" t="n">
        <f aca="false">AV178+BA178</f>
        <v>4032.9</v>
      </c>
      <c r="BG178" s="151" t="n">
        <f aca="false">AW178+BB178</f>
        <v>4032.9</v>
      </c>
      <c r="BH178" s="151" t="n">
        <f aca="false">AX178+BC178</f>
        <v>0</v>
      </c>
      <c r="BI178" s="151" t="n">
        <f aca="false">AY178+BD178</f>
        <v>0</v>
      </c>
      <c r="BJ178" s="114" t="n">
        <f aca="false">BK178+BN178</f>
        <v>0</v>
      </c>
      <c r="BK178" s="114" t="n">
        <f aca="false">BK181+BK183+BK179</f>
        <v>0</v>
      </c>
      <c r="BL178" s="152" t="n">
        <f aca="false">BL181+BL183+BL179</f>
        <v>0</v>
      </c>
      <c r="BM178" s="152" t="n">
        <f aca="false">BM181+BM183+BM179</f>
        <v>0</v>
      </c>
      <c r="BN178" s="152" t="n">
        <f aca="false">BN181+BN183+BN179</f>
        <v>0</v>
      </c>
      <c r="BO178" s="113" t="n">
        <f aca="false">BE178+BJ178</f>
        <v>4032.9</v>
      </c>
      <c r="BP178" s="113" t="n">
        <f aca="false">BF178+BK178</f>
        <v>4032.9</v>
      </c>
      <c r="BQ178" s="151" t="n">
        <f aca="false">BG178+BL178</f>
        <v>4032.9</v>
      </c>
      <c r="BR178" s="151" t="n">
        <f aca="false">BH178+BM178</f>
        <v>0</v>
      </c>
      <c r="BS178" s="151" t="n">
        <f aca="false">BI178+BN178</f>
        <v>0</v>
      </c>
      <c r="BT178" s="114" t="n">
        <f aca="false">BU178+BX178</f>
        <v>0</v>
      </c>
      <c r="BU178" s="114" t="n">
        <f aca="false">BU181+BU183+BU179</f>
        <v>0</v>
      </c>
      <c r="BV178" s="152" t="n">
        <f aca="false">BV181+BV183+BV179</f>
        <v>0</v>
      </c>
      <c r="BW178" s="152" t="n">
        <f aca="false">BW181+BW183+BW179</f>
        <v>0</v>
      </c>
      <c r="BX178" s="152" t="n">
        <f aca="false">BX181+BX183+BX179</f>
        <v>0</v>
      </c>
      <c r="BY178" s="113" t="n">
        <f aca="false">BO178+BT178</f>
        <v>4032.9</v>
      </c>
      <c r="BZ178" s="113" t="n">
        <f aca="false">BP178+BU178</f>
        <v>4032.9</v>
      </c>
      <c r="CA178" s="151" t="n">
        <f aca="false">BQ178+BV178</f>
        <v>4032.9</v>
      </c>
      <c r="CB178" s="151" t="n">
        <f aca="false">BR178+BW178</f>
        <v>0</v>
      </c>
      <c r="CC178" s="151" t="n">
        <f aca="false">BS178+BX178</f>
        <v>0</v>
      </c>
    </row>
    <row r="179" customFormat="false" ht="57" hidden="true" customHeight="true" outlineLevel="0" collapsed="false">
      <c r="A179" s="96"/>
      <c r="B179" s="59" t="s">
        <v>208</v>
      </c>
      <c r="C179" s="59"/>
      <c r="D179" s="67" t="s">
        <v>59</v>
      </c>
      <c r="E179" s="67" t="s">
        <v>37</v>
      </c>
      <c r="F179" s="67" t="s">
        <v>207</v>
      </c>
      <c r="G179" s="67"/>
      <c r="H179" s="113" t="n">
        <f aca="false">H180</f>
        <v>0</v>
      </c>
      <c r="I179" s="113" t="n">
        <f aca="false">I180</f>
        <v>0</v>
      </c>
      <c r="J179" s="151" t="n">
        <f aca="false">J180</f>
        <v>0</v>
      </c>
      <c r="K179" s="151" t="n">
        <f aca="false">K180</f>
        <v>0</v>
      </c>
      <c r="L179" s="151" t="n">
        <f aca="false">L180</f>
        <v>0</v>
      </c>
      <c r="M179" s="151" t="n">
        <f aca="false">M180</f>
        <v>0</v>
      </c>
      <c r="N179" s="151" t="n">
        <f aca="false">N180</f>
        <v>0</v>
      </c>
      <c r="O179" s="151" t="n">
        <f aca="false">O180</f>
        <v>0</v>
      </c>
      <c r="P179" s="151" t="n">
        <f aca="false">P180</f>
        <v>0</v>
      </c>
      <c r="Q179" s="113" t="n">
        <f aca="false">Q180</f>
        <v>0</v>
      </c>
      <c r="R179" s="113" t="n">
        <f aca="false">R180</f>
        <v>0</v>
      </c>
      <c r="S179" s="151" t="n">
        <f aca="false">S180</f>
        <v>0</v>
      </c>
      <c r="T179" s="151" t="n">
        <f aca="false">T180</f>
        <v>0</v>
      </c>
      <c r="U179" s="151" t="n">
        <f aca="false">U180</f>
        <v>0</v>
      </c>
      <c r="V179" s="114" t="n">
        <f aca="false">V180</f>
        <v>0</v>
      </c>
      <c r="W179" s="114" t="n">
        <f aca="false">W180</f>
        <v>0</v>
      </c>
      <c r="X179" s="152" t="n">
        <f aca="false">X180</f>
        <v>0</v>
      </c>
      <c r="Y179" s="152" t="n">
        <f aca="false">Y180</f>
        <v>0</v>
      </c>
      <c r="Z179" s="152" t="n">
        <f aca="false">Z180</f>
        <v>0</v>
      </c>
      <c r="AA179" s="113" t="n">
        <f aca="false">Q179+V179</f>
        <v>0</v>
      </c>
      <c r="AB179" s="113" t="n">
        <f aca="false">R179+W179</f>
        <v>0</v>
      </c>
      <c r="AC179" s="151" t="n">
        <f aca="false">S179+X179</f>
        <v>0</v>
      </c>
      <c r="AD179" s="151" t="n">
        <f aca="false">T179+Y179</f>
        <v>0</v>
      </c>
      <c r="AE179" s="151" t="n">
        <f aca="false">U179+Z179</f>
        <v>0</v>
      </c>
      <c r="AF179" s="114" t="n">
        <f aca="false">AF180</f>
        <v>0</v>
      </c>
      <c r="AG179" s="114" t="n">
        <f aca="false">AG180</f>
        <v>0</v>
      </c>
      <c r="AH179" s="152" t="n">
        <f aca="false">AH180</f>
        <v>0</v>
      </c>
      <c r="AI179" s="152" t="n">
        <f aca="false">AI180</f>
        <v>0</v>
      </c>
      <c r="AJ179" s="152" t="n">
        <f aca="false">AJ180</f>
        <v>0</v>
      </c>
      <c r="AK179" s="113" t="n">
        <f aca="false">AA179+AF179</f>
        <v>0</v>
      </c>
      <c r="AL179" s="113" t="n">
        <f aca="false">AB179+AG179</f>
        <v>0</v>
      </c>
      <c r="AM179" s="151" t="n">
        <f aca="false">AC179+AH179</f>
        <v>0</v>
      </c>
      <c r="AN179" s="151" t="n">
        <f aca="false">AD179+AI179</f>
        <v>0</v>
      </c>
      <c r="AO179" s="151" t="n">
        <f aca="false">AE179+AJ179</f>
        <v>0</v>
      </c>
      <c r="AP179" s="114" t="n">
        <f aca="false">AP180</f>
        <v>0</v>
      </c>
      <c r="AQ179" s="114" t="n">
        <f aca="false">AQ180</f>
        <v>0</v>
      </c>
      <c r="AR179" s="152" t="n">
        <f aca="false">AR180</f>
        <v>0</v>
      </c>
      <c r="AS179" s="152" t="n">
        <f aca="false">AS180</f>
        <v>0</v>
      </c>
      <c r="AT179" s="152" t="n">
        <f aca="false">AT180</f>
        <v>0</v>
      </c>
      <c r="AU179" s="113" t="n">
        <f aca="false">AK179+AP179</f>
        <v>0</v>
      </c>
      <c r="AV179" s="113" t="n">
        <f aca="false">AL179+AQ179</f>
        <v>0</v>
      </c>
      <c r="AW179" s="151" t="n">
        <f aca="false">AM179+AR179</f>
        <v>0</v>
      </c>
      <c r="AX179" s="151" t="n">
        <f aca="false">AN179+AS179</f>
        <v>0</v>
      </c>
      <c r="AY179" s="151" t="n">
        <f aca="false">AO179+AT179</f>
        <v>0</v>
      </c>
      <c r="AZ179" s="114" t="n">
        <f aca="false">AZ180</f>
        <v>0</v>
      </c>
      <c r="BA179" s="114" t="n">
        <f aca="false">BA180</f>
        <v>0</v>
      </c>
      <c r="BB179" s="152" t="n">
        <f aca="false">BB180</f>
        <v>0</v>
      </c>
      <c r="BC179" s="152" t="n">
        <f aca="false">BC180</f>
        <v>0</v>
      </c>
      <c r="BD179" s="152" t="n">
        <f aca="false">BD180</f>
        <v>0</v>
      </c>
      <c r="BE179" s="113" t="n">
        <f aca="false">AU179+AZ179</f>
        <v>0</v>
      </c>
      <c r="BF179" s="113" t="n">
        <f aca="false">AV179+BA179</f>
        <v>0</v>
      </c>
      <c r="BG179" s="151" t="n">
        <f aca="false">AW179+BB179</f>
        <v>0</v>
      </c>
      <c r="BH179" s="151" t="n">
        <f aca="false">AX179+BC179</f>
        <v>0</v>
      </c>
      <c r="BI179" s="151" t="n">
        <f aca="false">AY179+BD179</f>
        <v>0</v>
      </c>
      <c r="BJ179" s="114" t="n">
        <f aca="false">BJ180</f>
        <v>0</v>
      </c>
      <c r="BK179" s="114" t="n">
        <f aca="false">BK180</f>
        <v>0</v>
      </c>
      <c r="BL179" s="152" t="n">
        <f aca="false">BL180</f>
        <v>0</v>
      </c>
      <c r="BM179" s="152" t="n">
        <f aca="false">BM180</f>
        <v>0</v>
      </c>
      <c r="BN179" s="152" t="n">
        <f aca="false">BN180</f>
        <v>0</v>
      </c>
      <c r="BO179" s="113" t="n">
        <f aca="false">BE179+BJ179</f>
        <v>0</v>
      </c>
      <c r="BP179" s="113" t="n">
        <f aca="false">BF179+BK179</f>
        <v>0</v>
      </c>
      <c r="BQ179" s="151" t="n">
        <f aca="false">BG179+BL179</f>
        <v>0</v>
      </c>
      <c r="BR179" s="151" t="n">
        <f aca="false">BH179+BM179</f>
        <v>0</v>
      </c>
      <c r="BS179" s="151" t="n">
        <f aca="false">BI179+BN179</f>
        <v>0</v>
      </c>
      <c r="BT179" s="114" t="n">
        <f aca="false">BT180</f>
        <v>0</v>
      </c>
      <c r="BU179" s="114" t="n">
        <f aca="false">BU180</f>
        <v>0</v>
      </c>
      <c r="BV179" s="152" t="n">
        <f aca="false">BV180</f>
        <v>0</v>
      </c>
      <c r="BW179" s="152" t="n">
        <f aca="false">BW180</f>
        <v>0</v>
      </c>
      <c r="BX179" s="152" t="n">
        <f aca="false">BX180</f>
        <v>0</v>
      </c>
      <c r="BY179" s="113" t="n">
        <f aca="false">BO179+BT179</f>
        <v>0</v>
      </c>
      <c r="BZ179" s="113" t="n">
        <f aca="false">BP179+BU179</f>
        <v>0</v>
      </c>
      <c r="CA179" s="151" t="n">
        <f aca="false">BQ179+BV179</f>
        <v>0</v>
      </c>
      <c r="CB179" s="151" t="n">
        <f aca="false">BR179+BW179</f>
        <v>0</v>
      </c>
      <c r="CC179" s="151" t="n">
        <f aca="false">BS179+BX179</f>
        <v>0</v>
      </c>
    </row>
    <row r="180" customFormat="false" ht="14.25" hidden="true" customHeight="false" outlineLevel="0" collapsed="false">
      <c r="A180" s="96"/>
      <c r="B180" s="59" t="s">
        <v>102</v>
      </c>
      <c r="C180" s="59"/>
      <c r="D180" s="67" t="s">
        <v>59</v>
      </c>
      <c r="E180" s="67" t="s">
        <v>37</v>
      </c>
      <c r="F180" s="67" t="s">
        <v>207</v>
      </c>
      <c r="G180" s="67" t="s">
        <v>103</v>
      </c>
      <c r="H180" s="113" t="n">
        <f aca="false">I180+L180</f>
        <v>0</v>
      </c>
      <c r="I180" s="113" t="n">
        <f aca="false">J180+K180</f>
        <v>0</v>
      </c>
      <c r="J180" s="151"/>
      <c r="K180" s="151"/>
      <c r="L180" s="151"/>
      <c r="M180" s="151"/>
      <c r="N180" s="151"/>
      <c r="O180" s="151"/>
      <c r="P180" s="151"/>
      <c r="Q180" s="113" t="n">
        <f aca="false">R180+U180</f>
        <v>0</v>
      </c>
      <c r="R180" s="113" t="n">
        <f aca="false">S180+T180</f>
        <v>0</v>
      </c>
      <c r="S180" s="151"/>
      <c r="T180" s="151"/>
      <c r="U180" s="151"/>
      <c r="V180" s="114" t="n">
        <f aca="false">W180+Z180</f>
        <v>0</v>
      </c>
      <c r="W180" s="114" t="n">
        <f aca="false">X180+Y180</f>
        <v>0</v>
      </c>
      <c r="X180" s="152"/>
      <c r="Y180" s="152"/>
      <c r="Z180" s="152"/>
      <c r="AA180" s="113" t="n">
        <f aca="false">Q180+V180</f>
        <v>0</v>
      </c>
      <c r="AB180" s="113" t="n">
        <f aca="false">R180+W180</f>
        <v>0</v>
      </c>
      <c r="AC180" s="151" t="n">
        <f aca="false">S180+X180</f>
        <v>0</v>
      </c>
      <c r="AD180" s="151" t="n">
        <f aca="false">T180+Y180</f>
        <v>0</v>
      </c>
      <c r="AE180" s="151" t="n">
        <f aca="false">U180+Z180</f>
        <v>0</v>
      </c>
      <c r="AF180" s="114" t="n">
        <f aca="false">AG180+AJ180</f>
        <v>0</v>
      </c>
      <c r="AG180" s="114" t="n">
        <f aca="false">AH180+AI180</f>
        <v>0</v>
      </c>
      <c r="AH180" s="152"/>
      <c r="AI180" s="152"/>
      <c r="AJ180" s="152"/>
      <c r="AK180" s="113" t="n">
        <f aca="false">AA180+AF180</f>
        <v>0</v>
      </c>
      <c r="AL180" s="113" t="n">
        <f aca="false">AB180+AG180</f>
        <v>0</v>
      </c>
      <c r="AM180" s="151" t="n">
        <f aca="false">AC180+AH180</f>
        <v>0</v>
      </c>
      <c r="AN180" s="151" t="n">
        <f aca="false">AD180+AI180</f>
        <v>0</v>
      </c>
      <c r="AO180" s="151" t="n">
        <f aca="false">AE180+AJ180</f>
        <v>0</v>
      </c>
      <c r="AP180" s="114" t="n">
        <f aca="false">AQ180+AT180</f>
        <v>0</v>
      </c>
      <c r="AQ180" s="114" t="n">
        <f aca="false">AR180+AS180</f>
        <v>0</v>
      </c>
      <c r="AR180" s="152"/>
      <c r="AS180" s="152"/>
      <c r="AT180" s="152"/>
      <c r="AU180" s="113" t="n">
        <f aca="false">AK180+AP180</f>
        <v>0</v>
      </c>
      <c r="AV180" s="113" t="n">
        <f aca="false">AL180+AQ180</f>
        <v>0</v>
      </c>
      <c r="AW180" s="151" t="n">
        <f aca="false">AM180+AR180</f>
        <v>0</v>
      </c>
      <c r="AX180" s="151" t="n">
        <f aca="false">AN180+AS180</f>
        <v>0</v>
      </c>
      <c r="AY180" s="151" t="n">
        <f aca="false">AO180+AT180</f>
        <v>0</v>
      </c>
      <c r="AZ180" s="114" t="n">
        <f aca="false">BA180+BD180</f>
        <v>0</v>
      </c>
      <c r="BA180" s="114" t="n">
        <f aca="false">BB180+BC180</f>
        <v>0</v>
      </c>
      <c r="BB180" s="152"/>
      <c r="BC180" s="152"/>
      <c r="BD180" s="152"/>
      <c r="BE180" s="113" t="n">
        <f aca="false">AU180+AZ180</f>
        <v>0</v>
      </c>
      <c r="BF180" s="113" t="n">
        <f aca="false">AV180+BA180</f>
        <v>0</v>
      </c>
      <c r="BG180" s="151" t="n">
        <f aca="false">AW180+BB180</f>
        <v>0</v>
      </c>
      <c r="BH180" s="151" t="n">
        <f aca="false">AX180+BC180</f>
        <v>0</v>
      </c>
      <c r="BI180" s="151" t="n">
        <f aca="false">AY180+BD180</f>
        <v>0</v>
      </c>
      <c r="BJ180" s="114" t="n">
        <f aca="false">BK180+BN180</f>
        <v>0</v>
      </c>
      <c r="BK180" s="114" t="n">
        <f aca="false">BL180+BM180</f>
        <v>0</v>
      </c>
      <c r="BL180" s="152"/>
      <c r="BM180" s="152"/>
      <c r="BN180" s="152"/>
      <c r="BO180" s="113" t="n">
        <f aca="false">BE180+BJ180</f>
        <v>0</v>
      </c>
      <c r="BP180" s="113" t="n">
        <f aca="false">BF180+BK180</f>
        <v>0</v>
      </c>
      <c r="BQ180" s="151" t="n">
        <f aca="false">BG180+BL180</f>
        <v>0</v>
      </c>
      <c r="BR180" s="151" t="n">
        <f aca="false">BH180+BM180</f>
        <v>0</v>
      </c>
      <c r="BS180" s="151" t="n">
        <f aca="false">BI180+BN180</f>
        <v>0</v>
      </c>
      <c r="BT180" s="114" t="n">
        <f aca="false">BU180+BX180</f>
        <v>0</v>
      </c>
      <c r="BU180" s="114" t="n">
        <f aca="false">BV180+BW180</f>
        <v>0</v>
      </c>
      <c r="BV180" s="152"/>
      <c r="BW180" s="152"/>
      <c r="BX180" s="152"/>
      <c r="BY180" s="113" t="n">
        <f aca="false">BO180+BT180</f>
        <v>0</v>
      </c>
      <c r="BZ180" s="113" t="n">
        <f aca="false">BP180+BU180</f>
        <v>0</v>
      </c>
      <c r="CA180" s="151" t="n">
        <f aca="false">BQ180+BV180</f>
        <v>0</v>
      </c>
      <c r="CB180" s="151" t="n">
        <f aca="false">BR180+BW180</f>
        <v>0</v>
      </c>
      <c r="CC180" s="151" t="n">
        <f aca="false">BS180+BX180</f>
        <v>0</v>
      </c>
    </row>
    <row r="181" customFormat="false" ht="42.75" hidden="true" customHeight="false" outlineLevel="0" collapsed="false">
      <c r="A181" s="96"/>
      <c r="B181" s="59" t="s">
        <v>209</v>
      </c>
      <c r="C181" s="59"/>
      <c r="D181" s="67" t="s">
        <v>59</v>
      </c>
      <c r="E181" s="67" t="s">
        <v>37</v>
      </c>
      <c r="F181" s="67" t="s">
        <v>210</v>
      </c>
      <c r="G181" s="67"/>
      <c r="H181" s="113" t="n">
        <f aca="false">H182</f>
        <v>1173.2</v>
      </c>
      <c r="I181" s="113" t="n">
        <f aca="false">I182</f>
        <v>1173.2</v>
      </c>
      <c r="J181" s="151" t="n">
        <f aca="false">J182</f>
        <v>1173.2</v>
      </c>
      <c r="K181" s="151" t="n">
        <f aca="false">K182</f>
        <v>0</v>
      </c>
      <c r="L181" s="151" t="n">
        <f aca="false">L182</f>
        <v>0</v>
      </c>
      <c r="M181" s="151" t="n">
        <f aca="false">M182</f>
        <v>0</v>
      </c>
      <c r="N181" s="151" t="n">
        <f aca="false">N182</f>
        <v>0</v>
      </c>
      <c r="O181" s="151" t="n">
        <f aca="false">O182</f>
        <v>0</v>
      </c>
      <c r="P181" s="151" t="n">
        <f aca="false">P182</f>
        <v>0</v>
      </c>
      <c r="Q181" s="113" t="n">
        <f aca="false">Q182</f>
        <v>1173.2</v>
      </c>
      <c r="R181" s="113" t="n">
        <f aca="false">R182</f>
        <v>1173.2</v>
      </c>
      <c r="S181" s="151" t="n">
        <f aca="false">S182</f>
        <v>1173.2</v>
      </c>
      <c r="T181" s="151" t="n">
        <f aca="false">T182</f>
        <v>0</v>
      </c>
      <c r="U181" s="151" t="n">
        <f aca="false">U182</f>
        <v>0</v>
      </c>
      <c r="V181" s="114" t="n">
        <f aca="false">V182</f>
        <v>0</v>
      </c>
      <c r="W181" s="114" t="n">
        <f aca="false">W182</f>
        <v>0</v>
      </c>
      <c r="X181" s="152" t="n">
        <f aca="false">X182</f>
        <v>0</v>
      </c>
      <c r="Y181" s="152" t="n">
        <f aca="false">Y182</f>
        <v>0</v>
      </c>
      <c r="Z181" s="152" t="n">
        <f aca="false">Z182</f>
        <v>0</v>
      </c>
      <c r="AA181" s="113" t="n">
        <f aca="false">Q181+V181</f>
        <v>1173.2</v>
      </c>
      <c r="AB181" s="113" t="n">
        <f aca="false">R181+W181</f>
        <v>1173.2</v>
      </c>
      <c r="AC181" s="151" t="n">
        <f aca="false">S181+X181</f>
        <v>1173.2</v>
      </c>
      <c r="AD181" s="151" t="n">
        <f aca="false">T181+Y181</f>
        <v>0</v>
      </c>
      <c r="AE181" s="151" t="n">
        <f aca="false">U181+Z181</f>
        <v>0</v>
      </c>
      <c r="AF181" s="114" t="n">
        <f aca="false">AF182</f>
        <v>0</v>
      </c>
      <c r="AG181" s="114" t="n">
        <f aca="false">AG182</f>
        <v>0</v>
      </c>
      <c r="AH181" s="152" t="n">
        <f aca="false">AH182</f>
        <v>0</v>
      </c>
      <c r="AI181" s="152" t="n">
        <f aca="false">AI182</f>
        <v>0</v>
      </c>
      <c r="AJ181" s="152" t="n">
        <f aca="false">AJ182</f>
        <v>0</v>
      </c>
      <c r="AK181" s="113" t="n">
        <f aca="false">AA181+AF181</f>
        <v>1173.2</v>
      </c>
      <c r="AL181" s="113" t="n">
        <f aca="false">AB181+AG181</f>
        <v>1173.2</v>
      </c>
      <c r="AM181" s="151" t="n">
        <f aca="false">AC181+AH181</f>
        <v>1173.2</v>
      </c>
      <c r="AN181" s="151" t="n">
        <f aca="false">AD181+AI181</f>
        <v>0</v>
      </c>
      <c r="AO181" s="151" t="n">
        <f aca="false">AE181+AJ181</f>
        <v>0</v>
      </c>
      <c r="AP181" s="114" t="n">
        <f aca="false">AP182</f>
        <v>-1173.2</v>
      </c>
      <c r="AQ181" s="114" t="n">
        <f aca="false">AQ182</f>
        <v>-1173.2</v>
      </c>
      <c r="AR181" s="152" t="n">
        <f aca="false">AR182</f>
        <v>-1173.2</v>
      </c>
      <c r="AS181" s="152" t="n">
        <f aca="false">AS182</f>
        <v>0</v>
      </c>
      <c r="AT181" s="152" t="n">
        <f aca="false">AT182</f>
        <v>0</v>
      </c>
      <c r="AU181" s="113" t="n">
        <f aca="false">AK181+AP181</f>
        <v>0</v>
      </c>
      <c r="AV181" s="113" t="n">
        <f aca="false">AL181+AQ181</f>
        <v>0</v>
      </c>
      <c r="AW181" s="151" t="n">
        <f aca="false">AM181+AR181</f>
        <v>0</v>
      </c>
      <c r="AX181" s="151" t="n">
        <f aca="false">AN181+AS181</f>
        <v>0</v>
      </c>
      <c r="AY181" s="151" t="n">
        <f aca="false">AO181+AT181</f>
        <v>0</v>
      </c>
      <c r="AZ181" s="114" t="n">
        <f aca="false">AZ182</f>
        <v>0</v>
      </c>
      <c r="BA181" s="114" t="n">
        <f aca="false">BA182</f>
        <v>0</v>
      </c>
      <c r="BB181" s="152" t="n">
        <f aca="false">BB182</f>
        <v>0</v>
      </c>
      <c r="BC181" s="152" t="n">
        <f aca="false">BC182</f>
        <v>0</v>
      </c>
      <c r="BD181" s="152" t="n">
        <f aca="false">BD182</f>
        <v>0</v>
      </c>
      <c r="BE181" s="113" t="n">
        <f aca="false">AU181+AZ181</f>
        <v>0</v>
      </c>
      <c r="BF181" s="113" t="n">
        <f aca="false">AV181+BA181</f>
        <v>0</v>
      </c>
      <c r="BG181" s="151" t="n">
        <f aca="false">AW181+BB181</f>
        <v>0</v>
      </c>
      <c r="BH181" s="151" t="n">
        <f aca="false">AX181+BC181</f>
        <v>0</v>
      </c>
      <c r="BI181" s="151" t="n">
        <f aca="false">AY181+BD181</f>
        <v>0</v>
      </c>
      <c r="BJ181" s="114" t="n">
        <f aca="false">BJ182</f>
        <v>0</v>
      </c>
      <c r="BK181" s="114" t="n">
        <f aca="false">BK182</f>
        <v>0</v>
      </c>
      <c r="BL181" s="152" t="n">
        <f aca="false">BL182</f>
        <v>0</v>
      </c>
      <c r="BM181" s="152" t="n">
        <f aca="false">BM182</f>
        <v>0</v>
      </c>
      <c r="BN181" s="152" t="n">
        <f aca="false">BN182</f>
        <v>0</v>
      </c>
      <c r="BO181" s="113" t="n">
        <f aca="false">BE181+BJ181</f>
        <v>0</v>
      </c>
      <c r="BP181" s="113" t="n">
        <f aca="false">BF181+BK181</f>
        <v>0</v>
      </c>
      <c r="BQ181" s="151" t="n">
        <f aca="false">BG181+BL181</f>
        <v>0</v>
      </c>
      <c r="BR181" s="151" t="n">
        <f aca="false">BH181+BM181</f>
        <v>0</v>
      </c>
      <c r="BS181" s="151" t="n">
        <f aca="false">BI181+BN181</f>
        <v>0</v>
      </c>
      <c r="BT181" s="114" t="n">
        <f aca="false">BT182</f>
        <v>0</v>
      </c>
      <c r="BU181" s="114" t="n">
        <f aca="false">BU182</f>
        <v>0</v>
      </c>
      <c r="BV181" s="152" t="n">
        <f aca="false">BV182</f>
        <v>0</v>
      </c>
      <c r="BW181" s="152" t="n">
        <f aca="false">BW182</f>
        <v>0</v>
      </c>
      <c r="BX181" s="152" t="n">
        <f aca="false">BX182</f>
        <v>0</v>
      </c>
      <c r="BY181" s="113" t="n">
        <f aca="false">BO181+BT181</f>
        <v>0</v>
      </c>
      <c r="BZ181" s="113" t="n">
        <f aca="false">BP181+BU181</f>
        <v>0</v>
      </c>
      <c r="CA181" s="151" t="n">
        <f aca="false">BQ181+BV181</f>
        <v>0</v>
      </c>
      <c r="CB181" s="151" t="n">
        <f aca="false">BR181+BW181</f>
        <v>0</v>
      </c>
      <c r="CC181" s="151" t="n">
        <f aca="false">BS181+BX181</f>
        <v>0</v>
      </c>
    </row>
    <row r="182" customFormat="false" ht="14.25" hidden="true" customHeight="false" outlineLevel="0" collapsed="false">
      <c r="A182" s="96"/>
      <c r="B182" s="87" t="s">
        <v>102</v>
      </c>
      <c r="C182" s="59"/>
      <c r="D182" s="67" t="s">
        <v>59</v>
      </c>
      <c r="E182" s="67" t="s">
        <v>37</v>
      </c>
      <c r="F182" s="67" t="s">
        <v>210</v>
      </c>
      <c r="G182" s="67" t="s">
        <v>103</v>
      </c>
      <c r="H182" s="113" t="n">
        <f aca="false">I182+L182</f>
        <v>1173.2</v>
      </c>
      <c r="I182" s="113" t="n">
        <f aca="false">J182+K182</f>
        <v>1173.2</v>
      </c>
      <c r="J182" s="151" t="n">
        <f aca="false">1066.2+107</f>
        <v>1173.2</v>
      </c>
      <c r="K182" s="151"/>
      <c r="L182" s="151"/>
      <c r="M182" s="151"/>
      <c r="N182" s="151"/>
      <c r="O182" s="151"/>
      <c r="P182" s="151"/>
      <c r="Q182" s="113" t="n">
        <f aca="false">R182+U182</f>
        <v>1173.2</v>
      </c>
      <c r="R182" s="113" t="n">
        <f aca="false">S182+T182</f>
        <v>1173.2</v>
      </c>
      <c r="S182" s="151" t="n">
        <f aca="false">1066.2+107</f>
        <v>1173.2</v>
      </c>
      <c r="T182" s="151"/>
      <c r="U182" s="151"/>
      <c r="V182" s="114" t="n">
        <f aca="false">W182+Z182</f>
        <v>0</v>
      </c>
      <c r="W182" s="114" t="n">
        <f aca="false">X182+Y182</f>
        <v>0</v>
      </c>
      <c r="X182" s="152"/>
      <c r="Y182" s="152"/>
      <c r="Z182" s="152"/>
      <c r="AA182" s="113" t="n">
        <f aca="false">Q182+V182</f>
        <v>1173.2</v>
      </c>
      <c r="AB182" s="113" t="n">
        <f aca="false">R182+W182</f>
        <v>1173.2</v>
      </c>
      <c r="AC182" s="151" t="n">
        <f aca="false">S182+X182</f>
        <v>1173.2</v>
      </c>
      <c r="AD182" s="151" t="n">
        <f aca="false">T182+Y182</f>
        <v>0</v>
      </c>
      <c r="AE182" s="151" t="n">
        <f aca="false">U182+Z182</f>
        <v>0</v>
      </c>
      <c r="AF182" s="114" t="n">
        <f aca="false">AG182+AJ182</f>
        <v>0</v>
      </c>
      <c r="AG182" s="114" t="n">
        <f aca="false">AH182+AI182</f>
        <v>0</v>
      </c>
      <c r="AH182" s="152"/>
      <c r="AI182" s="152"/>
      <c r="AJ182" s="152"/>
      <c r="AK182" s="113" t="n">
        <f aca="false">AA182+AF182</f>
        <v>1173.2</v>
      </c>
      <c r="AL182" s="113" t="n">
        <f aca="false">AB182+AG182</f>
        <v>1173.2</v>
      </c>
      <c r="AM182" s="151" t="n">
        <f aca="false">AC182+AH182</f>
        <v>1173.2</v>
      </c>
      <c r="AN182" s="151" t="n">
        <f aca="false">AD182+AI182</f>
        <v>0</v>
      </c>
      <c r="AO182" s="151" t="n">
        <f aca="false">AE182+AJ182</f>
        <v>0</v>
      </c>
      <c r="AP182" s="114" t="n">
        <f aca="false">AQ182+AT182</f>
        <v>-1173.2</v>
      </c>
      <c r="AQ182" s="114" t="n">
        <f aca="false">AR182+AS182</f>
        <v>-1173.2</v>
      </c>
      <c r="AR182" s="152" t="n">
        <v>-1173.2</v>
      </c>
      <c r="AS182" s="152"/>
      <c r="AT182" s="152"/>
      <c r="AU182" s="113" t="n">
        <f aca="false">AK182+AP182</f>
        <v>0</v>
      </c>
      <c r="AV182" s="113" t="n">
        <f aca="false">AL182+AQ182</f>
        <v>0</v>
      </c>
      <c r="AW182" s="151" t="n">
        <f aca="false">AM182+AR182</f>
        <v>0</v>
      </c>
      <c r="AX182" s="151" t="n">
        <f aca="false">AN182+AS182</f>
        <v>0</v>
      </c>
      <c r="AY182" s="151" t="n">
        <f aca="false">AO182+AT182</f>
        <v>0</v>
      </c>
      <c r="AZ182" s="114" t="n">
        <f aca="false">BA182+BD182</f>
        <v>0</v>
      </c>
      <c r="BA182" s="114" t="n">
        <f aca="false">BB182+BC182</f>
        <v>0</v>
      </c>
      <c r="BB182" s="152"/>
      <c r="BC182" s="152"/>
      <c r="BD182" s="152"/>
      <c r="BE182" s="113" t="n">
        <f aca="false">AU182+AZ182</f>
        <v>0</v>
      </c>
      <c r="BF182" s="113" t="n">
        <f aca="false">AV182+BA182</f>
        <v>0</v>
      </c>
      <c r="BG182" s="151" t="n">
        <f aca="false">AW182+BB182</f>
        <v>0</v>
      </c>
      <c r="BH182" s="151" t="n">
        <f aca="false">AX182+BC182</f>
        <v>0</v>
      </c>
      <c r="BI182" s="151" t="n">
        <f aca="false">AY182+BD182</f>
        <v>0</v>
      </c>
      <c r="BJ182" s="114" t="n">
        <f aca="false">BK182+BN182</f>
        <v>0</v>
      </c>
      <c r="BK182" s="114" t="n">
        <f aca="false">BL182+BM182</f>
        <v>0</v>
      </c>
      <c r="BL182" s="152"/>
      <c r="BM182" s="152"/>
      <c r="BN182" s="152"/>
      <c r="BO182" s="113" t="n">
        <f aca="false">BE182+BJ182</f>
        <v>0</v>
      </c>
      <c r="BP182" s="113" t="n">
        <f aca="false">BF182+BK182</f>
        <v>0</v>
      </c>
      <c r="BQ182" s="151" t="n">
        <f aca="false">BG182+BL182</f>
        <v>0</v>
      </c>
      <c r="BR182" s="151" t="n">
        <f aca="false">BH182+BM182</f>
        <v>0</v>
      </c>
      <c r="BS182" s="151" t="n">
        <f aca="false">BI182+BN182</f>
        <v>0</v>
      </c>
      <c r="BT182" s="114" t="n">
        <f aca="false">BU182+BX182</f>
        <v>0</v>
      </c>
      <c r="BU182" s="114" t="n">
        <f aca="false">BV182+BW182</f>
        <v>0</v>
      </c>
      <c r="BV182" s="152"/>
      <c r="BW182" s="152"/>
      <c r="BX182" s="152"/>
      <c r="BY182" s="113" t="n">
        <f aca="false">BO182+BT182</f>
        <v>0</v>
      </c>
      <c r="BZ182" s="113" t="n">
        <f aca="false">BP182+BU182</f>
        <v>0</v>
      </c>
      <c r="CA182" s="151" t="n">
        <f aca="false">BQ182+BV182</f>
        <v>0</v>
      </c>
      <c r="CB182" s="151" t="n">
        <f aca="false">BR182+BW182</f>
        <v>0</v>
      </c>
      <c r="CC182" s="151" t="n">
        <f aca="false">BS182+BX182</f>
        <v>0</v>
      </c>
    </row>
    <row r="183" customFormat="false" ht="74.25" hidden="false" customHeight="true" outlineLevel="0" collapsed="false">
      <c r="A183" s="96"/>
      <c r="B183" s="59" t="s">
        <v>211</v>
      </c>
      <c r="C183" s="59"/>
      <c r="D183" s="67" t="s">
        <v>59</v>
      </c>
      <c r="E183" s="67" t="s">
        <v>37</v>
      </c>
      <c r="F183" s="67" t="s">
        <v>212</v>
      </c>
      <c r="G183" s="67"/>
      <c r="H183" s="113" t="n">
        <f aca="false">H184+H185</f>
        <v>3502.5</v>
      </c>
      <c r="I183" s="113" t="n">
        <f aca="false">I184+I185</f>
        <v>3502.5</v>
      </c>
      <c r="J183" s="151" t="n">
        <f aca="false">J184+J185</f>
        <v>3502.5</v>
      </c>
      <c r="K183" s="151" t="n">
        <f aca="false">K184+K185</f>
        <v>0</v>
      </c>
      <c r="L183" s="151" t="n">
        <f aca="false">L184+L185</f>
        <v>0</v>
      </c>
      <c r="M183" s="151" t="n">
        <f aca="false">M184+M185</f>
        <v>0</v>
      </c>
      <c r="N183" s="151" t="n">
        <f aca="false">N184+N185</f>
        <v>0</v>
      </c>
      <c r="O183" s="151" t="n">
        <f aca="false">O184+O185</f>
        <v>0</v>
      </c>
      <c r="P183" s="151" t="n">
        <f aca="false">P184+P185</f>
        <v>0</v>
      </c>
      <c r="Q183" s="113" t="n">
        <f aca="false">Q184+Q185</f>
        <v>3502.5</v>
      </c>
      <c r="R183" s="113" t="n">
        <f aca="false">R184+R185</f>
        <v>3502.5</v>
      </c>
      <c r="S183" s="151" t="n">
        <f aca="false">S184+S185</f>
        <v>3502.5</v>
      </c>
      <c r="T183" s="151" t="n">
        <f aca="false">T184+T185</f>
        <v>0</v>
      </c>
      <c r="U183" s="151" t="n">
        <f aca="false">U184+U185</f>
        <v>0</v>
      </c>
      <c r="V183" s="114" t="n">
        <f aca="false">V184+V185</f>
        <v>0</v>
      </c>
      <c r="W183" s="114" t="n">
        <f aca="false">W184+W185</f>
        <v>0</v>
      </c>
      <c r="X183" s="152" t="n">
        <f aca="false">X184+X185</f>
        <v>0</v>
      </c>
      <c r="Y183" s="152" t="n">
        <f aca="false">Y184+Y185</f>
        <v>0</v>
      </c>
      <c r="Z183" s="152" t="n">
        <f aca="false">Z184+Z185</f>
        <v>0</v>
      </c>
      <c r="AA183" s="113" t="n">
        <f aca="false">Q183+V183</f>
        <v>3502.5</v>
      </c>
      <c r="AB183" s="113" t="n">
        <f aca="false">R183+W183</f>
        <v>3502.5</v>
      </c>
      <c r="AC183" s="151" t="n">
        <f aca="false">S183+X183</f>
        <v>3502.5</v>
      </c>
      <c r="AD183" s="151" t="n">
        <f aca="false">T183+Y183</f>
        <v>0</v>
      </c>
      <c r="AE183" s="151" t="n">
        <f aca="false">U183+Z183</f>
        <v>0</v>
      </c>
      <c r="AF183" s="114" t="n">
        <f aca="false">AF184+AF185</f>
        <v>0</v>
      </c>
      <c r="AG183" s="114" t="n">
        <f aca="false">AG184+AG185</f>
        <v>0</v>
      </c>
      <c r="AH183" s="152" t="n">
        <f aca="false">AH184+AH185</f>
        <v>0</v>
      </c>
      <c r="AI183" s="152" t="n">
        <f aca="false">AI184+AI185</f>
        <v>0</v>
      </c>
      <c r="AJ183" s="152" t="n">
        <f aca="false">AJ184+AJ185</f>
        <v>0</v>
      </c>
      <c r="AK183" s="113" t="n">
        <f aca="false">AA183+AF183</f>
        <v>3502.5</v>
      </c>
      <c r="AL183" s="113" t="n">
        <f aca="false">AB183+AG183</f>
        <v>3502.5</v>
      </c>
      <c r="AM183" s="151" t="n">
        <f aca="false">AC183+AH183</f>
        <v>3502.5</v>
      </c>
      <c r="AN183" s="151" t="n">
        <f aca="false">AD183+AI183</f>
        <v>0</v>
      </c>
      <c r="AO183" s="151" t="n">
        <f aca="false">AE183+AJ183</f>
        <v>0</v>
      </c>
      <c r="AP183" s="114" t="n">
        <f aca="false">AP184+AP185</f>
        <v>1783</v>
      </c>
      <c r="AQ183" s="114" t="n">
        <f aca="false">AQ184+AQ185</f>
        <v>1783</v>
      </c>
      <c r="AR183" s="152" t="n">
        <f aca="false">AR184+AR185</f>
        <v>1783</v>
      </c>
      <c r="AS183" s="152" t="n">
        <f aca="false">AS184+AS185</f>
        <v>0</v>
      </c>
      <c r="AT183" s="152" t="n">
        <f aca="false">AT184+AT185</f>
        <v>0</v>
      </c>
      <c r="AU183" s="113" t="n">
        <f aca="false">AK183+AP183</f>
        <v>5285.5</v>
      </c>
      <c r="AV183" s="113" t="n">
        <f aca="false">AL183+AQ183</f>
        <v>5285.5</v>
      </c>
      <c r="AW183" s="151" t="n">
        <f aca="false">AM183+AR183</f>
        <v>5285.5</v>
      </c>
      <c r="AX183" s="151" t="n">
        <f aca="false">AN183+AS183</f>
        <v>0</v>
      </c>
      <c r="AY183" s="151" t="n">
        <f aca="false">AO183+AT183</f>
        <v>0</v>
      </c>
      <c r="AZ183" s="114" t="n">
        <f aca="false">AZ184+AZ185</f>
        <v>-1252.6</v>
      </c>
      <c r="BA183" s="114" t="n">
        <f aca="false">BA184+BA185</f>
        <v>-1252.6</v>
      </c>
      <c r="BB183" s="152" t="n">
        <f aca="false">BB184+BB185</f>
        <v>-1252.6</v>
      </c>
      <c r="BC183" s="152" t="n">
        <f aca="false">BC184+BC185</f>
        <v>0</v>
      </c>
      <c r="BD183" s="152" t="n">
        <f aca="false">BD184+BD185</f>
        <v>0</v>
      </c>
      <c r="BE183" s="113" t="n">
        <f aca="false">AU183+AZ183</f>
        <v>4032.9</v>
      </c>
      <c r="BF183" s="113" t="n">
        <f aca="false">AV183+BA183</f>
        <v>4032.9</v>
      </c>
      <c r="BG183" s="151" t="n">
        <f aca="false">AW183+BB183</f>
        <v>4032.9</v>
      </c>
      <c r="BH183" s="151" t="n">
        <f aca="false">AX183+BC183</f>
        <v>0</v>
      </c>
      <c r="BI183" s="151" t="n">
        <f aca="false">AY183+BD183</f>
        <v>0</v>
      </c>
      <c r="BJ183" s="114" t="n">
        <f aca="false">BJ184+BJ185</f>
        <v>0</v>
      </c>
      <c r="BK183" s="114" t="n">
        <f aca="false">BK184+BK185</f>
        <v>0</v>
      </c>
      <c r="BL183" s="152" t="n">
        <f aca="false">BL184+BL185</f>
        <v>0</v>
      </c>
      <c r="BM183" s="152" t="n">
        <f aca="false">BM184+BM185</f>
        <v>0</v>
      </c>
      <c r="BN183" s="152" t="n">
        <f aca="false">BN184+BN185</f>
        <v>0</v>
      </c>
      <c r="BO183" s="113" t="n">
        <f aca="false">BE183+BJ183</f>
        <v>4032.9</v>
      </c>
      <c r="BP183" s="113" t="n">
        <f aca="false">BF183+BK183</f>
        <v>4032.9</v>
      </c>
      <c r="BQ183" s="151" t="n">
        <f aca="false">BG183+BL183</f>
        <v>4032.9</v>
      </c>
      <c r="BR183" s="151" t="n">
        <f aca="false">BH183+BM183</f>
        <v>0</v>
      </c>
      <c r="BS183" s="151" t="n">
        <f aca="false">BI183+BN183</f>
        <v>0</v>
      </c>
      <c r="BT183" s="114" t="n">
        <f aca="false">BT184+BT185</f>
        <v>0</v>
      </c>
      <c r="BU183" s="114" t="n">
        <f aca="false">BU184+BU185</f>
        <v>0</v>
      </c>
      <c r="BV183" s="152" t="n">
        <f aca="false">BV184+BV185</f>
        <v>0</v>
      </c>
      <c r="BW183" s="152" t="n">
        <f aca="false">BW184+BW185</f>
        <v>0</v>
      </c>
      <c r="BX183" s="152" t="n">
        <f aca="false">BX184+BX185</f>
        <v>0</v>
      </c>
      <c r="BY183" s="113" t="n">
        <f aca="false">BO183+BT183</f>
        <v>4032.9</v>
      </c>
      <c r="BZ183" s="113" t="n">
        <f aca="false">BP183+BU183</f>
        <v>4032.9</v>
      </c>
      <c r="CA183" s="151" t="n">
        <f aca="false">BQ183+BV183</f>
        <v>4032.9</v>
      </c>
      <c r="CB183" s="151" t="n">
        <f aca="false">BR183+BW183</f>
        <v>0</v>
      </c>
      <c r="CC183" s="151" t="n">
        <f aca="false">BS183+BX183</f>
        <v>0</v>
      </c>
    </row>
    <row r="184" customFormat="false" ht="14.25" hidden="false" customHeight="false" outlineLevel="0" collapsed="false">
      <c r="A184" s="95"/>
      <c r="B184" s="87" t="s">
        <v>102</v>
      </c>
      <c r="C184" s="97"/>
      <c r="D184" s="67" t="s">
        <v>59</v>
      </c>
      <c r="E184" s="67" t="s">
        <v>37</v>
      </c>
      <c r="F184" s="67" t="s">
        <v>212</v>
      </c>
      <c r="G184" s="67" t="s">
        <v>103</v>
      </c>
      <c r="H184" s="113" t="n">
        <f aca="false">I184+L184</f>
        <v>3502.5</v>
      </c>
      <c r="I184" s="113" t="n">
        <f aca="false">J184+K184</f>
        <v>3502.5</v>
      </c>
      <c r="J184" s="151" t="n">
        <f aca="false">3184.5+318</f>
        <v>3502.5</v>
      </c>
      <c r="K184" s="151"/>
      <c r="L184" s="151"/>
      <c r="M184" s="151"/>
      <c r="N184" s="151"/>
      <c r="O184" s="151"/>
      <c r="P184" s="151"/>
      <c r="Q184" s="113" t="n">
        <f aca="false">R184+U184</f>
        <v>3502.5</v>
      </c>
      <c r="R184" s="113" t="n">
        <f aca="false">S184+T184</f>
        <v>3502.5</v>
      </c>
      <c r="S184" s="151" t="n">
        <f aca="false">3184.5+318</f>
        <v>3502.5</v>
      </c>
      <c r="T184" s="151"/>
      <c r="U184" s="151"/>
      <c r="V184" s="114" t="n">
        <f aca="false">W184+Z184</f>
        <v>0</v>
      </c>
      <c r="W184" s="114" t="n">
        <f aca="false">X184+Y184</f>
        <v>0</v>
      </c>
      <c r="X184" s="152"/>
      <c r="Y184" s="152"/>
      <c r="Z184" s="152"/>
      <c r="AA184" s="113" t="n">
        <f aca="false">Q184+V184</f>
        <v>3502.5</v>
      </c>
      <c r="AB184" s="113" t="n">
        <f aca="false">R184+W184</f>
        <v>3502.5</v>
      </c>
      <c r="AC184" s="151" t="n">
        <f aca="false">S184+X184</f>
        <v>3502.5</v>
      </c>
      <c r="AD184" s="151" t="n">
        <f aca="false">T184+Y184</f>
        <v>0</v>
      </c>
      <c r="AE184" s="151" t="n">
        <f aca="false">U184+Z184</f>
        <v>0</v>
      </c>
      <c r="AF184" s="114" t="n">
        <f aca="false">AG184+AJ184</f>
        <v>0</v>
      </c>
      <c r="AG184" s="114" t="n">
        <f aca="false">AH184+AI184</f>
        <v>0</v>
      </c>
      <c r="AH184" s="152"/>
      <c r="AI184" s="152"/>
      <c r="AJ184" s="152"/>
      <c r="AK184" s="113" t="n">
        <f aca="false">AA184+AF184</f>
        <v>3502.5</v>
      </c>
      <c r="AL184" s="113" t="n">
        <f aca="false">AB184+AG184</f>
        <v>3502.5</v>
      </c>
      <c r="AM184" s="151" t="n">
        <f aca="false">AC184+AH184</f>
        <v>3502.5</v>
      </c>
      <c r="AN184" s="151" t="n">
        <f aca="false">AD184+AI184</f>
        <v>0</v>
      </c>
      <c r="AO184" s="151" t="n">
        <f aca="false">AE184+AJ184</f>
        <v>0</v>
      </c>
      <c r="AP184" s="114" t="n">
        <f aca="false">AQ184+AT184</f>
        <v>1783</v>
      </c>
      <c r="AQ184" s="114" t="n">
        <f aca="false">AR184+AS184</f>
        <v>1783</v>
      </c>
      <c r="AR184" s="152" t="n">
        <v>1783</v>
      </c>
      <c r="AS184" s="152"/>
      <c r="AT184" s="152"/>
      <c r="AU184" s="113" t="n">
        <f aca="false">AK184+AP184</f>
        <v>5285.5</v>
      </c>
      <c r="AV184" s="113" t="n">
        <f aca="false">AL184+AQ184</f>
        <v>5285.5</v>
      </c>
      <c r="AW184" s="151" t="n">
        <f aca="false">AM184+AR184</f>
        <v>5285.5</v>
      </c>
      <c r="AX184" s="151" t="n">
        <f aca="false">AN184+AS184</f>
        <v>0</v>
      </c>
      <c r="AY184" s="151" t="n">
        <f aca="false">AO184+AT184</f>
        <v>0</v>
      </c>
      <c r="AZ184" s="114" t="n">
        <f aca="false">BA184+BD184</f>
        <v>-1252.6</v>
      </c>
      <c r="BA184" s="114" t="n">
        <f aca="false">BB184+BC184</f>
        <v>-1252.6</v>
      </c>
      <c r="BB184" s="152" t="n">
        <f aca="false">-509.1-743.5</f>
        <v>-1252.6</v>
      </c>
      <c r="BC184" s="152"/>
      <c r="BD184" s="152"/>
      <c r="BE184" s="113" t="n">
        <f aca="false">AU184+AZ184</f>
        <v>4032.9</v>
      </c>
      <c r="BF184" s="113" t="n">
        <f aca="false">AV184+BA184</f>
        <v>4032.9</v>
      </c>
      <c r="BG184" s="151" t="n">
        <f aca="false">AW184+BB184</f>
        <v>4032.9</v>
      </c>
      <c r="BH184" s="151" t="n">
        <f aca="false">AX184+BC184</f>
        <v>0</v>
      </c>
      <c r="BI184" s="151" t="n">
        <f aca="false">AY184+BD184</f>
        <v>0</v>
      </c>
      <c r="BJ184" s="114" t="n">
        <f aca="false">BK184+BN184</f>
        <v>0</v>
      </c>
      <c r="BK184" s="114" t="n">
        <f aca="false">BL184+BM184</f>
        <v>0</v>
      </c>
      <c r="BL184" s="152"/>
      <c r="BM184" s="152"/>
      <c r="BN184" s="152"/>
      <c r="BO184" s="113" t="n">
        <f aca="false">BE184+BJ184</f>
        <v>4032.9</v>
      </c>
      <c r="BP184" s="113" t="n">
        <f aca="false">BF184+BK184</f>
        <v>4032.9</v>
      </c>
      <c r="BQ184" s="151" t="n">
        <f aca="false">BG184+BL184</f>
        <v>4032.9</v>
      </c>
      <c r="BR184" s="151" t="n">
        <f aca="false">BH184+BM184</f>
        <v>0</v>
      </c>
      <c r="BS184" s="151" t="n">
        <f aca="false">BI184+BN184</f>
        <v>0</v>
      </c>
      <c r="BT184" s="114" t="n">
        <f aca="false">BU184+BX184</f>
        <v>0</v>
      </c>
      <c r="BU184" s="114" t="n">
        <f aca="false">BV184+BW184</f>
        <v>0</v>
      </c>
      <c r="BV184" s="152"/>
      <c r="BW184" s="152"/>
      <c r="BX184" s="152"/>
      <c r="BY184" s="113" t="n">
        <f aca="false">BO184+BT184</f>
        <v>4032.9</v>
      </c>
      <c r="BZ184" s="113" t="n">
        <f aca="false">BP184+BU184</f>
        <v>4032.9</v>
      </c>
      <c r="CA184" s="151" t="n">
        <f aca="false">BQ184+BV184</f>
        <v>4032.9</v>
      </c>
      <c r="CB184" s="151" t="n">
        <f aca="false">BR184+BW184</f>
        <v>0</v>
      </c>
      <c r="CC184" s="151" t="n">
        <f aca="false">BS184+BX184</f>
        <v>0</v>
      </c>
    </row>
    <row r="185" customFormat="false" ht="28.5" hidden="true" customHeight="false" outlineLevel="0" collapsed="false">
      <c r="A185" s="95"/>
      <c r="B185" s="59" t="s">
        <v>44</v>
      </c>
      <c r="C185" s="106"/>
      <c r="D185" s="67" t="s">
        <v>59</v>
      </c>
      <c r="E185" s="67" t="s">
        <v>37</v>
      </c>
      <c r="F185" s="67" t="s">
        <v>212</v>
      </c>
      <c r="G185" s="60" t="s">
        <v>45</v>
      </c>
      <c r="H185" s="113" t="n">
        <f aca="false">I185+L185</f>
        <v>0</v>
      </c>
      <c r="I185" s="113" t="n">
        <f aca="false">J185+K185</f>
        <v>0</v>
      </c>
      <c r="J185" s="151"/>
      <c r="K185" s="151"/>
      <c r="L185" s="151"/>
      <c r="M185" s="151"/>
      <c r="N185" s="151"/>
      <c r="O185" s="151"/>
      <c r="P185" s="151"/>
      <c r="Q185" s="113" t="n">
        <f aca="false">R185+U185</f>
        <v>0</v>
      </c>
      <c r="R185" s="113" t="n">
        <f aca="false">S185+T185</f>
        <v>0</v>
      </c>
      <c r="S185" s="151"/>
      <c r="T185" s="151"/>
      <c r="U185" s="151"/>
      <c r="V185" s="114" t="n">
        <f aca="false">W185+Z185</f>
        <v>0</v>
      </c>
      <c r="W185" s="114" t="n">
        <f aca="false">X185+Y185</f>
        <v>0</v>
      </c>
      <c r="X185" s="152"/>
      <c r="Y185" s="152"/>
      <c r="Z185" s="152"/>
      <c r="AA185" s="113" t="n">
        <f aca="false">Q185+V185</f>
        <v>0</v>
      </c>
      <c r="AB185" s="113" t="n">
        <f aca="false">R185+W185</f>
        <v>0</v>
      </c>
      <c r="AC185" s="151" t="n">
        <f aca="false">S185+X185</f>
        <v>0</v>
      </c>
      <c r="AD185" s="151" t="n">
        <f aca="false">T185+Y185</f>
        <v>0</v>
      </c>
      <c r="AE185" s="151" t="n">
        <f aca="false">U185+Z185</f>
        <v>0</v>
      </c>
      <c r="AF185" s="114" t="n">
        <f aca="false">AG185+AJ185</f>
        <v>0</v>
      </c>
      <c r="AG185" s="114" t="n">
        <f aca="false">AH185+AI185</f>
        <v>0</v>
      </c>
      <c r="AH185" s="152"/>
      <c r="AI185" s="152"/>
      <c r="AJ185" s="152"/>
      <c r="AK185" s="113" t="n">
        <f aca="false">AA185+AF185</f>
        <v>0</v>
      </c>
      <c r="AL185" s="113" t="n">
        <f aca="false">AB185+AG185</f>
        <v>0</v>
      </c>
      <c r="AM185" s="151" t="n">
        <f aca="false">AC185+AH185</f>
        <v>0</v>
      </c>
      <c r="AN185" s="151" t="n">
        <f aca="false">AD185+AI185</f>
        <v>0</v>
      </c>
      <c r="AO185" s="151" t="n">
        <f aca="false">AE185+AJ185</f>
        <v>0</v>
      </c>
      <c r="AP185" s="114" t="n">
        <f aca="false">AQ185+AT185</f>
        <v>0</v>
      </c>
      <c r="AQ185" s="114" t="n">
        <f aca="false">AR185+AS185</f>
        <v>0</v>
      </c>
      <c r="AR185" s="152"/>
      <c r="AS185" s="152"/>
      <c r="AT185" s="152"/>
      <c r="AU185" s="113" t="n">
        <f aca="false">AK185+AP185</f>
        <v>0</v>
      </c>
      <c r="AV185" s="113" t="n">
        <f aca="false">AL185+AQ185</f>
        <v>0</v>
      </c>
      <c r="AW185" s="151" t="n">
        <f aca="false">AM185+AR185</f>
        <v>0</v>
      </c>
      <c r="AX185" s="151" t="n">
        <f aca="false">AN185+AS185</f>
        <v>0</v>
      </c>
      <c r="AY185" s="151" t="n">
        <f aca="false">AO185+AT185</f>
        <v>0</v>
      </c>
      <c r="AZ185" s="114" t="n">
        <f aca="false">BA185+BD185</f>
        <v>0</v>
      </c>
      <c r="BA185" s="114" t="n">
        <f aca="false">BB185+BC185</f>
        <v>0</v>
      </c>
      <c r="BB185" s="152"/>
      <c r="BC185" s="152"/>
      <c r="BD185" s="152"/>
      <c r="BE185" s="113" t="n">
        <f aca="false">AU185+AZ185</f>
        <v>0</v>
      </c>
      <c r="BF185" s="113" t="n">
        <f aca="false">AV185+BA185</f>
        <v>0</v>
      </c>
      <c r="BG185" s="151" t="n">
        <f aca="false">AW185+BB185</f>
        <v>0</v>
      </c>
      <c r="BH185" s="151" t="n">
        <f aca="false">AX185+BC185</f>
        <v>0</v>
      </c>
      <c r="BI185" s="151" t="n">
        <f aca="false">AY185+BD185</f>
        <v>0</v>
      </c>
      <c r="BJ185" s="114" t="n">
        <f aca="false">BK185+BN185</f>
        <v>0</v>
      </c>
      <c r="BK185" s="114" t="n">
        <f aca="false">BL185+BM185</f>
        <v>0</v>
      </c>
      <c r="BL185" s="152"/>
      <c r="BM185" s="152"/>
      <c r="BN185" s="152"/>
      <c r="BO185" s="113" t="n">
        <f aca="false">BE185+BJ185</f>
        <v>0</v>
      </c>
      <c r="BP185" s="113" t="n">
        <f aca="false">BF185+BK185</f>
        <v>0</v>
      </c>
      <c r="BQ185" s="151" t="n">
        <f aca="false">BG185+BL185</f>
        <v>0</v>
      </c>
      <c r="BR185" s="151" t="n">
        <f aca="false">BH185+BM185</f>
        <v>0</v>
      </c>
      <c r="BS185" s="151" t="n">
        <f aca="false">BI185+BN185</f>
        <v>0</v>
      </c>
      <c r="BT185" s="114" t="n">
        <f aca="false">BU185+BX185</f>
        <v>0</v>
      </c>
      <c r="BU185" s="114" t="n">
        <f aca="false">BV185+BW185</f>
        <v>0</v>
      </c>
      <c r="BV185" s="152"/>
      <c r="BW185" s="152"/>
      <c r="BX185" s="152"/>
      <c r="BY185" s="113" t="n">
        <f aca="false">BO185+BT185</f>
        <v>0</v>
      </c>
      <c r="BZ185" s="113" t="n">
        <f aca="false">BP185+BU185</f>
        <v>0</v>
      </c>
      <c r="CA185" s="151" t="n">
        <f aca="false">BQ185+BV185</f>
        <v>0</v>
      </c>
      <c r="CB185" s="151" t="n">
        <f aca="false">BR185+BW185</f>
        <v>0</v>
      </c>
      <c r="CC185" s="151" t="n">
        <f aca="false">BS185+BX185</f>
        <v>0</v>
      </c>
    </row>
    <row r="186" customFormat="false" ht="28.5" hidden="false" customHeight="false" outlineLevel="0" collapsed="false">
      <c r="A186" s="97"/>
      <c r="B186" s="59" t="s">
        <v>108</v>
      </c>
      <c r="C186" s="2"/>
      <c r="D186" s="67" t="s">
        <v>59</v>
      </c>
      <c r="E186" s="67" t="s">
        <v>37</v>
      </c>
      <c r="F186" s="67" t="s">
        <v>109</v>
      </c>
      <c r="G186" s="60"/>
      <c r="H186" s="160" t="n">
        <f aca="false">H187</f>
        <v>0</v>
      </c>
      <c r="I186" s="160" t="n">
        <f aca="false">I187</f>
        <v>0</v>
      </c>
      <c r="J186" s="160" t="n">
        <f aca="false">J187</f>
        <v>0</v>
      </c>
      <c r="K186" s="160" t="n">
        <f aca="false">K187</f>
        <v>0</v>
      </c>
      <c r="L186" s="160" t="n">
        <f aca="false">L187</f>
        <v>0</v>
      </c>
      <c r="M186" s="160" t="n">
        <f aca="false">M187</f>
        <v>12334</v>
      </c>
      <c r="N186" s="160" t="n">
        <f aca="false">N187</f>
        <v>0</v>
      </c>
      <c r="O186" s="160" t="n">
        <f aca="false">O187</f>
        <v>0</v>
      </c>
      <c r="P186" s="160" t="n">
        <f aca="false">P187</f>
        <v>0</v>
      </c>
      <c r="Q186" s="160" t="n">
        <f aca="false">Q187</f>
        <v>12334</v>
      </c>
      <c r="R186" s="160" t="n">
        <f aca="false">R187</f>
        <v>12334</v>
      </c>
      <c r="S186" s="160" t="n">
        <f aca="false">S187</f>
        <v>12334</v>
      </c>
      <c r="T186" s="160" t="n">
        <f aca="false">T187</f>
        <v>0</v>
      </c>
      <c r="U186" s="160" t="n">
        <f aca="false">U187</f>
        <v>0</v>
      </c>
      <c r="V186" s="161" t="n">
        <f aca="false">V187</f>
        <v>0</v>
      </c>
      <c r="W186" s="161" t="n">
        <f aca="false">W187</f>
        <v>0</v>
      </c>
      <c r="X186" s="161" t="n">
        <f aca="false">X187</f>
        <v>0</v>
      </c>
      <c r="Y186" s="161" t="n">
        <f aca="false">Y187</f>
        <v>0</v>
      </c>
      <c r="Z186" s="161" t="n">
        <f aca="false">Z187</f>
        <v>0</v>
      </c>
      <c r="AA186" s="160" t="n">
        <f aca="false">Q186+V186</f>
        <v>12334</v>
      </c>
      <c r="AB186" s="160" t="n">
        <f aca="false">R186+W186</f>
        <v>12334</v>
      </c>
      <c r="AC186" s="160" t="n">
        <f aca="false">S186+X186</f>
        <v>12334</v>
      </c>
      <c r="AD186" s="160" t="n">
        <f aca="false">T186+Y186</f>
        <v>0</v>
      </c>
      <c r="AE186" s="160" t="n">
        <f aca="false">U186+Z186</f>
        <v>0</v>
      </c>
      <c r="AF186" s="161" t="n">
        <f aca="false">AF187</f>
        <v>0</v>
      </c>
      <c r="AG186" s="161" t="n">
        <f aca="false">AG187</f>
        <v>0</v>
      </c>
      <c r="AH186" s="161" t="n">
        <f aca="false">AH187</f>
        <v>0</v>
      </c>
      <c r="AI186" s="161" t="n">
        <f aca="false">AI187</f>
        <v>0</v>
      </c>
      <c r="AJ186" s="161" t="n">
        <f aca="false">AJ187</f>
        <v>0</v>
      </c>
      <c r="AK186" s="160" t="n">
        <f aca="false">AA186+AF186</f>
        <v>12334</v>
      </c>
      <c r="AL186" s="160" t="n">
        <f aca="false">AB186+AG186</f>
        <v>12334</v>
      </c>
      <c r="AM186" s="160" t="n">
        <f aca="false">AC186+AH186</f>
        <v>12334</v>
      </c>
      <c r="AN186" s="160" t="n">
        <f aca="false">AD186+AI186</f>
        <v>0</v>
      </c>
      <c r="AO186" s="160" t="n">
        <f aca="false">AE186+AJ186</f>
        <v>0</v>
      </c>
      <c r="AP186" s="161" t="n">
        <f aca="false">AP187</f>
        <v>1009.3</v>
      </c>
      <c r="AQ186" s="161" t="n">
        <f aca="false">AQ187</f>
        <v>1009.3</v>
      </c>
      <c r="AR186" s="161" t="n">
        <f aca="false">AR187</f>
        <v>1009.3</v>
      </c>
      <c r="AS186" s="161" t="n">
        <f aca="false">AS187</f>
        <v>0</v>
      </c>
      <c r="AT186" s="161" t="n">
        <f aca="false">AT187</f>
        <v>0</v>
      </c>
      <c r="AU186" s="160" t="n">
        <f aca="false">AK186+AP186</f>
        <v>13343.3</v>
      </c>
      <c r="AV186" s="160" t="n">
        <f aca="false">AL186+AQ186</f>
        <v>13343.3</v>
      </c>
      <c r="AW186" s="160" t="n">
        <f aca="false">AM186+AR186</f>
        <v>13343.3</v>
      </c>
      <c r="AX186" s="160" t="n">
        <f aca="false">AN186+AS186</f>
        <v>0</v>
      </c>
      <c r="AY186" s="160" t="n">
        <f aca="false">AO186+AT186</f>
        <v>0</v>
      </c>
      <c r="AZ186" s="161" t="n">
        <f aca="false">AZ187</f>
        <v>260.9</v>
      </c>
      <c r="BA186" s="161" t="n">
        <f aca="false">BA187</f>
        <v>260.9</v>
      </c>
      <c r="BB186" s="161" t="n">
        <f aca="false">BB187</f>
        <v>260.9</v>
      </c>
      <c r="BC186" s="161" t="n">
        <f aca="false">BC187</f>
        <v>0</v>
      </c>
      <c r="BD186" s="161" t="n">
        <f aca="false">BD187</f>
        <v>0</v>
      </c>
      <c r="BE186" s="160" t="n">
        <f aca="false">AU186+AZ186</f>
        <v>13604.2</v>
      </c>
      <c r="BF186" s="160" t="n">
        <f aca="false">AV186+BA186</f>
        <v>13604.2</v>
      </c>
      <c r="BG186" s="160" t="n">
        <f aca="false">AW186+BB186</f>
        <v>13604.2</v>
      </c>
      <c r="BH186" s="160" t="n">
        <f aca="false">AX186+BC186</f>
        <v>0</v>
      </c>
      <c r="BI186" s="160" t="n">
        <f aca="false">AY186+BD186</f>
        <v>0</v>
      </c>
      <c r="BJ186" s="161" t="n">
        <f aca="false">BJ187</f>
        <v>0</v>
      </c>
      <c r="BK186" s="161" t="n">
        <f aca="false">BK187</f>
        <v>0</v>
      </c>
      <c r="BL186" s="161" t="n">
        <f aca="false">BL187</f>
        <v>0</v>
      </c>
      <c r="BM186" s="161" t="n">
        <f aca="false">BM187</f>
        <v>0</v>
      </c>
      <c r="BN186" s="161" t="n">
        <f aca="false">BN187</f>
        <v>0</v>
      </c>
      <c r="BO186" s="160" t="n">
        <f aca="false">BE186+BJ186</f>
        <v>13604.2</v>
      </c>
      <c r="BP186" s="160" t="n">
        <f aca="false">BF186+BK186</f>
        <v>13604.2</v>
      </c>
      <c r="BQ186" s="160" t="n">
        <f aca="false">BG186+BL186</f>
        <v>13604.2</v>
      </c>
      <c r="BR186" s="160" t="n">
        <f aca="false">BH186+BM186</f>
        <v>0</v>
      </c>
      <c r="BS186" s="160" t="n">
        <f aca="false">BI186+BN186</f>
        <v>0</v>
      </c>
      <c r="BT186" s="161" t="n">
        <f aca="false">BT187</f>
        <v>0</v>
      </c>
      <c r="BU186" s="161" t="n">
        <f aca="false">BU187</f>
        <v>0</v>
      </c>
      <c r="BV186" s="161" t="n">
        <f aca="false">BV187</f>
        <v>0</v>
      </c>
      <c r="BW186" s="161" t="n">
        <f aca="false">BW187</f>
        <v>0</v>
      </c>
      <c r="BX186" s="161" t="n">
        <f aca="false">BX187</f>
        <v>0</v>
      </c>
      <c r="BY186" s="160" t="n">
        <f aca="false">BO186+BT186</f>
        <v>13604.2</v>
      </c>
      <c r="BZ186" s="160" t="n">
        <f aca="false">BP186+BU186</f>
        <v>13604.2</v>
      </c>
      <c r="CA186" s="160" t="n">
        <f aca="false">BQ186+BV186</f>
        <v>13604.2</v>
      </c>
      <c r="CB186" s="160" t="n">
        <f aca="false">BR186+BW186</f>
        <v>0</v>
      </c>
      <c r="CC186" s="160" t="n">
        <f aca="false">BS186+BX186</f>
        <v>0</v>
      </c>
    </row>
    <row r="187" customFormat="false" ht="28.5" hidden="false" customHeight="false" outlineLevel="0" collapsed="false">
      <c r="A187" s="96"/>
      <c r="B187" s="59" t="s">
        <v>213</v>
      </c>
      <c r="C187" s="59"/>
      <c r="D187" s="67" t="s">
        <v>59</v>
      </c>
      <c r="E187" s="67" t="s">
        <v>37</v>
      </c>
      <c r="F187" s="67" t="s">
        <v>214</v>
      </c>
      <c r="G187" s="67"/>
      <c r="H187" s="113" t="n">
        <f aca="false">H188</f>
        <v>0</v>
      </c>
      <c r="I187" s="113" t="n">
        <f aca="false">I188</f>
        <v>0</v>
      </c>
      <c r="J187" s="113" t="n">
        <f aca="false">J188</f>
        <v>0</v>
      </c>
      <c r="K187" s="113" t="n">
        <f aca="false">K188</f>
        <v>0</v>
      </c>
      <c r="L187" s="113" t="n">
        <f aca="false">L188</f>
        <v>0</v>
      </c>
      <c r="M187" s="113" t="n">
        <f aca="false">M188</f>
        <v>12334</v>
      </c>
      <c r="N187" s="113" t="n">
        <f aca="false">N188</f>
        <v>0</v>
      </c>
      <c r="O187" s="113" t="n">
        <f aca="false">O188</f>
        <v>0</v>
      </c>
      <c r="P187" s="113" t="n">
        <f aca="false">P188</f>
        <v>0</v>
      </c>
      <c r="Q187" s="113" t="n">
        <f aca="false">Q188</f>
        <v>12334</v>
      </c>
      <c r="R187" s="113" t="n">
        <f aca="false">R188</f>
        <v>12334</v>
      </c>
      <c r="S187" s="113" t="n">
        <f aca="false">S188</f>
        <v>12334</v>
      </c>
      <c r="T187" s="113" t="n">
        <f aca="false">T188</f>
        <v>0</v>
      </c>
      <c r="U187" s="113" t="n">
        <f aca="false">U188</f>
        <v>0</v>
      </c>
      <c r="V187" s="114" t="n">
        <f aca="false">V188</f>
        <v>0</v>
      </c>
      <c r="W187" s="114" t="n">
        <f aca="false">W188</f>
        <v>0</v>
      </c>
      <c r="X187" s="114" t="n">
        <f aca="false">X188</f>
        <v>0</v>
      </c>
      <c r="Y187" s="114" t="n">
        <f aca="false">Y188</f>
        <v>0</v>
      </c>
      <c r="Z187" s="114" t="n">
        <f aca="false">Z188</f>
        <v>0</v>
      </c>
      <c r="AA187" s="113" t="n">
        <f aca="false">Q187+V187</f>
        <v>12334</v>
      </c>
      <c r="AB187" s="113" t="n">
        <f aca="false">R187+W187</f>
        <v>12334</v>
      </c>
      <c r="AC187" s="113" t="n">
        <f aca="false">S187+X187</f>
        <v>12334</v>
      </c>
      <c r="AD187" s="113" t="n">
        <f aca="false">T187+Y187</f>
        <v>0</v>
      </c>
      <c r="AE187" s="113" t="n">
        <f aca="false">U187+Z187</f>
        <v>0</v>
      </c>
      <c r="AF187" s="114" t="n">
        <f aca="false">AF188</f>
        <v>0</v>
      </c>
      <c r="AG187" s="114" t="n">
        <f aca="false">AG188</f>
        <v>0</v>
      </c>
      <c r="AH187" s="114" t="n">
        <f aca="false">AH188</f>
        <v>0</v>
      </c>
      <c r="AI187" s="114" t="n">
        <f aca="false">AI188</f>
        <v>0</v>
      </c>
      <c r="AJ187" s="114" t="n">
        <f aca="false">AJ188</f>
        <v>0</v>
      </c>
      <c r="AK187" s="113" t="n">
        <f aca="false">AA187+AF187</f>
        <v>12334</v>
      </c>
      <c r="AL187" s="113" t="n">
        <f aca="false">AB187+AG187</f>
        <v>12334</v>
      </c>
      <c r="AM187" s="113" t="n">
        <f aca="false">AC187+AH187</f>
        <v>12334</v>
      </c>
      <c r="AN187" s="113" t="n">
        <f aca="false">AD187+AI187</f>
        <v>0</v>
      </c>
      <c r="AO187" s="113" t="n">
        <f aca="false">AE187+AJ187</f>
        <v>0</v>
      </c>
      <c r="AP187" s="114" t="n">
        <f aca="false">AP188</f>
        <v>1009.3</v>
      </c>
      <c r="AQ187" s="114" t="n">
        <f aca="false">AQ188</f>
        <v>1009.3</v>
      </c>
      <c r="AR187" s="114" t="n">
        <f aca="false">AR188</f>
        <v>1009.3</v>
      </c>
      <c r="AS187" s="114" t="n">
        <f aca="false">AS188</f>
        <v>0</v>
      </c>
      <c r="AT187" s="114" t="n">
        <f aca="false">AT188</f>
        <v>0</v>
      </c>
      <c r="AU187" s="113" t="n">
        <f aca="false">AK187+AP187</f>
        <v>13343.3</v>
      </c>
      <c r="AV187" s="113" t="n">
        <f aca="false">AL187+AQ187</f>
        <v>13343.3</v>
      </c>
      <c r="AW187" s="113" t="n">
        <f aca="false">AM187+AR187</f>
        <v>13343.3</v>
      </c>
      <c r="AX187" s="113" t="n">
        <f aca="false">AN187+AS187</f>
        <v>0</v>
      </c>
      <c r="AY187" s="113" t="n">
        <f aca="false">AO187+AT187</f>
        <v>0</v>
      </c>
      <c r="AZ187" s="114" t="n">
        <f aca="false">AZ188</f>
        <v>260.9</v>
      </c>
      <c r="BA187" s="114" t="n">
        <f aca="false">BA188</f>
        <v>260.9</v>
      </c>
      <c r="BB187" s="114" t="n">
        <f aca="false">BB188</f>
        <v>260.9</v>
      </c>
      <c r="BC187" s="114" t="n">
        <f aca="false">BC188</f>
        <v>0</v>
      </c>
      <c r="BD187" s="114" t="n">
        <f aca="false">BD188</f>
        <v>0</v>
      </c>
      <c r="BE187" s="113" t="n">
        <f aca="false">AU187+AZ187</f>
        <v>13604.2</v>
      </c>
      <c r="BF187" s="113" t="n">
        <f aca="false">AV187+BA187</f>
        <v>13604.2</v>
      </c>
      <c r="BG187" s="113" t="n">
        <f aca="false">AW187+BB187</f>
        <v>13604.2</v>
      </c>
      <c r="BH187" s="113" t="n">
        <f aca="false">AX187+BC187</f>
        <v>0</v>
      </c>
      <c r="BI187" s="113" t="n">
        <f aca="false">AY187+BD187</f>
        <v>0</v>
      </c>
      <c r="BJ187" s="114" t="n">
        <f aca="false">BJ188</f>
        <v>0</v>
      </c>
      <c r="BK187" s="114" t="n">
        <f aca="false">BK188</f>
        <v>0</v>
      </c>
      <c r="BL187" s="114" t="n">
        <f aca="false">BL188</f>
        <v>0</v>
      </c>
      <c r="BM187" s="114" t="n">
        <f aca="false">BM188</f>
        <v>0</v>
      </c>
      <c r="BN187" s="114" t="n">
        <f aca="false">BN188</f>
        <v>0</v>
      </c>
      <c r="BO187" s="113" t="n">
        <f aca="false">BE187+BJ187</f>
        <v>13604.2</v>
      </c>
      <c r="BP187" s="113" t="n">
        <f aca="false">BF187+BK187</f>
        <v>13604.2</v>
      </c>
      <c r="BQ187" s="113" t="n">
        <f aca="false">BG187+BL187</f>
        <v>13604.2</v>
      </c>
      <c r="BR187" s="113" t="n">
        <f aca="false">BH187+BM187</f>
        <v>0</v>
      </c>
      <c r="BS187" s="113" t="n">
        <f aca="false">BI187+BN187</f>
        <v>0</v>
      </c>
      <c r="BT187" s="114" t="n">
        <f aca="false">BT188</f>
        <v>0</v>
      </c>
      <c r="BU187" s="114" t="n">
        <f aca="false">BU188</f>
        <v>0</v>
      </c>
      <c r="BV187" s="114" t="n">
        <f aca="false">BV188</f>
        <v>0</v>
      </c>
      <c r="BW187" s="114" t="n">
        <f aca="false">BW188</f>
        <v>0</v>
      </c>
      <c r="BX187" s="114" t="n">
        <f aca="false">BX188</f>
        <v>0</v>
      </c>
      <c r="BY187" s="113" t="n">
        <f aca="false">BO187+BT187</f>
        <v>13604.2</v>
      </c>
      <c r="BZ187" s="113" t="n">
        <f aca="false">BP187+BU187</f>
        <v>13604.2</v>
      </c>
      <c r="CA187" s="113" t="n">
        <f aca="false">BQ187+BV187</f>
        <v>13604.2</v>
      </c>
      <c r="CB187" s="113" t="n">
        <f aca="false">BR187+BW187</f>
        <v>0</v>
      </c>
      <c r="CC187" s="113" t="n">
        <f aca="false">BS187+BX187</f>
        <v>0</v>
      </c>
    </row>
    <row r="188" customFormat="false" ht="28.5" hidden="false" customHeight="false" outlineLevel="0" collapsed="false">
      <c r="A188" s="96"/>
      <c r="B188" s="59" t="s">
        <v>44</v>
      </c>
      <c r="C188" s="59"/>
      <c r="D188" s="67" t="s">
        <v>59</v>
      </c>
      <c r="E188" s="67" t="s">
        <v>37</v>
      </c>
      <c r="F188" s="67" t="s">
        <v>214</v>
      </c>
      <c r="G188" s="60" t="s">
        <v>45</v>
      </c>
      <c r="H188" s="113" t="n">
        <f aca="false">I188+L188</f>
        <v>0</v>
      </c>
      <c r="I188" s="113" t="n">
        <f aca="false">J188+K188</f>
        <v>0</v>
      </c>
      <c r="J188" s="151" t="n">
        <v>0</v>
      </c>
      <c r="K188" s="151"/>
      <c r="L188" s="151"/>
      <c r="M188" s="151" t="n">
        <f aca="false">12000+334</f>
        <v>12334</v>
      </c>
      <c r="N188" s="151" t="n">
        <v>0</v>
      </c>
      <c r="O188" s="151" t="n">
        <v>0</v>
      </c>
      <c r="P188" s="151" t="n">
        <v>0</v>
      </c>
      <c r="Q188" s="113" t="n">
        <f aca="false">R188+U188</f>
        <v>12334</v>
      </c>
      <c r="R188" s="113" t="n">
        <f aca="false">S188+T188</f>
        <v>12334</v>
      </c>
      <c r="S188" s="164" t="n">
        <f aca="false">M188</f>
        <v>12334</v>
      </c>
      <c r="T188" s="151"/>
      <c r="U188" s="151"/>
      <c r="V188" s="114" t="n">
        <f aca="false">W188+Z188</f>
        <v>0</v>
      </c>
      <c r="W188" s="114" t="n">
        <f aca="false">X188+Y188</f>
        <v>0</v>
      </c>
      <c r="X188" s="152"/>
      <c r="Y188" s="152"/>
      <c r="Z188" s="152"/>
      <c r="AA188" s="113" t="n">
        <f aca="false">Q188+V188</f>
        <v>12334</v>
      </c>
      <c r="AB188" s="113" t="n">
        <f aca="false">R188+W188</f>
        <v>12334</v>
      </c>
      <c r="AC188" s="151" t="n">
        <f aca="false">S188+X188</f>
        <v>12334</v>
      </c>
      <c r="AD188" s="151" t="n">
        <f aca="false">T188+Y188</f>
        <v>0</v>
      </c>
      <c r="AE188" s="151" t="n">
        <f aca="false">U188+Z188</f>
        <v>0</v>
      </c>
      <c r="AF188" s="114" t="n">
        <f aca="false">AG188+AJ188</f>
        <v>0</v>
      </c>
      <c r="AG188" s="114" t="n">
        <f aca="false">AH188+AI188</f>
        <v>0</v>
      </c>
      <c r="AH188" s="152"/>
      <c r="AI188" s="152"/>
      <c r="AJ188" s="152"/>
      <c r="AK188" s="113" t="n">
        <f aca="false">AA188+AF188</f>
        <v>12334</v>
      </c>
      <c r="AL188" s="113" t="n">
        <f aca="false">AB188+AG188</f>
        <v>12334</v>
      </c>
      <c r="AM188" s="151" t="n">
        <f aca="false">AC188+AH188</f>
        <v>12334</v>
      </c>
      <c r="AN188" s="151" t="n">
        <f aca="false">AD188+AI188</f>
        <v>0</v>
      </c>
      <c r="AO188" s="151" t="n">
        <f aca="false">AE188+AJ188</f>
        <v>0</v>
      </c>
      <c r="AP188" s="114" t="n">
        <f aca="false">AQ188+AT188</f>
        <v>1009.3</v>
      </c>
      <c r="AQ188" s="114" t="n">
        <f aca="false">AR188+AS188</f>
        <v>1009.3</v>
      </c>
      <c r="AR188" s="152" t="n">
        <v>1009.3</v>
      </c>
      <c r="AS188" s="152"/>
      <c r="AT188" s="152"/>
      <c r="AU188" s="113" t="n">
        <f aca="false">AK188+AP188</f>
        <v>13343.3</v>
      </c>
      <c r="AV188" s="113" t="n">
        <f aca="false">AL188+AQ188</f>
        <v>13343.3</v>
      </c>
      <c r="AW188" s="151" t="n">
        <f aca="false">AM188+AR188</f>
        <v>13343.3</v>
      </c>
      <c r="AX188" s="151" t="n">
        <f aca="false">AN188+AS188</f>
        <v>0</v>
      </c>
      <c r="AY188" s="151" t="n">
        <f aca="false">AO188+AT188</f>
        <v>0</v>
      </c>
      <c r="AZ188" s="114" t="n">
        <f aca="false">BA188+BD188</f>
        <v>260.9</v>
      </c>
      <c r="BA188" s="114" t="n">
        <f aca="false">BB188+BC188</f>
        <v>260.9</v>
      </c>
      <c r="BB188" s="152" t="n">
        <v>260.9</v>
      </c>
      <c r="BC188" s="152"/>
      <c r="BD188" s="152"/>
      <c r="BE188" s="113" t="n">
        <f aca="false">AU188+AZ188</f>
        <v>13604.2</v>
      </c>
      <c r="BF188" s="113" t="n">
        <f aca="false">AV188+BA188</f>
        <v>13604.2</v>
      </c>
      <c r="BG188" s="151" t="n">
        <f aca="false">AW188+BB188</f>
        <v>13604.2</v>
      </c>
      <c r="BH188" s="151" t="n">
        <f aca="false">AX188+BC188</f>
        <v>0</v>
      </c>
      <c r="BI188" s="151" t="n">
        <f aca="false">AY188+BD188</f>
        <v>0</v>
      </c>
      <c r="BJ188" s="114" t="n">
        <f aca="false">BK188+BN188</f>
        <v>0</v>
      </c>
      <c r="BK188" s="114" t="n">
        <f aca="false">BL188+BM188</f>
        <v>0</v>
      </c>
      <c r="BL188" s="152"/>
      <c r="BM188" s="152"/>
      <c r="BN188" s="152"/>
      <c r="BO188" s="113" t="n">
        <f aca="false">BE188+BJ188</f>
        <v>13604.2</v>
      </c>
      <c r="BP188" s="113" t="n">
        <f aca="false">BF188+BK188</f>
        <v>13604.2</v>
      </c>
      <c r="BQ188" s="151" t="n">
        <f aca="false">BG188+BL188</f>
        <v>13604.2</v>
      </c>
      <c r="BR188" s="151" t="n">
        <f aca="false">BH188+BM188</f>
        <v>0</v>
      </c>
      <c r="BS188" s="151" t="n">
        <f aca="false">BI188+BN188</f>
        <v>0</v>
      </c>
      <c r="BT188" s="114" t="n">
        <f aca="false">BU188+BX188</f>
        <v>0</v>
      </c>
      <c r="BU188" s="114" t="n">
        <f aca="false">BV188+BW188</f>
        <v>0</v>
      </c>
      <c r="BV188" s="152"/>
      <c r="BW188" s="152"/>
      <c r="BX188" s="152"/>
      <c r="BY188" s="113" t="n">
        <f aca="false">BO188+BT188</f>
        <v>13604.2</v>
      </c>
      <c r="BZ188" s="113" t="n">
        <f aca="false">BP188+BU188</f>
        <v>13604.2</v>
      </c>
      <c r="CA188" s="151" t="n">
        <f aca="false">BQ188+BV188</f>
        <v>13604.2</v>
      </c>
      <c r="CB188" s="151" t="n">
        <f aca="false">BR188+BW188</f>
        <v>0</v>
      </c>
      <c r="CC188" s="151" t="n">
        <f aca="false">BS188+BX188</f>
        <v>0</v>
      </c>
    </row>
    <row r="189" customFormat="false" ht="15" hidden="false" customHeight="false" outlineLevel="0" collapsed="false">
      <c r="A189" s="91"/>
      <c r="B189" s="75" t="s">
        <v>215</v>
      </c>
      <c r="C189" s="59"/>
      <c r="D189" s="92" t="s">
        <v>59</v>
      </c>
      <c r="E189" s="92" t="s">
        <v>39</v>
      </c>
      <c r="F189" s="92"/>
      <c r="G189" s="92"/>
      <c r="H189" s="162" t="n">
        <f aca="false">H190+H193+H195+H206</f>
        <v>8895.9</v>
      </c>
      <c r="I189" s="162" t="n">
        <f aca="false">I190+I193+I195+I206</f>
        <v>8895.9</v>
      </c>
      <c r="J189" s="162" t="n">
        <f aca="false">J190+J193+J195+J206</f>
        <v>8895.9</v>
      </c>
      <c r="K189" s="162" t="n">
        <f aca="false">K190+K193+K195+K206</f>
        <v>0</v>
      </c>
      <c r="L189" s="162" t="n">
        <f aca="false">L190+L193+L195+L206</f>
        <v>0</v>
      </c>
      <c r="M189" s="162" t="n">
        <f aca="false">M190+M193+M195+M206</f>
        <v>3000</v>
      </c>
      <c r="N189" s="162" t="n">
        <f aca="false">N190+N193+N195+N206</f>
        <v>0</v>
      </c>
      <c r="O189" s="162" t="n">
        <f aca="false">O190+O193+O195+O206</f>
        <v>17964.3</v>
      </c>
      <c r="P189" s="162" t="n">
        <f aca="false">P190+P193+P195+P206</f>
        <v>0</v>
      </c>
      <c r="Q189" s="162" t="n">
        <f aca="false">Q190+Q193+Q195+Q206</f>
        <v>29860.2</v>
      </c>
      <c r="R189" s="162" t="n">
        <f aca="false">R190+R193+R195+R206</f>
        <v>29860.2</v>
      </c>
      <c r="S189" s="162" t="n">
        <f aca="false">S190+S193+S195+S206</f>
        <v>29860.2</v>
      </c>
      <c r="T189" s="162" t="n">
        <f aca="false">T190+T193+T195+T206</f>
        <v>0</v>
      </c>
      <c r="U189" s="162" t="n">
        <f aca="false">U190+U193+U195+U206</f>
        <v>0</v>
      </c>
      <c r="V189" s="163" t="n">
        <f aca="false">V190+V193+V195+V206</f>
        <v>16375.5</v>
      </c>
      <c r="W189" s="163" t="n">
        <f aca="false">W190+W193+W195+W206</f>
        <v>16375.5</v>
      </c>
      <c r="X189" s="163" t="n">
        <f aca="false">X190+X193+X195+X206</f>
        <v>16375.5</v>
      </c>
      <c r="Y189" s="163" t="n">
        <f aca="false">Y190+Y193+Y195+Y206</f>
        <v>0</v>
      </c>
      <c r="Z189" s="163" t="n">
        <f aca="false">Z190+Z193+Z195+Z206</f>
        <v>0</v>
      </c>
      <c r="AA189" s="162" t="n">
        <f aca="false">Q189+V189</f>
        <v>46235.7</v>
      </c>
      <c r="AB189" s="162" t="n">
        <f aca="false">R189+W189</f>
        <v>46235.7</v>
      </c>
      <c r="AC189" s="162" t="n">
        <f aca="false">S189+X189</f>
        <v>46235.7</v>
      </c>
      <c r="AD189" s="162" t="n">
        <f aca="false">T189+Y189</f>
        <v>0</v>
      </c>
      <c r="AE189" s="162" t="n">
        <f aca="false">U189+Z189</f>
        <v>0</v>
      </c>
      <c r="AF189" s="163" t="n">
        <f aca="false">AF190+AF193+AF195+AF206</f>
        <v>0</v>
      </c>
      <c r="AG189" s="163" t="n">
        <f aca="false">AG190+AG193+AG195+AG206</f>
        <v>0</v>
      </c>
      <c r="AH189" s="163" t="n">
        <f aca="false">AH190+AH193+AH195+AH206</f>
        <v>0</v>
      </c>
      <c r="AI189" s="163" t="n">
        <f aca="false">AI190+AI193+AI195+AI206</f>
        <v>0</v>
      </c>
      <c r="AJ189" s="163" t="n">
        <f aca="false">AJ190+AJ193+AJ195+AJ206</f>
        <v>0</v>
      </c>
      <c r="AK189" s="162" t="n">
        <f aca="false">AA189+AF189</f>
        <v>46235.7</v>
      </c>
      <c r="AL189" s="162" t="n">
        <f aca="false">AB189+AG189</f>
        <v>46235.7</v>
      </c>
      <c r="AM189" s="162" t="n">
        <f aca="false">AC189+AH189</f>
        <v>46235.7</v>
      </c>
      <c r="AN189" s="162" t="n">
        <f aca="false">AD189+AI189</f>
        <v>0</v>
      </c>
      <c r="AO189" s="162" t="n">
        <f aca="false">AE189+AJ189</f>
        <v>0</v>
      </c>
      <c r="AP189" s="163" t="n">
        <f aca="false">AP190+AP193+AP195+AP206</f>
        <v>5219.4</v>
      </c>
      <c r="AQ189" s="163" t="n">
        <f aca="false">AQ190+AQ193+AQ195+AQ206</f>
        <v>5219.4</v>
      </c>
      <c r="AR189" s="163" t="n">
        <f aca="false">AR190+AR193+AR195+AR206</f>
        <v>5219.4</v>
      </c>
      <c r="AS189" s="163" t="n">
        <f aca="false">AS190+AS193+AS195+AS206</f>
        <v>0</v>
      </c>
      <c r="AT189" s="163" t="n">
        <f aca="false">AT190+AT193+AT195+AT206</f>
        <v>0</v>
      </c>
      <c r="AU189" s="162" t="n">
        <f aca="false">AK189+AP189</f>
        <v>51455.1</v>
      </c>
      <c r="AV189" s="162" t="n">
        <f aca="false">AL189+AQ189</f>
        <v>51455.1</v>
      </c>
      <c r="AW189" s="162" t="n">
        <f aca="false">AM189+AR189</f>
        <v>51455.1</v>
      </c>
      <c r="AX189" s="162" t="n">
        <f aca="false">AN189+AS189</f>
        <v>0</v>
      </c>
      <c r="AY189" s="162" t="n">
        <f aca="false">AO189+AT189</f>
        <v>0</v>
      </c>
      <c r="AZ189" s="163" t="n">
        <f aca="false">AZ190+AZ193+AZ195+AZ206</f>
        <v>0</v>
      </c>
      <c r="BA189" s="163" t="n">
        <f aca="false">BA190+BA193+BA195+BA206</f>
        <v>0</v>
      </c>
      <c r="BB189" s="163" t="n">
        <f aca="false">BB190+BB193+BB195+BB206</f>
        <v>0</v>
      </c>
      <c r="BC189" s="163" t="n">
        <f aca="false">BC190+BC193+BC195+BC206</f>
        <v>0</v>
      </c>
      <c r="BD189" s="163" t="n">
        <f aca="false">BD190+BD193+BD195+BD206</f>
        <v>0</v>
      </c>
      <c r="BE189" s="162" t="n">
        <f aca="false">AU189+AZ189</f>
        <v>51455.1</v>
      </c>
      <c r="BF189" s="162" t="n">
        <f aca="false">AV189+BA189</f>
        <v>51455.1</v>
      </c>
      <c r="BG189" s="162" t="n">
        <f aca="false">AW189+BB189</f>
        <v>51455.1</v>
      </c>
      <c r="BH189" s="162" t="n">
        <f aca="false">AX189+BC189</f>
        <v>0</v>
      </c>
      <c r="BI189" s="162" t="n">
        <f aca="false">AY189+BD189</f>
        <v>0</v>
      </c>
      <c r="BJ189" s="163" t="n">
        <f aca="false">BJ190+BJ193+BJ195+BJ206</f>
        <v>0</v>
      </c>
      <c r="BK189" s="163" t="n">
        <f aca="false">BK190+BK193+BK195+BK206</f>
        <v>0</v>
      </c>
      <c r="BL189" s="163" t="n">
        <f aca="false">BL190+BL193+BL195+BL206</f>
        <v>0</v>
      </c>
      <c r="BM189" s="163" t="n">
        <f aca="false">BM190+BM193+BM195+BM206</f>
        <v>0</v>
      </c>
      <c r="BN189" s="163" t="n">
        <f aca="false">BN190+BN193+BN195+BN206</f>
        <v>0</v>
      </c>
      <c r="BO189" s="162" t="n">
        <f aca="false">BE189+BJ189</f>
        <v>51455.1</v>
      </c>
      <c r="BP189" s="162" t="n">
        <f aca="false">BF189+BK189</f>
        <v>51455.1</v>
      </c>
      <c r="BQ189" s="162" t="n">
        <f aca="false">BG189+BL189</f>
        <v>51455.1</v>
      </c>
      <c r="BR189" s="162" t="n">
        <f aca="false">BH189+BM189</f>
        <v>0</v>
      </c>
      <c r="BS189" s="162" t="n">
        <f aca="false">BI189+BN189</f>
        <v>0</v>
      </c>
      <c r="BT189" s="163" t="n">
        <f aca="false">BT190+BT193+BT195+BT206</f>
        <v>0</v>
      </c>
      <c r="BU189" s="163" t="n">
        <f aca="false">BU190+BU193+BU195+BU206</f>
        <v>0</v>
      </c>
      <c r="BV189" s="163" t="n">
        <f aca="false">BV190+BV193+BV195+BV206</f>
        <v>0</v>
      </c>
      <c r="BW189" s="163" t="n">
        <f aca="false">BW190+BW193+BW195+BW206</f>
        <v>0</v>
      </c>
      <c r="BX189" s="163" t="n">
        <f aca="false">BX190+BX193+BX195+BX206</f>
        <v>0</v>
      </c>
      <c r="BY189" s="162" t="n">
        <f aca="false">BO189+BT189</f>
        <v>51455.1</v>
      </c>
      <c r="BZ189" s="162" t="n">
        <f aca="false">BP189+BU189</f>
        <v>51455.1</v>
      </c>
      <c r="CA189" s="162" t="n">
        <f aca="false">BQ189+BV189</f>
        <v>51455.1</v>
      </c>
      <c r="CB189" s="162" t="n">
        <f aca="false">BR189+BW189</f>
        <v>0</v>
      </c>
      <c r="CC189" s="162" t="n">
        <f aca="false">BS189+BX189</f>
        <v>0</v>
      </c>
    </row>
    <row r="190" customFormat="false" ht="42.75" hidden="true" customHeight="true" outlineLevel="0" collapsed="false">
      <c r="A190" s="95"/>
      <c r="B190" s="87" t="s">
        <v>98</v>
      </c>
      <c r="C190" s="59"/>
      <c r="D190" s="67" t="s">
        <v>59</v>
      </c>
      <c r="E190" s="67" t="s">
        <v>39</v>
      </c>
      <c r="F190" s="67" t="s">
        <v>99</v>
      </c>
      <c r="G190" s="67"/>
      <c r="H190" s="81" t="n">
        <f aca="false">H191</f>
        <v>0</v>
      </c>
      <c r="I190" s="81" t="n">
        <f aca="false">I191</f>
        <v>0</v>
      </c>
      <c r="J190" s="81" t="n">
        <f aca="false">J191</f>
        <v>0</v>
      </c>
      <c r="K190" s="81" t="n">
        <f aca="false">K191</f>
        <v>0</v>
      </c>
      <c r="L190" s="81" t="n">
        <f aca="false">L191</f>
        <v>0</v>
      </c>
      <c r="M190" s="81" t="n">
        <f aca="false">M191</f>
        <v>0</v>
      </c>
      <c r="N190" s="81" t="n">
        <f aca="false">N191</f>
        <v>0</v>
      </c>
      <c r="O190" s="81" t="n">
        <f aca="false">O191</f>
        <v>0</v>
      </c>
      <c r="P190" s="81" t="n">
        <f aca="false">P191</f>
        <v>0</v>
      </c>
      <c r="Q190" s="81" t="n">
        <f aca="false">Q191</f>
        <v>0</v>
      </c>
      <c r="R190" s="81" t="n">
        <f aca="false">R191</f>
        <v>0</v>
      </c>
      <c r="S190" s="81" t="n">
        <f aca="false">S191</f>
        <v>0</v>
      </c>
      <c r="T190" s="81" t="n">
        <f aca="false">T191</f>
        <v>0</v>
      </c>
      <c r="U190" s="81" t="n">
        <f aca="false">U191</f>
        <v>0</v>
      </c>
      <c r="V190" s="111" t="n">
        <f aca="false">V191</f>
        <v>0</v>
      </c>
      <c r="W190" s="111" t="n">
        <f aca="false">W191</f>
        <v>0</v>
      </c>
      <c r="X190" s="111" t="n">
        <f aca="false">X191</f>
        <v>0</v>
      </c>
      <c r="Y190" s="111" t="n">
        <f aca="false">Y191</f>
        <v>0</v>
      </c>
      <c r="Z190" s="111" t="n">
        <f aca="false">Z191</f>
        <v>0</v>
      </c>
      <c r="AA190" s="81" t="n">
        <f aca="false">Q190+V190</f>
        <v>0</v>
      </c>
      <c r="AB190" s="81" t="n">
        <f aca="false">R190+W190</f>
        <v>0</v>
      </c>
      <c r="AC190" s="81" t="n">
        <f aca="false">S190+X190</f>
        <v>0</v>
      </c>
      <c r="AD190" s="81" t="n">
        <f aca="false">T190+Y190</f>
        <v>0</v>
      </c>
      <c r="AE190" s="81" t="n">
        <f aca="false">U190+Z190</f>
        <v>0</v>
      </c>
      <c r="AF190" s="111" t="n">
        <f aca="false">AF191</f>
        <v>0</v>
      </c>
      <c r="AG190" s="111" t="n">
        <f aca="false">AG191</f>
        <v>0</v>
      </c>
      <c r="AH190" s="111" t="n">
        <f aca="false">AH191</f>
        <v>0</v>
      </c>
      <c r="AI190" s="111" t="n">
        <f aca="false">AI191</f>
        <v>0</v>
      </c>
      <c r="AJ190" s="111" t="n">
        <f aca="false">AJ191</f>
        <v>0</v>
      </c>
      <c r="AK190" s="81" t="n">
        <f aca="false">AA190+AF190</f>
        <v>0</v>
      </c>
      <c r="AL190" s="81" t="n">
        <f aca="false">AB190+AG190</f>
        <v>0</v>
      </c>
      <c r="AM190" s="81" t="n">
        <f aca="false">AC190+AH190</f>
        <v>0</v>
      </c>
      <c r="AN190" s="81" t="n">
        <f aca="false">AD190+AI190</f>
        <v>0</v>
      </c>
      <c r="AO190" s="81" t="n">
        <f aca="false">AE190+AJ190</f>
        <v>0</v>
      </c>
      <c r="AP190" s="111" t="n">
        <f aca="false">AP191</f>
        <v>0</v>
      </c>
      <c r="AQ190" s="111" t="n">
        <f aca="false">AQ191</f>
        <v>0</v>
      </c>
      <c r="AR190" s="111" t="n">
        <f aca="false">AR191</f>
        <v>0</v>
      </c>
      <c r="AS190" s="111" t="n">
        <f aca="false">AS191</f>
        <v>0</v>
      </c>
      <c r="AT190" s="111" t="n">
        <f aca="false">AT191</f>
        <v>0</v>
      </c>
      <c r="AU190" s="81" t="n">
        <f aca="false">AK190+AP190</f>
        <v>0</v>
      </c>
      <c r="AV190" s="81" t="n">
        <f aca="false">AL190+AQ190</f>
        <v>0</v>
      </c>
      <c r="AW190" s="81" t="n">
        <f aca="false">AM190+AR190</f>
        <v>0</v>
      </c>
      <c r="AX190" s="81" t="n">
        <f aca="false">AN190+AS190</f>
        <v>0</v>
      </c>
      <c r="AY190" s="81" t="n">
        <f aca="false">AO190+AT190</f>
        <v>0</v>
      </c>
      <c r="AZ190" s="111" t="n">
        <f aca="false">AZ191</f>
        <v>0</v>
      </c>
      <c r="BA190" s="111" t="n">
        <f aca="false">BA191</f>
        <v>0</v>
      </c>
      <c r="BB190" s="111" t="n">
        <f aca="false">BB191</f>
        <v>0</v>
      </c>
      <c r="BC190" s="111" t="n">
        <f aca="false">BC191</f>
        <v>0</v>
      </c>
      <c r="BD190" s="111" t="n">
        <f aca="false">BD191</f>
        <v>0</v>
      </c>
      <c r="BE190" s="81" t="n">
        <f aca="false">AU190+AZ190</f>
        <v>0</v>
      </c>
      <c r="BF190" s="81" t="n">
        <f aca="false">AV190+BA190</f>
        <v>0</v>
      </c>
      <c r="BG190" s="81" t="n">
        <f aca="false">AW190+BB190</f>
        <v>0</v>
      </c>
      <c r="BH190" s="81" t="n">
        <f aca="false">AX190+BC190</f>
        <v>0</v>
      </c>
      <c r="BI190" s="81" t="n">
        <f aca="false">AY190+BD190</f>
        <v>0</v>
      </c>
      <c r="BJ190" s="111" t="n">
        <f aca="false">BJ191</f>
        <v>0</v>
      </c>
      <c r="BK190" s="111" t="n">
        <f aca="false">BK191</f>
        <v>0</v>
      </c>
      <c r="BL190" s="111" t="n">
        <f aca="false">BL191</f>
        <v>0</v>
      </c>
      <c r="BM190" s="111" t="n">
        <f aca="false">BM191</f>
        <v>0</v>
      </c>
      <c r="BN190" s="111" t="n">
        <f aca="false">BN191</f>
        <v>0</v>
      </c>
      <c r="BO190" s="81" t="n">
        <f aca="false">BE190+BJ190</f>
        <v>0</v>
      </c>
      <c r="BP190" s="81" t="n">
        <f aca="false">BF190+BK190</f>
        <v>0</v>
      </c>
      <c r="BQ190" s="81" t="n">
        <f aca="false">BG190+BL190</f>
        <v>0</v>
      </c>
      <c r="BR190" s="81" t="n">
        <f aca="false">BH190+BM190</f>
        <v>0</v>
      </c>
      <c r="BS190" s="81" t="n">
        <f aca="false">BI190+BN190</f>
        <v>0</v>
      </c>
      <c r="BT190" s="111" t="n">
        <f aca="false">BT191</f>
        <v>0</v>
      </c>
      <c r="BU190" s="111" t="n">
        <f aca="false">BU191</f>
        <v>0</v>
      </c>
      <c r="BV190" s="111" t="n">
        <f aca="false">BV191</f>
        <v>0</v>
      </c>
      <c r="BW190" s="111" t="n">
        <f aca="false">BW191</f>
        <v>0</v>
      </c>
      <c r="BX190" s="111" t="n">
        <f aca="false">BX191</f>
        <v>0</v>
      </c>
      <c r="BY190" s="81" t="n">
        <f aca="false">BO190+BT190</f>
        <v>0</v>
      </c>
      <c r="BZ190" s="81" t="n">
        <f aca="false">BP190+BU190</f>
        <v>0</v>
      </c>
      <c r="CA190" s="81" t="n">
        <f aca="false">BQ190+BV190</f>
        <v>0</v>
      </c>
      <c r="CB190" s="81" t="n">
        <f aca="false">BR190+BW190</f>
        <v>0</v>
      </c>
      <c r="CC190" s="81" t="n">
        <f aca="false">BS190+BX190</f>
        <v>0</v>
      </c>
    </row>
    <row r="191" s="29" customFormat="true" ht="42.75" hidden="true" customHeight="true" outlineLevel="0" collapsed="false">
      <c r="A191" s="95"/>
      <c r="B191" s="87" t="s">
        <v>216</v>
      </c>
      <c r="C191" s="75"/>
      <c r="D191" s="67" t="s">
        <v>59</v>
      </c>
      <c r="E191" s="67" t="s">
        <v>39</v>
      </c>
      <c r="F191" s="67" t="s">
        <v>101</v>
      </c>
      <c r="G191" s="67"/>
      <c r="H191" s="113" t="n">
        <f aca="false">H192</f>
        <v>0</v>
      </c>
      <c r="I191" s="113" t="n">
        <f aca="false">I192</f>
        <v>0</v>
      </c>
      <c r="J191" s="113" t="n">
        <f aca="false">J192</f>
        <v>0</v>
      </c>
      <c r="K191" s="113" t="n">
        <f aca="false">K192</f>
        <v>0</v>
      </c>
      <c r="L191" s="113" t="n">
        <f aca="false">L192</f>
        <v>0</v>
      </c>
      <c r="M191" s="113" t="n">
        <f aca="false">M192</f>
        <v>0</v>
      </c>
      <c r="N191" s="113" t="n">
        <f aca="false">N192</f>
        <v>0</v>
      </c>
      <c r="O191" s="113" t="n">
        <f aca="false">O192</f>
        <v>0</v>
      </c>
      <c r="P191" s="113" t="n">
        <f aca="false">P192</f>
        <v>0</v>
      </c>
      <c r="Q191" s="113" t="n">
        <f aca="false">Q192</f>
        <v>0</v>
      </c>
      <c r="R191" s="113" t="n">
        <f aca="false">R192</f>
        <v>0</v>
      </c>
      <c r="S191" s="113" t="n">
        <f aca="false">S192</f>
        <v>0</v>
      </c>
      <c r="T191" s="113" t="n">
        <f aca="false">T192</f>
        <v>0</v>
      </c>
      <c r="U191" s="113" t="n">
        <f aca="false">U192</f>
        <v>0</v>
      </c>
      <c r="V191" s="114" t="n">
        <f aca="false">V192</f>
        <v>0</v>
      </c>
      <c r="W191" s="114" t="n">
        <f aca="false">W192</f>
        <v>0</v>
      </c>
      <c r="X191" s="114" t="n">
        <f aca="false">X192</f>
        <v>0</v>
      </c>
      <c r="Y191" s="114" t="n">
        <f aca="false">Y192</f>
        <v>0</v>
      </c>
      <c r="Z191" s="114" t="n">
        <f aca="false">Z192</f>
        <v>0</v>
      </c>
      <c r="AA191" s="113" t="n">
        <f aca="false">Q191+V191</f>
        <v>0</v>
      </c>
      <c r="AB191" s="113" t="n">
        <f aca="false">R191+W191</f>
        <v>0</v>
      </c>
      <c r="AC191" s="113" t="n">
        <f aca="false">S191+X191</f>
        <v>0</v>
      </c>
      <c r="AD191" s="113" t="n">
        <f aca="false">T191+Y191</f>
        <v>0</v>
      </c>
      <c r="AE191" s="113" t="n">
        <f aca="false">U191+Z191</f>
        <v>0</v>
      </c>
      <c r="AF191" s="114" t="n">
        <f aca="false">AF192</f>
        <v>0</v>
      </c>
      <c r="AG191" s="114" t="n">
        <f aca="false">AG192</f>
        <v>0</v>
      </c>
      <c r="AH191" s="114" t="n">
        <f aca="false">AH192</f>
        <v>0</v>
      </c>
      <c r="AI191" s="114" t="n">
        <f aca="false">AI192</f>
        <v>0</v>
      </c>
      <c r="AJ191" s="114" t="n">
        <f aca="false">AJ192</f>
        <v>0</v>
      </c>
      <c r="AK191" s="113" t="n">
        <f aca="false">AA191+AF191</f>
        <v>0</v>
      </c>
      <c r="AL191" s="113" t="n">
        <f aca="false">AB191+AG191</f>
        <v>0</v>
      </c>
      <c r="AM191" s="113" t="n">
        <f aca="false">AC191+AH191</f>
        <v>0</v>
      </c>
      <c r="AN191" s="113" t="n">
        <f aca="false">AD191+AI191</f>
        <v>0</v>
      </c>
      <c r="AO191" s="113" t="n">
        <f aca="false">AE191+AJ191</f>
        <v>0</v>
      </c>
      <c r="AP191" s="114" t="n">
        <f aca="false">AP192</f>
        <v>0</v>
      </c>
      <c r="AQ191" s="114" t="n">
        <f aca="false">AQ192</f>
        <v>0</v>
      </c>
      <c r="AR191" s="114" t="n">
        <f aca="false">AR192</f>
        <v>0</v>
      </c>
      <c r="AS191" s="114" t="n">
        <f aca="false">AS192</f>
        <v>0</v>
      </c>
      <c r="AT191" s="114" t="n">
        <f aca="false">AT192</f>
        <v>0</v>
      </c>
      <c r="AU191" s="113" t="n">
        <f aca="false">AK191+AP191</f>
        <v>0</v>
      </c>
      <c r="AV191" s="113" t="n">
        <f aca="false">AL191+AQ191</f>
        <v>0</v>
      </c>
      <c r="AW191" s="113" t="n">
        <f aca="false">AM191+AR191</f>
        <v>0</v>
      </c>
      <c r="AX191" s="113" t="n">
        <f aca="false">AN191+AS191</f>
        <v>0</v>
      </c>
      <c r="AY191" s="113" t="n">
        <f aca="false">AO191+AT191</f>
        <v>0</v>
      </c>
      <c r="AZ191" s="114" t="n">
        <f aca="false">AZ192</f>
        <v>0</v>
      </c>
      <c r="BA191" s="114" t="n">
        <f aca="false">BA192</f>
        <v>0</v>
      </c>
      <c r="BB191" s="114" t="n">
        <f aca="false">BB192</f>
        <v>0</v>
      </c>
      <c r="BC191" s="114" t="n">
        <f aca="false">BC192</f>
        <v>0</v>
      </c>
      <c r="BD191" s="114" t="n">
        <f aca="false">BD192</f>
        <v>0</v>
      </c>
      <c r="BE191" s="113" t="n">
        <f aca="false">AU191+AZ191</f>
        <v>0</v>
      </c>
      <c r="BF191" s="113" t="n">
        <f aca="false">AV191+BA191</f>
        <v>0</v>
      </c>
      <c r="BG191" s="113" t="n">
        <f aca="false">AW191+BB191</f>
        <v>0</v>
      </c>
      <c r="BH191" s="113" t="n">
        <f aca="false">AX191+BC191</f>
        <v>0</v>
      </c>
      <c r="BI191" s="113" t="n">
        <f aca="false">AY191+BD191</f>
        <v>0</v>
      </c>
      <c r="BJ191" s="114" t="n">
        <f aca="false">BJ192</f>
        <v>0</v>
      </c>
      <c r="BK191" s="114" t="n">
        <f aca="false">BK192</f>
        <v>0</v>
      </c>
      <c r="BL191" s="114" t="n">
        <f aca="false">BL192</f>
        <v>0</v>
      </c>
      <c r="BM191" s="114" t="n">
        <f aca="false">BM192</f>
        <v>0</v>
      </c>
      <c r="BN191" s="114" t="n">
        <f aca="false">BN192</f>
        <v>0</v>
      </c>
      <c r="BO191" s="113" t="n">
        <f aca="false">BE191+BJ191</f>
        <v>0</v>
      </c>
      <c r="BP191" s="113" t="n">
        <f aca="false">BF191+BK191</f>
        <v>0</v>
      </c>
      <c r="BQ191" s="113" t="n">
        <f aca="false">BG191+BL191</f>
        <v>0</v>
      </c>
      <c r="BR191" s="113" t="n">
        <f aca="false">BH191+BM191</f>
        <v>0</v>
      </c>
      <c r="BS191" s="113" t="n">
        <f aca="false">BI191+BN191</f>
        <v>0</v>
      </c>
      <c r="BT191" s="114" t="n">
        <f aca="false">BT192</f>
        <v>0</v>
      </c>
      <c r="BU191" s="114" t="n">
        <f aca="false">BU192</f>
        <v>0</v>
      </c>
      <c r="BV191" s="114" t="n">
        <f aca="false">BV192</f>
        <v>0</v>
      </c>
      <c r="BW191" s="114" t="n">
        <f aca="false">BW192</f>
        <v>0</v>
      </c>
      <c r="BX191" s="114" t="n">
        <f aca="false">BX192</f>
        <v>0</v>
      </c>
      <c r="BY191" s="113" t="n">
        <f aca="false">BO191+BT191</f>
        <v>0</v>
      </c>
      <c r="BZ191" s="113" t="n">
        <f aca="false">BP191+BU191</f>
        <v>0</v>
      </c>
      <c r="CA191" s="113" t="n">
        <f aca="false">BQ191+BV191</f>
        <v>0</v>
      </c>
      <c r="CB191" s="113" t="n">
        <f aca="false">BR191+BW191</f>
        <v>0</v>
      </c>
      <c r="CC191" s="113" t="n">
        <f aca="false">BS191+BX191</f>
        <v>0</v>
      </c>
    </row>
    <row r="192" s="29" customFormat="true" ht="15" hidden="true" customHeight="true" outlineLevel="0" collapsed="false">
      <c r="A192" s="95"/>
      <c r="B192" s="87" t="s">
        <v>102</v>
      </c>
      <c r="C192" s="75"/>
      <c r="D192" s="67" t="s">
        <v>59</v>
      </c>
      <c r="E192" s="67" t="s">
        <v>39</v>
      </c>
      <c r="F192" s="67" t="s">
        <v>101</v>
      </c>
      <c r="G192" s="67" t="s">
        <v>103</v>
      </c>
      <c r="H192" s="113" t="n">
        <f aca="false">I192+L192</f>
        <v>0</v>
      </c>
      <c r="I192" s="113" t="n">
        <f aca="false">J192+K192</f>
        <v>0</v>
      </c>
      <c r="J192" s="151"/>
      <c r="K192" s="151"/>
      <c r="L192" s="151"/>
      <c r="M192" s="151"/>
      <c r="N192" s="151"/>
      <c r="O192" s="151"/>
      <c r="P192" s="151"/>
      <c r="Q192" s="113" t="n">
        <f aca="false">R192+U192</f>
        <v>0</v>
      </c>
      <c r="R192" s="113" t="n">
        <f aca="false">S192+T192</f>
        <v>0</v>
      </c>
      <c r="S192" s="151"/>
      <c r="T192" s="151"/>
      <c r="U192" s="151"/>
      <c r="V192" s="114" t="n">
        <f aca="false">W192+Z192</f>
        <v>0</v>
      </c>
      <c r="W192" s="114" t="n">
        <f aca="false">X192+Y192</f>
        <v>0</v>
      </c>
      <c r="X192" s="152"/>
      <c r="Y192" s="152"/>
      <c r="Z192" s="152"/>
      <c r="AA192" s="113" t="n">
        <f aca="false">Q192+V192</f>
        <v>0</v>
      </c>
      <c r="AB192" s="113" t="n">
        <f aca="false">R192+W192</f>
        <v>0</v>
      </c>
      <c r="AC192" s="151" t="n">
        <f aca="false">S192+X192</f>
        <v>0</v>
      </c>
      <c r="AD192" s="151" t="n">
        <f aca="false">T192+Y192</f>
        <v>0</v>
      </c>
      <c r="AE192" s="151" t="n">
        <f aca="false">U192+Z192</f>
        <v>0</v>
      </c>
      <c r="AF192" s="114" t="n">
        <f aca="false">AG192+AJ192</f>
        <v>0</v>
      </c>
      <c r="AG192" s="114" t="n">
        <f aca="false">AH192+AI192</f>
        <v>0</v>
      </c>
      <c r="AH192" s="152"/>
      <c r="AI192" s="152"/>
      <c r="AJ192" s="152"/>
      <c r="AK192" s="113" t="n">
        <f aca="false">AA192+AF192</f>
        <v>0</v>
      </c>
      <c r="AL192" s="113" t="n">
        <f aca="false">AB192+AG192</f>
        <v>0</v>
      </c>
      <c r="AM192" s="151" t="n">
        <f aca="false">AC192+AH192</f>
        <v>0</v>
      </c>
      <c r="AN192" s="151" t="n">
        <f aca="false">AD192+AI192</f>
        <v>0</v>
      </c>
      <c r="AO192" s="151" t="n">
        <f aca="false">AE192+AJ192</f>
        <v>0</v>
      </c>
      <c r="AP192" s="114" t="n">
        <f aca="false">AQ192+AT192</f>
        <v>0</v>
      </c>
      <c r="AQ192" s="114" t="n">
        <f aca="false">AR192+AS192</f>
        <v>0</v>
      </c>
      <c r="AR192" s="152"/>
      <c r="AS192" s="152"/>
      <c r="AT192" s="152"/>
      <c r="AU192" s="113" t="n">
        <f aca="false">AK192+AP192</f>
        <v>0</v>
      </c>
      <c r="AV192" s="113" t="n">
        <f aca="false">AL192+AQ192</f>
        <v>0</v>
      </c>
      <c r="AW192" s="151" t="n">
        <f aca="false">AM192+AR192</f>
        <v>0</v>
      </c>
      <c r="AX192" s="151" t="n">
        <f aca="false">AN192+AS192</f>
        <v>0</v>
      </c>
      <c r="AY192" s="151" t="n">
        <f aca="false">AO192+AT192</f>
        <v>0</v>
      </c>
      <c r="AZ192" s="114" t="n">
        <f aca="false">BA192+BD192</f>
        <v>0</v>
      </c>
      <c r="BA192" s="114" t="n">
        <f aca="false">BB192+BC192</f>
        <v>0</v>
      </c>
      <c r="BB192" s="152"/>
      <c r="BC192" s="152"/>
      <c r="BD192" s="152"/>
      <c r="BE192" s="113" t="n">
        <f aca="false">AU192+AZ192</f>
        <v>0</v>
      </c>
      <c r="BF192" s="113" t="n">
        <f aca="false">AV192+BA192</f>
        <v>0</v>
      </c>
      <c r="BG192" s="151" t="n">
        <f aca="false">AW192+BB192</f>
        <v>0</v>
      </c>
      <c r="BH192" s="151" t="n">
        <f aca="false">AX192+BC192</f>
        <v>0</v>
      </c>
      <c r="BI192" s="151" t="n">
        <f aca="false">AY192+BD192</f>
        <v>0</v>
      </c>
      <c r="BJ192" s="114" t="n">
        <f aca="false">BK192+BN192</f>
        <v>0</v>
      </c>
      <c r="BK192" s="114" t="n">
        <f aca="false">BL192+BM192</f>
        <v>0</v>
      </c>
      <c r="BL192" s="152"/>
      <c r="BM192" s="152"/>
      <c r="BN192" s="152"/>
      <c r="BO192" s="113" t="n">
        <f aca="false">BE192+BJ192</f>
        <v>0</v>
      </c>
      <c r="BP192" s="113" t="n">
        <f aca="false">BF192+BK192</f>
        <v>0</v>
      </c>
      <c r="BQ192" s="151" t="n">
        <f aca="false">BG192+BL192</f>
        <v>0</v>
      </c>
      <c r="BR192" s="151" t="n">
        <f aca="false">BH192+BM192</f>
        <v>0</v>
      </c>
      <c r="BS192" s="151" t="n">
        <f aca="false">BI192+BN192</f>
        <v>0</v>
      </c>
      <c r="BT192" s="114" t="n">
        <f aca="false">BU192+BX192</f>
        <v>0</v>
      </c>
      <c r="BU192" s="114" t="n">
        <f aca="false">BV192+BW192</f>
        <v>0</v>
      </c>
      <c r="BV192" s="152"/>
      <c r="BW192" s="152"/>
      <c r="BX192" s="152"/>
      <c r="BY192" s="113" t="n">
        <f aca="false">BO192+BT192</f>
        <v>0</v>
      </c>
      <c r="BZ192" s="113" t="n">
        <f aca="false">BP192+BU192</f>
        <v>0</v>
      </c>
      <c r="CA192" s="151" t="n">
        <f aca="false">BQ192+BV192</f>
        <v>0</v>
      </c>
      <c r="CB192" s="151" t="n">
        <f aca="false">BR192+BW192</f>
        <v>0</v>
      </c>
      <c r="CC192" s="151" t="n">
        <f aca="false">BS192+BX192</f>
        <v>0</v>
      </c>
    </row>
    <row r="193" s="98" customFormat="true" ht="28.5" hidden="false" customHeight="false" outlineLevel="0" collapsed="false">
      <c r="A193" s="96"/>
      <c r="B193" s="59" t="s">
        <v>217</v>
      </c>
      <c r="C193" s="47"/>
      <c r="D193" s="67" t="s">
        <v>59</v>
      </c>
      <c r="E193" s="67" t="s">
        <v>39</v>
      </c>
      <c r="F193" s="67" t="s">
        <v>218</v>
      </c>
      <c r="G193" s="67"/>
      <c r="H193" s="160" t="n">
        <f aca="false">H194</f>
        <v>0</v>
      </c>
      <c r="I193" s="160" t="n">
        <f aca="false">I194</f>
        <v>0</v>
      </c>
      <c r="J193" s="160" t="n">
        <f aca="false">J194</f>
        <v>0</v>
      </c>
      <c r="K193" s="160" t="n">
        <f aca="false">K194</f>
        <v>0</v>
      </c>
      <c r="L193" s="160" t="n">
        <f aca="false">L194</f>
        <v>0</v>
      </c>
      <c r="M193" s="160" t="n">
        <f aca="false">M194</f>
        <v>0</v>
      </c>
      <c r="N193" s="160" t="n">
        <f aca="false">N194</f>
        <v>0</v>
      </c>
      <c r="O193" s="160" t="n">
        <f aca="false">O194</f>
        <v>0</v>
      </c>
      <c r="P193" s="160" t="n">
        <f aca="false">P194</f>
        <v>0</v>
      </c>
      <c r="Q193" s="160" t="n">
        <f aca="false">Q194</f>
        <v>0</v>
      </c>
      <c r="R193" s="160" t="n">
        <f aca="false">R194</f>
        <v>0</v>
      </c>
      <c r="S193" s="160" t="n">
        <f aca="false">S194</f>
        <v>0</v>
      </c>
      <c r="T193" s="160" t="n">
        <f aca="false">T194</f>
        <v>0</v>
      </c>
      <c r="U193" s="160" t="n">
        <f aca="false">U194</f>
        <v>0</v>
      </c>
      <c r="V193" s="161" t="n">
        <f aca="false">V194</f>
        <v>0</v>
      </c>
      <c r="W193" s="161" t="n">
        <f aca="false">W194</f>
        <v>0</v>
      </c>
      <c r="X193" s="161" t="n">
        <f aca="false">X194</f>
        <v>0</v>
      </c>
      <c r="Y193" s="161" t="n">
        <f aca="false">Y194</f>
        <v>0</v>
      </c>
      <c r="Z193" s="161" t="n">
        <f aca="false">Z194</f>
        <v>0</v>
      </c>
      <c r="AA193" s="160" t="n">
        <f aca="false">Q193+V193</f>
        <v>0</v>
      </c>
      <c r="AB193" s="160" t="n">
        <f aca="false">R193+W193</f>
        <v>0</v>
      </c>
      <c r="AC193" s="160" t="n">
        <f aca="false">S193+X193</f>
        <v>0</v>
      </c>
      <c r="AD193" s="160" t="n">
        <f aca="false">T193+Y193</f>
        <v>0</v>
      </c>
      <c r="AE193" s="160" t="n">
        <f aca="false">U193+Z193</f>
        <v>0</v>
      </c>
      <c r="AF193" s="161" t="n">
        <f aca="false">AF194</f>
        <v>0</v>
      </c>
      <c r="AG193" s="161" t="n">
        <f aca="false">AG194</f>
        <v>0</v>
      </c>
      <c r="AH193" s="161" t="n">
        <f aca="false">AH194</f>
        <v>0</v>
      </c>
      <c r="AI193" s="161" t="n">
        <f aca="false">AI194</f>
        <v>0</v>
      </c>
      <c r="AJ193" s="161" t="n">
        <f aca="false">AJ194</f>
        <v>0</v>
      </c>
      <c r="AK193" s="160" t="n">
        <f aca="false">AA193+AF193</f>
        <v>0</v>
      </c>
      <c r="AL193" s="160" t="n">
        <f aca="false">AB193+AG193</f>
        <v>0</v>
      </c>
      <c r="AM193" s="160" t="n">
        <f aca="false">AC193+AH193</f>
        <v>0</v>
      </c>
      <c r="AN193" s="160" t="n">
        <f aca="false">AD193+AI193</f>
        <v>0</v>
      </c>
      <c r="AO193" s="160" t="n">
        <f aca="false">AE193+AJ193</f>
        <v>0</v>
      </c>
      <c r="AP193" s="161" t="n">
        <f aca="false">AP194</f>
        <v>1176</v>
      </c>
      <c r="AQ193" s="161" t="n">
        <f aca="false">AQ194</f>
        <v>1176</v>
      </c>
      <c r="AR193" s="161" t="n">
        <f aca="false">AR194</f>
        <v>1176</v>
      </c>
      <c r="AS193" s="161" t="n">
        <f aca="false">AS194</f>
        <v>0</v>
      </c>
      <c r="AT193" s="161" t="n">
        <f aca="false">AT194</f>
        <v>0</v>
      </c>
      <c r="AU193" s="160" t="n">
        <f aca="false">AK193+AP193</f>
        <v>1176</v>
      </c>
      <c r="AV193" s="160" t="n">
        <f aca="false">AL193+AQ193</f>
        <v>1176</v>
      </c>
      <c r="AW193" s="160" t="n">
        <f aca="false">AM193+AR193</f>
        <v>1176</v>
      </c>
      <c r="AX193" s="160" t="n">
        <f aca="false">AN193+AS193</f>
        <v>0</v>
      </c>
      <c r="AY193" s="160" t="n">
        <f aca="false">AO193+AT193</f>
        <v>0</v>
      </c>
      <c r="AZ193" s="161" t="n">
        <f aca="false">AZ194</f>
        <v>0</v>
      </c>
      <c r="BA193" s="161" t="n">
        <f aca="false">BA194</f>
        <v>0</v>
      </c>
      <c r="BB193" s="161" t="n">
        <f aca="false">BB194</f>
        <v>0</v>
      </c>
      <c r="BC193" s="161" t="n">
        <f aca="false">BC194</f>
        <v>0</v>
      </c>
      <c r="BD193" s="161" t="n">
        <f aca="false">BD194</f>
        <v>0</v>
      </c>
      <c r="BE193" s="160" t="n">
        <f aca="false">AU193+AZ193</f>
        <v>1176</v>
      </c>
      <c r="BF193" s="160" t="n">
        <f aca="false">AV193+BA193</f>
        <v>1176</v>
      </c>
      <c r="BG193" s="160" t="n">
        <f aca="false">AW193+BB193</f>
        <v>1176</v>
      </c>
      <c r="BH193" s="160" t="n">
        <f aca="false">AX193+BC193</f>
        <v>0</v>
      </c>
      <c r="BI193" s="160" t="n">
        <f aca="false">AY193+BD193</f>
        <v>0</v>
      </c>
      <c r="BJ193" s="161" t="n">
        <f aca="false">BJ194</f>
        <v>0</v>
      </c>
      <c r="BK193" s="161" t="n">
        <f aca="false">BK194</f>
        <v>0</v>
      </c>
      <c r="BL193" s="161" t="n">
        <f aca="false">BL194</f>
        <v>0</v>
      </c>
      <c r="BM193" s="161" t="n">
        <f aca="false">BM194</f>
        <v>0</v>
      </c>
      <c r="BN193" s="161" t="n">
        <f aca="false">BN194</f>
        <v>0</v>
      </c>
      <c r="BO193" s="160" t="n">
        <f aca="false">BE193+BJ193</f>
        <v>1176</v>
      </c>
      <c r="BP193" s="160" t="n">
        <f aca="false">BF193+BK193</f>
        <v>1176</v>
      </c>
      <c r="BQ193" s="160" t="n">
        <f aca="false">BG193+BL193</f>
        <v>1176</v>
      </c>
      <c r="BR193" s="160" t="n">
        <f aca="false">BH193+BM193</f>
        <v>0</v>
      </c>
      <c r="BS193" s="160" t="n">
        <f aca="false">BI193+BN193</f>
        <v>0</v>
      </c>
      <c r="BT193" s="161" t="n">
        <f aca="false">BT194</f>
        <v>0</v>
      </c>
      <c r="BU193" s="161" t="n">
        <f aca="false">BU194</f>
        <v>0</v>
      </c>
      <c r="BV193" s="161" t="n">
        <f aca="false">BV194</f>
        <v>0</v>
      </c>
      <c r="BW193" s="161" t="n">
        <f aca="false">BW194</f>
        <v>0</v>
      </c>
      <c r="BX193" s="161" t="n">
        <f aca="false">BX194</f>
        <v>0</v>
      </c>
      <c r="BY193" s="160" t="n">
        <f aca="false">BO193+BT193</f>
        <v>1176</v>
      </c>
      <c r="BZ193" s="160" t="n">
        <f aca="false">BP193+BU193</f>
        <v>1176</v>
      </c>
      <c r="CA193" s="160" t="n">
        <f aca="false">BQ193+BV193</f>
        <v>1176</v>
      </c>
      <c r="CB193" s="160" t="n">
        <f aca="false">BR193+BW193</f>
        <v>0</v>
      </c>
      <c r="CC193" s="160" t="n">
        <f aca="false">BS193+BX193</f>
        <v>0</v>
      </c>
    </row>
    <row r="194" customFormat="false" ht="28.5" hidden="false" customHeight="false" outlineLevel="0" collapsed="false">
      <c r="A194" s="97"/>
      <c r="B194" s="59" t="s">
        <v>44</v>
      </c>
      <c r="C194" s="97"/>
      <c r="D194" s="67" t="s">
        <v>59</v>
      </c>
      <c r="E194" s="67" t="s">
        <v>39</v>
      </c>
      <c r="F194" s="67" t="s">
        <v>218</v>
      </c>
      <c r="G194" s="60" t="s">
        <v>45</v>
      </c>
      <c r="H194" s="113" t="n">
        <f aca="false">I194+L194</f>
        <v>0</v>
      </c>
      <c r="I194" s="113" t="n">
        <f aca="false">J194+K194</f>
        <v>0</v>
      </c>
      <c r="J194" s="151"/>
      <c r="K194" s="151"/>
      <c r="L194" s="151"/>
      <c r="M194" s="151"/>
      <c r="N194" s="151"/>
      <c r="O194" s="151"/>
      <c r="P194" s="151"/>
      <c r="Q194" s="113" t="n">
        <f aca="false">R194+U194</f>
        <v>0</v>
      </c>
      <c r="R194" s="113" t="n">
        <f aca="false">S194+T194</f>
        <v>0</v>
      </c>
      <c r="S194" s="151"/>
      <c r="T194" s="151"/>
      <c r="U194" s="151"/>
      <c r="V194" s="114" t="n">
        <f aca="false">W194+Z194</f>
        <v>0</v>
      </c>
      <c r="W194" s="114" t="n">
        <f aca="false">X194+Y194</f>
        <v>0</v>
      </c>
      <c r="X194" s="152"/>
      <c r="Y194" s="152"/>
      <c r="Z194" s="152"/>
      <c r="AA194" s="113" t="n">
        <f aca="false">Q194+V194</f>
        <v>0</v>
      </c>
      <c r="AB194" s="113" t="n">
        <f aca="false">R194+W194</f>
        <v>0</v>
      </c>
      <c r="AC194" s="151" t="n">
        <f aca="false">S194+X194</f>
        <v>0</v>
      </c>
      <c r="AD194" s="151" t="n">
        <f aca="false">T194+Y194</f>
        <v>0</v>
      </c>
      <c r="AE194" s="151" t="n">
        <f aca="false">U194+Z194</f>
        <v>0</v>
      </c>
      <c r="AF194" s="114" t="n">
        <f aca="false">AG194+AJ194</f>
        <v>0</v>
      </c>
      <c r="AG194" s="114" t="n">
        <f aca="false">AH194+AI194</f>
        <v>0</v>
      </c>
      <c r="AH194" s="152"/>
      <c r="AI194" s="152"/>
      <c r="AJ194" s="152"/>
      <c r="AK194" s="113" t="n">
        <f aca="false">AA194+AF194</f>
        <v>0</v>
      </c>
      <c r="AL194" s="113" t="n">
        <f aca="false">AB194+AG194</f>
        <v>0</v>
      </c>
      <c r="AM194" s="151" t="n">
        <f aca="false">AC194+AH194</f>
        <v>0</v>
      </c>
      <c r="AN194" s="151" t="n">
        <f aca="false">AD194+AI194</f>
        <v>0</v>
      </c>
      <c r="AO194" s="151" t="n">
        <f aca="false">AE194+AJ194</f>
        <v>0</v>
      </c>
      <c r="AP194" s="114" t="n">
        <f aca="false">AQ194+AT194</f>
        <v>1176</v>
      </c>
      <c r="AQ194" s="114" t="n">
        <f aca="false">AR194+AS194</f>
        <v>1176</v>
      </c>
      <c r="AR194" s="152" t="n">
        <v>1176</v>
      </c>
      <c r="AS194" s="152"/>
      <c r="AT194" s="152"/>
      <c r="AU194" s="113" t="n">
        <f aca="false">AK194+AP194</f>
        <v>1176</v>
      </c>
      <c r="AV194" s="113" t="n">
        <f aca="false">AL194+AQ194</f>
        <v>1176</v>
      </c>
      <c r="AW194" s="151" t="n">
        <f aca="false">AM194+AR194</f>
        <v>1176</v>
      </c>
      <c r="AX194" s="151" t="n">
        <f aca="false">AN194+AS194</f>
        <v>0</v>
      </c>
      <c r="AY194" s="151" t="n">
        <f aca="false">AO194+AT194</f>
        <v>0</v>
      </c>
      <c r="AZ194" s="114" t="n">
        <f aca="false">BA194+BD194</f>
        <v>0</v>
      </c>
      <c r="BA194" s="114" t="n">
        <f aca="false">BB194+BC194</f>
        <v>0</v>
      </c>
      <c r="BB194" s="152"/>
      <c r="BC194" s="152"/>
      <c r="BD194" s="152"/>
      <c r="BE194" s="113" t="n">
        <f aca="false">AU194+AZ194</f>
        <v>1176</v>
      </c>
      <c r="BF194" s="113" t="n">
        <f aca="false">AV194+BA194</f>
        <v>1176</v>
      </c>
      <c r="BG194" s="151" t="n">
        <f aca="false">AW194+BB194</f>
        <v>1176</v>
      </c>
      <c r="BH194" s="151" t="n">
        <f aca="false">AX194+BC194</f>
        <v>0</v>
      </c>
      <c r="BI194" s="151" t="n">
        <f aca="false">AY194+BD194</f>
        <v>0</v>
      </c>
      <c r="BJ194" s="114" t="n">
        <f aca="false">BK194+BN194</f>
        <v>0</v>
      </c>
      <c r="BK194" s="114" t="n">
        <f aca="false">BL194+BM194</f>
        <v>0</v>
      </c>
      <c r="BL194" s="152"/>
      <c r="BM194" s="152"/>
      <c r="BN194" s="152"/>
      <c r="BO194" s="113" t="n">
        <f aca="false">BE194+BJ194</f>
        <v>1176</v>
      </c>
      <c r="BP194" s="113" t="n">
        <f aca="false">BF194+BK194</f>
        <v>1176</v>
      </c>
      <c r="BQ194" s="151" t="n">
        <f aca="false">BG194+BL194</f>
        <v>1176</v>
      </c>
      <c r="BR194" s="151" t="n">
        <f aca="false">BH194+BM194</f>
        <v>0</v>
      </c>
      <c r="BS194" s="151" t="n">
        <f aca="false">BI194+BN194</f>
        <v>0</v>
      </c>
      <c r="BT194" s="114" t="n">
        <f aca="false">BU194+BX194</f>
        <v>0</v>
      </c>
      <c r="BU194" s="114" t="n">
        <f aca="false">BV194+BW194</f>
        <v>0</v>
      </c>
      <c r="BV194" s="152"/>
      <c r="BW194" s="152"/>
      <c r="BX194" s="152"/>
      <c r="BY194" s="113" t="n">
        <f aca="false">BO194+BT194</f>
        <v>1176</v>
      </c>
      <c r="BZ194" s="113" t="n">
        <f aca="false">BP194+BU194</f>
        <v>1176</v>
      </c>
      <c r="CA194" s="151" t="n">
        <f aca="false">BQ194+BV194</f>
        <v>1176</v>
      </c>
      <c r="CB194" s="151" t="n">
        <f aca="false">BR194+BW194</f>
        <v>0</v>
      </c>
      <c r="CC194" s="151" t="n">
        <f aca="false">BS194+BX194</f>
        <v>0</v>
      </c>
    </row>
    <row r="195" customFormat="false" ht="14.25" hidden="false" customHeight="false" outlineLevel="0" collapsed="false">
      <c r="A195" s="97"/>
      <c r="B195" s="59" t="s">
        <v>104</v>
      </c>
      <c r="C195" s="97"/>
      <c r="D195" s="67" t="s">
        <v>59</v>
      </c>
      <c r="E195" s="67" t="s">
        <v>39</v>
      </c>
      <c r="F195" s="67" t="s">
        <v>105</v>
      </c>
      <c r="G195" s="60"/>
      <c r="H195" s="160" t="n">
        <f aca="false">H199+H203</f>
        <v>8895.9</v>
      </c>
      <c r="I195" s="160" t="n">
        <f aca="false">I199+I203</f>
        <v>8895.9</v>
      </c>
      <c r="J195" s="160" t="n">
        <f aca="false">J199+J203</f>
        <v>8895.9</v>
      </c>
      <c r="K195" s="160" t="n">
        <f aca="false">K199+K203</f>
        <v>0</v>
      </c>
      <c r="L195" s="160" t="n">
        <f aca="false">L199+L203</f>
        <v>0</v>
      </c>
      <c r="M195" s="160" t="n">
        <f aca="false">M199+M203</f>
        <v>0</v>
      </c>
      <c r="N195" s="160" t="n">
        <f aca="false">N199+N203</f>
        <v>0</v>
      </c>
      <c r="O195" s="160" t="n">
        <f aca="false">O199+O203</f>
        <v>17964.3</v>
      </c>
      <c r="P195" s="160" t="n">
        <f aca="false">P199+P203</f>
        <v>0</v>
      </c>
      <c r="Q195" s="160" t="n">
        <f aca="false">Q199+Q203</f>
        <v>26860.2</v>
      </c>
      <c r="R195" s="160" t="n">
        <f aca="false">R199+R203</f>
        <v>26860.2</v>
      </c>
      <c r="S195" s="160" t="n">
        <f aca="false">S199+S203</f>
        <v>26860.2</v>
      </c>
      <c r="T195" s="160" t="n">
        <f aca="false">T199+T203</f>
        <v>0</v>
      </c>
      <c r="U195" s="160" t="n">
        <f aca="false">U199+U203</f>
        <v>0</v>
      </c>
      <c r="V195" s="161" t="n">
        <f aca="false">V199+V203</f>
        <v>375.5</v>
      </c>
      <c r="W195" s="161" t="n">
        <f aca="false">W199+W203</f>
        <v>375.5</v>
      </c>
      <c r="X195" s="161" t="n">
        <f aca="false">X199+X203</f>
        <v>375.5</v>
      </c>
      <c r="Y195" s="161" t="n">
        <f aca="false">Y199+Y203</f>
        <v>0</v>
      </c>
      <c r="Z195" s="161" t="n">
        <f aca="false">Z199+Z203</f>
        <v>0</v>
      </c>
      <c r="AA195" s="160" t="n">
        <f aca="false">Q195+V195</f>
        <v>27235.7</v>
      </c>
      <c r="AB195" s="160" t="n">
        <f aca="false">R195+W195</f>
        <v>27235.7</v>
      </c>
      <c r="AC195" s="160" t="n">
        <f aca="false">S195+X195</f>
        <v>27235.7</v>
      </c>
      <c r="AD195" s="160" t="n">
        <f aca="false">T195+Y195</f>
        <v>0</v>
      </c>
      <c r="AE195" s="160" t="n">
        <f aca="false">U195+Z195</f>
        <v>0</v>
      </c>
      <c r="AF195" s="161" t="n">
        <f aca="false">AF199+AF203</f>
        <v>0</v>
      </c>
      <c r="AG195" s="161" t="n">
        <f aca="false">AG199+AG203</f>
        <v>0</v>
      </c>
      <c r="AH195" s="161" t="n">
        <f aca="false">AH199+AH203</f>
        <v>0</v>
      </c>
      <c r="AI195" s="161" t="n">
        <f aca="false">AI199+AI203</f>
        <v>0</v>
      </c>
      <c r="AJ195" s="161" t="n">
        <f aca="false">AJ199+AJ203</f>
        <v>0</v>
      </c>
      <c r="AK195" s="160" t="n">
        <f aca="false">AA195+AF195</f>
        <v>27235.7</v>
      </c>
      <c r="AL195" s="160" t="n">
        <f aca="false">AB195+AG195</f>
        <v>27235.7</v>
      </c>
      <c r="AM195" s="160" t="n">
        <f aca="false">AC195+AH195</f>
        <v>27235.7</v>
      </c>
      <c r="AN195" s="160" t="n">
        <f aca="false">AD195+AI195</f>
        <v>0</v>
      </c>
      <c r="AO195" s="160" t="n">
        <f aca="false">AE195+AJ195</f>
        <v>0</v>
      </c>
      <c r="AP195" s="161" t="n">
        <f aca="false">AP199+AP203</f>
        <v>4043.4</v>
      </c>
      <c r="AQ195" s="161" t="n">
        <f aca="false">AQ199+AQ203</f>
        <v>4043.4</v>
      </c>
      <c r="AR195" s="161" t="n">
        <f aca="false">AR199+AR203</f>
        <v>4043.4</v>
      </c>
      <c r="AS195" s="161" t="n">
        <f aca="false">AS199+AS203</f>
        <v>0</v>
      </c>
      <c r="AT195" s="161" t="n">
        <f aca="false">AT199+AT203</f>
        <v>0</v>
      </c>
      <c r="AU195" s="160" t="n">
        <f aca="false">AK195+AP195</f>
        <v>31279.1</v>
      </c>
      <c r="AV195" s="160" t="n">
        <f aca="false">AL195+AQ195</f>
        <v>31279.1</v>
      </c>
      <c r="AW195" s="160" t="n">
        <f aca="false">AM195+AR195</f>
        <v>31279.1</v>
      </c>
      <c r="AX195" s="160" t="n">
        <f aca="false">AN195+AS195</f>
        <v>0</v>
      </c>
      <c r="AY195" s="160" t="n">
        <f aca="false">AO195+AT195</f>
        <v>0</v>
      </c>
      <c r="AZ195" s="161" t="n">
        <f aca="false">AZ199+AZ203</f>
        <v>0</v>
      </c>
      <c r="BA195" s="161" t="n">
        <f aca="false">BA199+BA203</f>
        <v>0</v>
      </c>
      <c r="BB195" s="161" t="n">
        <f aca="false">BB199+BB203</f>
        <v>0</v>
      </c>
      <c r="BC195" s="161" t="n">
        <f aca="false">BC199+BC203</f>
        <v>0</v>
      </c>
      <c r="BD195" s="161" t="n">
        <f aca="false">BD199+BD203</f>
        <v>0</v>
      </c>
      <c r="BE195" s="160" t="n">
        <f aca="false">AU195+AZ195</f>
        <v>31279.1</v>
      </c>
      <c r="BF195" s="160" t="n">
        <f aca="false">AV195+BA195</f>
        <v>31279.1</v>
      </c>
      <c r="BG195" s="160" t="n">
        <f aca="false">AW195+BB195</f>
        <v>31279.1</v>
      </c>
      <c r="BH195" s="160" t="n">
        <f aca="false">AX195+BC195</f>
        <v>0</v>
      </c>
      <c r="BI195" s="160" t="n">
        <f aca="false">AY195+BD195</f>
        <v>0</v>
      </c>
      <c r="BJ195" s="161" t="n">
        <f aca="false">BJ199+BJ203</f>
        <v>0</v>
      </c>
      <c r="BK195" s="161" t="n">
        <f aca="false">BK199+BK203</f>
        <v>0</v>
      </c>
      <c r="BL195" s="161" t="n">
        <f aca="false">BL199+BL203</f>
        <v>0</v>
      </c>
      <c r="BM195" s="161" t="n">
        <f aca="false">BM199+BM203</f>
        <v>0</v>
      </c>
      <c r="BN195" s="161" t="n">
        <f aca="false">BN199+BN203</f>
        <v>0</v>
      </c>
      <c r="BO195" s="160" t="n">
        <f aca="false">BE195+BJ195</f>
        <v>31279.1</v>
      </c>
      <c r="BP195" s="160" t="n">
        <f aca="false">BF195+BK195</f>
        <v>31279.1</v>
      </c>
      <c r="BQ195" s="160" t="n">
        <f aca="false">BG195+BL195</f>
        <v>31279.1</v>
      </c>
      <c r="BR195" s="160" t="n">
        <f aca="false">BH195+BM195</f>
        <v>0</v>
      </c>
      <c r="BS195" s="160" t="n">
        <f aca="false">BI195+BN195</f>
        <v>0</v>
      </c>
      <c r="BT195" s="161" t="n">
        <f aca="false">BT199+BT203</f>
        <v>0</v>
      </c>
      <c r="BU195" s="161" t="n">
        <f aca="false">BU199+BU203</f>
        <v>0</v>
      </c>
      <c r="BV195" s="161" t="n">
        <f aca="false">BV199+BV203</f>
        <v>0</v>
      </c>
      <c r="BW195" s="161" t="n">
        <f aca="false">BW199+BW203</f>
        <v>0</v>
      </c>
      <c r="BX195" s="161" t="n">
        <f aca="false">BX199+BX203</f>
        <v>0</v>
      </c>
      <c r="BY195" s="160" t="n">
        <f aca="false">BO195+BT195</f>
        <v>31279.1</v>
      </c>
      <c r="BZ195" s="160" t="n">
        <f aca="false">BP195+BU195</f>
        <v>31279.1</v>
      </c>
      <c r="CA195" s="160" t="n">
        <f aca="false">BQ195+BV195</f>
        <v>31279.1</v>
      </c>
      <c r="CB195" s="160" t="n">
        <f aca="false">BR195+BW195</f>
        <v>0</v>
      </c>
      <c r="CC195" s="160" t="n">
        <f aca="false">BS195+BX195</f>
        <v>0</v>
      </c>
    </row>
    <row r="196" customFormat="false" ht="42.75" hidden="true" customHeight="true" outlineLevel="0" collapsed="false">
      <c r="A196" s="59"/>
      <c r="B196" s="59" t="s">
        <v>206</v>
      </c>
      <c r="C196" s="59"/>
      <c r="D196" s="67" t="s">
        <v>59</v>
      </c>
      <c r="E196" s="67" t="s">
        <v>39</v>
      </c>
      <c r="F196" s="67" t="s">
        <v>207</v>
      </c>
      <c r="G196" s="67"/>
      <c r="H196" s="113" t="n">
        <f aca="false">H197</f>
        <v>0</v>
      </c>
      <c r="I196" s="113" t="n">
        <f aca="false">I197</f>
        <v>0</v>
      </c>
      <c r="J196" s="113" t="n">
        <f aca="false">J197</f>
        <v>0</v>
      </c>
      <c r="K196" s="113" t="n">
        <f aca="false">K197</f>
        <v>0</v>
      </c>
      <c r="L196" s="113" t="n">
        <f aca="false">L197</f>
        <v>0</v>
      </c>
      <c r="M196" s="113" t="n">
        <f aca="false">M197</f>
        <v>0</v>
      </c>
      <c r="N196" s="113" t="n">
        <f aca="false">N197</f>
        <v>0</v>
      </c>
      <c r="O196" s="113" t="n">
        <f aca="false">O197</f>
        <v>0</v>
      </c>
      <c r="P196" s="113" t="n">
        <f aca="false">P197</f>
        <v>0</v>
      </c>
      <c r="Q196" s="113" t="n">
        <f aca="false">Q197</f>
        <v>0</v>
      </c>
      <c r="R196" s="113" t="n">
        <f aca="false">R197</f>
        <v>0</v>
      </c>
      <c r="S196" s="113" t="n">
        <f aca="false">S197</f>
        <v>0</v>
      </c>
      <c r="T196" s="113" t="n">
        <f aca="false">T197</f>
        <v>0</v>
      </c>
      <c r="U196" s="113" t="n">
        <f aca="false">U197</f>
        <v>0</v>
      </c>
      <c r="V196" s="114" t="n">
        <f aca="false">V197</f>
        <v>0</v>
      </c>
      <c r="W196" s="114" t="n">
        <f aca="false">W197</f>
        <v>0</v>
      </c>
      <c r="X196" s="114" t="n">
        <f aca="false">X197</f>
        <v>0</v>
      </c>
      <c r="Y196" s="114" t="n">
        <f aca="false">Y197</f>
        <v>0</v>
      </c>
      <c r="Z196" s="114" t="n">
        <f aca="false">Z197</f>
        <v>0</v>
      </c>
      <c r="AA196" s="113" t="n">
        <f aca="false">Q196+V196</f>
        <v>0</v>
      </c>
      <c r="AB196" s="113" t="n">
        <f aca="false">R196+W196</f>
        <v>0</v>
      </c>
      <c r="AC196" s="113" t="n">
        <f aca="false">S196+X196</f>
        <v>0</v>
      </c>
      <c r="AD196" s="113" t="n">
        <f aca="false">T196+Y196</f>
        <v>0</v>
      </c>
      <c r="AE196" s="113" t="n">
        <f aca="false">U196+Z196</f>
        <v>0</v>
      </c>
      <c r="AF196" s="114" t="n">
        <f aca="false">AF197</f>
        <v>0</v>
      </c>
      <c r="AG196" s="114" t="n">
        <f aca="false">AG197</f>
        <v>0</v>
      </c>
      <c r="AH196" s="114" t="n">
        <f aca="false">AH197</f>
        <v>0</v>
      </c>
      <c r="AI196" s="114" t="n">
        <f aca="false">AI197</f>
        <v>0</v>
      </c>
      <c r="AJ196" s="114" t="n">
        <f aca="false">AJ197</f>
        <v>0</v>
      </c>
      <c r="AK196" s="113" t="n">
        <f aca="false">AA196+AF196</f>
        <v>0</v>
      </c>
      <c r="AL196" s="113" t="n">
        <f aca="false">AB196+AG196</f>
        <v>0</v>
      </c>
      <c r="AM196" s="113" t="n">
        <f aca="false">AC196+AH196</f>
        <v>0</v>
      </c>
      <c r="AN196" s="113" t="n">
        <f aca="false">AD196+AI196</f>
        <v>0</v>
      </c>
      <c r="AO196" s="113" t="n">
        <f aca="false">AE196+AJ196</f>
        <v>0</v>
      </c>
      <c r="AP196" s="114" t="n">
        <f aca="false">AP197</f>
        <v>0</v>
      </c>
      <c r="AQ196" s="114" t="n">
        <f aca="false">AQ197</f>
        <v>0</v>
      </c>
      <c r="AR196" s="114" t="n">
        <f aca="false">AR197</f>
        <v>0</v>
      </c>
      <c r="AS196" s="114" t="n">
        <f aca="false">AS197</f>
        <v>0</v>
      </c>
      <c r="AT196" s="114" t="n">
        <f aca="false">AT197</f>
        <v>0</v>
      </c>
      <c r="AU196" s="113" t="n">
        <f aca="false">AK196+AP196</f>
        <v>0</v>
      </c>
      <c r="AV196" s="113" t="n">
        <f aca="false">AL196+AQ196</f>
        <v>0</v>
      </c>
      <c r="AW196" s="113" t="n">
        <f aca="false">AM196+AR196</f>
        <v>0</v>
      </c>
      <c r="AX196" s="113" t="n">
        <f aca="false">AN196+AS196</f>
        <v>0</v>
      </c>
      <c r="AY196" s="113" t="n">
        <f aca="false">AO196+AT196</f>
        <v>0</v>
      </c>
      <c r="AZ196" s="114" t="n">
        <f aca="false">AZ197</f>
        <v>0</v>
      </c>
      <c r="BA196" s="114" t="n">
        <f aca="false">BA197</f>
        <v>0</v>
      </c>
      <c r="BB196" s="114" t="n">
        <f aca="false">BB197</f>
        <v>0</v>
      </c>
      <c r="BC196" s="114" t="n">
        <f aca="false">BC197</f>
        <v>0</v>
      </c>
      <c r="BD196" s="114" t="n">
        <f aca="false">BD197</f>
        <v>0</v>
      </c>
      <c r="BE196" s="113" t="n">
        <f aca="false">AU196+AZ196</f>
        <v>0</v>
      </c>
      <c r="BF196" s="113" t="n">
        <f aca="false">AV196+BA196</f>
        <v>0</v>
      </c>
      <c r="BG196" s="113" t="n">
        <f aca="false">AW196+BB196</f>
        <v>0</v>
      </c>
      <c r="BH196" s="113" t="n">
        <f aca="false">AX196+BC196</f>
        <v>0</v>
      </c>
      <c r="BI196" s="113" t="n">
        <f aca="false">AY196+BD196</f>
        <v>0</v>
      </c>
      <c r="BJ196" s="114" t="n">
        <f aca="false">BJ197</f>
        <v>0</v>
      </c>
      <c r="BK196" s="114" t="n">
        <f aca="false">BK197</f>
        <v>0</v>
      </c>
      <c r="BL196" s="114" t="n">
        <f aca="false">BL197</f>
        <v>0</v>
      </c>
      <c r="BM196" s="114" t="n">
        <f aca="false">BM197</f>
        <v>0</v>
      </c>
      <c r="BN196" s="114" t="n">
        <f aca="false">BN197</f>
        <v>0</v>
      </c>
      <c r="BO196" s="113" t="n">
        <f aca="false">BE196+BJ196</f>
        <v>0</v>
      </c>
      <c r="BP196" s="113" t="n">
        <f aca="false">BF196+BK196</f>
        <v>0</v>
      </c>
      <c r="BQ196" s="113" t="n">
        <f aca="false">BG196+BL196</f>
        <v>0</v>
      </c>
      <c r="BR196" s="113" t="n">
        <f aca="false">BH196+BM196</f>
        <v>0</v>
      </c>
      <c r="BS196" s="113" t="n">
        <f aca="false">BI196+BN196</f>
        <v>0</v>
      </c>
      <c r="BT196" s="114" t="n">
        <f aca="false">BT197</f>
        <v>0</v>
      </c>
      <c r="BU196" s="114" t="n">
        <f aca="false">BU197</f>
        <v>0</v>
      </c>
      <c r="BV196" s="114" t="n">
        <f aca="false">BV197</f>
        <v>0</v>
      </c>
      <c r="BW196" s="114" t="n">
        <f aca="false">BW197</f>
        <v>0</v>
      </c>
      <c r="BX196" s="114" t="n">
        <f aca="false">BX197</f>
        <v>0</v>
      </c>
      <c r="BY196" s="113" t="n">
        <f aca="false">BO196+BT196</f>
        <v>0</v>
      </c>
      <c r="BZ196" s="113" t="n">
        <f aca="false">BP196+BU196</f>
        <v>0</v>
      </c>
      <c r="CA196" s="113" t="n">
        <f aca="false">BQ196+BV196</f>
        <v>0</v>
      </c>
      <c r="CB196" s="113" t="n">
        <f aca="false">BR196+BW196</f>
        <v>0</v>
      </c>
      <c r="CC196" s="113" t="n">
        <f aca="false">BS196+BX196</f>
        <v>0</v>
      </c>
    </row>
    <row r="197" customFormat="false" ht="28.5" hidden="true" customHeight="true" outlineLevel="0" collapsed="false">
      <c r="A197" s="59"/>
      <c r="B197" s="59" t="s">
        <v>219</v>
      </c>
      <c r="C197" s="97"/>
      <c r="D197" s="59" t="s">
        <v>59</v>
      </c>
      <c r="E197" s="59" t="s">
        <v>39</v>
      </c>
      <c r="F197" s="59" t="s">
        <v>220</v>
      </c>
      <c r="G197" s="59" t="s">
        <v>103</v>
      </c>
      <c r="H197" s="160" t="n">
        <f aca="false">H198</f>
        <v>0</v>
      </c>
      <c r="I197" s="160" t="n">
        <f aca="false">I198</f>
        <v>0</v>
      </c>
      <c r="J197" s="160" t="n">
        <f aca="false">J198</f>
        <v>0</v>
      </c>
      <c r="K197" s="160" t="n">
        <f aca="false">K198</f>
        <v>0</v>
      </c>
      <c r="L197" s="160" t="n">
        <f aca="false">L198</f>
        <v>0</v>
      </c>
      <c r="M197" s="160" t="n">
        <f aca="false">M198</f>
        <v>0</v>
      </c>
      <c r="N197" s="160" t="n">
        <f aca="false">N198</f>
        <v>0</v>
      </c>
      <c r="O197" s="160" t="n">
        <f aca="false">O198</f>
        <v>0</v>
      </c>
      <c r="P197" s="160" t="n">
        <f aca="false">P198</f>
        <v>0</v>
      </c>
      <c r="Q197" s="160" t="n">
        <f aca="false">Q198</f>
        <v>0</v>
      </c>
      <c r="R197" s="160" t="n">
        <f aca="false">R198</f>
        <v>0</v>
      </c>
      <c r="S197" s="160" t="n">
        <f aca="false">S198</f>
        <v>0</v>
      </c>
      <c r="T197" s="160" t="n">
        <f aca="false">T198</f>
        <v>0</v>
      </c>
      <c r="U197" s="160" t="n">
        <f aca="false">U198</f>
        <v>0</v>
      </c>
      <c r="V197" s="161" t="n">
        <f aca="false">V198</f>
        <v>0</v>
      </c>
      <c r="W197" s="161" t="n">
        <f aca="false">W198</f>
        <v>0</v>
      </c>
      <c r="X197" s="161" t="n">
        <f aca="false">X198</f>
        <v>0</v>
      </c>
      <c r="Y197" s="161" t="n">
        <f aca="false">Y198</f>
        <v>0</v>
      </c>
      <c r="Z197" s="161" t="n">
        <f aca="false">Z198</f>
        <v>0</v>
      </c>
      <c r="AA197" s="160" t="n">
        <f aca="false">Q197+V197</f>
        <v>0</v>
      </c>
      <c r="AB197" s="160" t="n">
        <f aca="false">R197+W197</f>
        <v>0</v>
      </c>
      <c r="AC197" s="160" t="n">
        <f aca="false">S197+X197</f>
        <v>0</v>
      </c>
      <c r="AD197" s="160" t="n">
        <f aca="false">T197+Y197</f>
        <v>0</v>
      </c>
      <c r="AE197" s="160" t="n">
        <f aca="false">U197+Z197</f>
        <v>0</v>
      </c>
      <c r="AF197" s="161" t="n">
        <f aca="false">AF198</f>
        <v>0</v>
      </c>
      <c r="AG197" s="161" t="n">
        <f aca="false">AG198</f>
        <v>0</v>
      </c>
      <c r="AH197" s="161" t="n">
        <f aca="false">AH198</f>
        <v>0</v>
      </c>
      <c r="AI197" s="161" t="n">
        <f aca="false">AI198</f>
        <v>0</v>
      </c>
      <c r="AJ197" s="161" t="n">
        <f aca="false">AJ198</f>
        <v>0</v>
      </c>
      <c r="AK197" s="160" t="n">
        <f aca="false">AA197+AF197</f>
        <v>0</v>
      </c>
      <c r="AL197" s="160" t="n">
        <f aca="false">AB197+AG197</f>
        <v>0</v>
      </c>
      <c r="AM197" s="160" t="n">
        <f aca="false">AC197+AH197</f>
        <v>0</v>
      </c>
      <c r="AN197" s="160" t="n">
        <f aca="false">AD197+AI197</f>
        <v>0</v>
      </c>
      <c r="AO197" s="160" t="n">
        <f aca="false">AE197+AJ197</f>
        <v>0</v>
      </c>
      <c r="AP197" s="161" t="n">
        <f aca="false">AP198</f>
        <v>0</v>
      </c>
      <c r="AQ197" s="161" t="n">
        <f aca="false">AQ198</f>
        <v>0</v>
      </c>
      <c r="AR197" s="161" t="n">
        <f aca="false">AR198</f>
        <v>0</v>
      </c>
      <c r="AS197" s="161" t="n">
        <f aca="false">AS198</f>
        <v>0</v>
      </c>
      <c r="AT197" s="161" t="n">
        <f aca="false">AT198</f>
        <v>0</v>
      </c>
      <c r="AU197" s="160" t="n">
        <f aca="false">AK197+AP197</f>
        <v>0</v>
      </c>
      <c r="AV197" s="160" t="n">
        <f aca="false">AL197+AQ197</f>
        <v>0</v>
      </c>
      <c r="AW197" s="160" t="n">
        <f aca="false">AM197+AR197</f>
        <v>0</v>
      </c>
      <c r="AX197" s="160" t="n">
        <f aca="false">AN197+AS197</f>
        <v>0</v>
      </c>
      <c r="AY197" s="160" t="n">
        <f aca="false">AO197+AT197</f>
        <v>0</v>
      </c>
      <c r="AZ197" s="161" t="n">
        <f aca="false">AZ198</f>
        <v>0</v>
      </c>
      <c r="BA197" s="161" t="n">
        <f aca="false">BA198</f>
        <v>0</v>
      </c>
      <c r="BB197" s="161" t="n">
        <f aca="false">BB198</f>
        <v>0</v>
      </c>
      <c r="BC197" s="161" t="n">
        <f aca="false">BC198</f>
        <v>0</v>
      </c>
      <c r="BD197" s="161" t="n">
        <f aca="false">BD198</f>
        <v>0</v>
      </c>
      <c r="BE197" s="160" t="n">
        <f aca="false">AU197+AZ197</f>
        <v>0</v>
      </c>
      <c r="BF197" s="160" t="n">
        <f aca="false">AV197+BA197</f>
        <v>0</v>
      </c>
      <c r="BG197" s="160" t="n">
        <f aca="false">AW197+BB197</f>
        <v>0</v>
      </c>
      <c r="BH197" s="160" t="n">
        <f aca="false">AX197+BC197</f>
        <v>0</v>
      </c>
      <c r="BI197" s="160" t="n">
        <f aca="false">AY197+BD197</f>
        <v>0</v>
      </c>
      <c r="BJ197" s="161" t="n">
        <f aca="false">BJ198</f>
        <v>0</v>
      </c>
      <c r="BK197" s="161" t="n">
        <f aca="false">BK198</f>
        <v>0</v>
      </c>
      <c r="BL197" s="161" t="n">
        <f aca="false">BL198</f>
        <v>0</v>
      </c>
      <c r="BM197" s="161" t="n">
        <f aca="false">BM198</f>
        <v>0</v>
      </c>
      <c r="BN197" s="161" t="n">
        <f aca="false">BN198</f>
        <v>0</v>
      </c>
      <c r="BO197" s="160" t="n">
        <f aca="false">BE197+BJ197</f>
        <v>0</v>
      </c>
      <c r="BP197" s="160" t="n">
        <f aca="false">BF197+BK197</f>
        <v>0</v>
      </c>
      <c r="BQ197" s="160" t="n">
        <f aca="false">BG197+BL197</f>
        <v>0</v>
      </c>
      <c r="BR197" s="160" t="n">
        <f aca="false">BH197+BM197</f>
        <v>0</v>
      </c>
      <c r="BS197" s="160" t="n">
        <f aca="false">BI197+BN197</f>
        <v>0</v>
      </c>
      <c r="BT197" s="161" t="n">
        <f aca="false">BT198</f>
        <v>0</v>
      </c>
      <c r="BU197" s="161" t="n">
        <f aca="false">BU198</f>
        <v>0</v>
      </c>
      <c r="BV197" s="161" t="n">
        <f aca="false">BV198</f>
        <v>0</v>
      </c>
      <c r="BW197" s="161" t="n">
        <f aca="false">BW198</f>
        <v>0</v>
      </c>
      <c r="BX197" s="161" t="n">
        <f aca="false">BX198</f>
        <v>0</v>
      </c>
      <c r="BY197" s="160" t="n">
        <f aca="false">BO197+BT197</f>
        <v>0</v>
      </c>
      <c r="BZ197" s="160" t="n">
        <f aca="false">BP197+BU197</f>
        <v>0</v>
      </c>
      <c r="CA197" s="160" t="n">
        <f aca="false">BQ197+BV197</f>
        <v>0</v>
      </c>
      <c r="CB197" s="160" t="n">
        <f aca="false">BR197+BW197</f>
        <v>0</v>
      </c>
      <c r="CC197" s="160" t="n">
        <f aca="false">BS197+BX197</f>
        <v>0</v>
      </c>
    </row>
    <row r="198" customFormat="false" ht="14.25" hidden="true" customHeight="true" outlineLevel="0" collapsed="false">
      <c r="A198" s="59"/>
      <c r="B198" s="87" t="s">
        <v>102</v>
      </c>
      <c r="C198" s="97"/>
      <c r="D198" s="59" t="s">
        <v>59</v>
      </c>
      <c r="E198" s="59" t="s">
        <v>39</v>
      </c>
      <c r="F198" s="59" t="s">
        <v>220</v>
      </c>
      <c r="G198" s="59" t="s">
        <v>103</v>
      </c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4"/>
      <c r="W198" s="114"/>
      <c r="X198" s="114"/>
      <c r="Y198" s="114"/>
      <c r="Z198" s="114"/>
      <c r="AA198" s="113" t="n">
        <f aca="false">Q198+V198</f>
        <v>0</v>
      </c>
      <c r="AB198" s="113" t="n">
        <f aca="false">R198+W198</f>
        <v>0</v>
      </c>
      <c r="AC198" s="113" t="n">
        <f aca="false">S198+X198</f>
        <v>0</v>
      </c>
      <c r="AD198" s="113" t="n">
        <f aca="false">T198+Y198</f>
        <v>0</v>
      </c>
      <c r="AE198" s="113" t="n">
        <f aca="false">U198+Z198</f>
        <v>0</v>
      </c>
      <c r="AF198" s="114"/>
      <c r="AG198" s="114"/>
      <c r="AH198" s="114"/>
      <c r="AI198" s="114"/>
      <c r="AJ198" s="114"/>
      <c r="AK198" s="113" t="n">
        <f aca="false">AA198+AF198</f>
        <v>0</v>
      </c>
      <c r="AL198" s="113" t="n">
        <f aca="false">AB198+AG198</f>
        <v>0</v>
      </c>
      <c r="AM198" s="113" t="n">
        <f aca="false">AC198+AH198</f>
        <v>0</v>
      </c>
      <c r="AN198" s="113" t="n">
        <f aca="false">AD198+AI198</f>
        <v>0</v>
      </c>
      <c r="AO198" s="113" t="n">
        <f aca="false">AE198+AJ198</f>
        <v>0</v>
      </c>
      <c r="AP198" s="114" t="n">
        <f aca="false">AQ198+AT198</f>
        <v>0</v>
      </c>
      <c r="AQ198" s="114" t="n">
        <f aca="false">AR198+AS198</f>
        <v>0</v>
      </c>
      <c r="AR198" s="114"/>
      <c r="AS198" s="114"/>
      <c r="AT198" s="114"/>
      <c r="AU198" s="113" t="n">
        <f aca="false">AK198+AP198</f>
        <v>0</v>
      </c>
      <c r="AV198" s="113" t="n">
        <f aca="false">AL198+AQ198</f>
        <v>0</v>
      </c>
      <c r="AW198" s="113" t="n">
        <f aca="false">AM198+AR198</f>
        <v>0</v>
      </c>
      <c r="AX198" s="113" t="n">
        <f aca="false">AN198+AS198</f>
        <v>0</v>
      </c>
      <c r="AY198" s="113" t="n">
        <f aca="false">AO198+AT198</f>
        <v>0</v>
      </c>
      <c r="AZ198" s="114" t="n">
        <f aca="false">BA198+BD198</f>
        <v>0</v>
      </c>
      <c r="BA198" s="114" t="n">
        <f aca="false">BB198+BC198</f>
        <v>0</v>
      </c>
      <c r="BB198" s="114"/>
      <c r="BC198" s="114"/>
      <c r="BD198" s="114"/>
      <c r="BE198" s="113" t="n">
        <f aca="false">AU198+AZ198</f>
        <v>0</v>
      </c>
      <c r="BF198" s="113" t="n">
        <f aca="false">AV198+BA198</f>
        <v>0</v>
      </c>
      <c r="BG198" s="113" t="n">
        <f aca="false">AW198+BB198</f>
        <v>0</v>
      </c>
      <c r="BH198" s="113" t="n">
        <f aca="false">AX198+BC198</f>
        <v>0</v>
      </c>
      <c r="BI198" s="113" t="n">
        <f aca="false">AY198+BD198</f>
        <v>0</v>
      </c>
      <c r="BJ198" s="114" t="n">
        <f aca="false">BK198+BN198</f>
        <v>0</v>
      </c>
      <c r="BK198" s="114" t="n">
        <f aca="false">BL198+BM198</f>
        <v>0</v>
      </c>
      <c r="BL198" s="114"/>
      <c r="BM198" s="114"/>
      <c r="BN198" s="114"/>
      <c r="BO198" s="113" t="n">
        <f aca="false">BE198+BJ198</f>
        <v>0</v>
      </c>
      <c r="BP198" s="113" t="n">
        <f aca="false">BF198+BK198</f>
        <v>0</v>
      </c>
      <c r="BQ198" s="113" t="n">
        <f aca="false">BG198+BL198</f>
        <v>0</v>
      </c>
      <c r="BR198" s="113" t="n">
        <f aca="false">BH198+BM198</f>
        <v>0</v>
      </c>
      <c r="BS198" s="113" t="n">
        <f aca="false">BI198+BN198</f>
        <v>0</v>
      </c>
      <c r="BT198" s="114" t="n">
        <f aca="false">BU198+BX198</f>
        <v>0</v>
      </c>
      <c r="BU198" s="114" t="n">
        <f aca="false">BV198+BW198</f>
        <v>0</v>
      </c>
      <c r="BV198" s="114"/>
      <c r="BW198" s="114"/>
      <c r="BX198" s="114"/>
      <c r="BY198" s="113" t="n">
        <f aca="false">BO198+BT198</f>
        <v>0</v>
      </c>
      <c r="BZ198" s="113" t="n">
        <f aca="false">BP198+BU198</f>
        <v>0</v>
      </c>
      <c r="CA198" s="113" t="n">
        <f aca="false">BQ198+BV198</f>
        <v>0</v>
      </c>
      <c r="CB198" s="113" t="n">
        <f aca="false">BR198+BW198</f>
        <v>0</v>
      </c>
      <c r="CC198" s="113" t="n">
        <f aca="false">BS198+BX198</f>
        <v>0</v>
      </c>
    </row>
    <row r="199" s="29" customFormat="true" ht="57" hidden="true" customHeight="false" outlineLevel="0" collapsed="false">
      <c r="A199" s="96"/>
      <c r="B199" s="59" t="s">
        <v>221</v>
      </c>
      <c r="C199" s="75"/>
      <c r="D199" s="67" t="s">
        <v>59</v>
      </c>
      <c r="E199" s="67" t="s">
        <v>39</v>
      </c>
      <c r="F199" s="67" t="s">
        <v>222</v>
      </c>
      <c r="G199" s="67"/>
      <c r="H199" s="160" t="n">
        <f aca="false">H200+H201+H202</f>
        <v>0</v>
      </c>
      <c r="I199" s="160" t="n">
        <f aca="false">I200+I201+I202</f>
        <v>0</v>
      </c>
      <c r="J199" s="160" t="n">
        <f aca="false">J200+J201+J202</f>
        <v>0</v>
      </c>
      <c r="K199" s="160" t="n">
        <f aca="false">K200+K201+K202</f>
        <v>0</v>
      </c>
      <c r="L199" s="160" t="n">
        <f aca="false">L200+L201+L202</f>
        <v>0</v>
      </c>
      <c r="M199" s="160" t="n">
        <f aca="false">M200+M201+M202</f>
        <v>0</v>
      </c>
      <c r="N199" s="160" t="n">
        <f aca="false">N200+N201+N202</f>
        <v>0</v>
      </c>
      <c r="O199" s="160" t="n">
        <f aca="false">O200+O201+O202</f>
        <v>0</v>
      </c>
      <c r="P199" s="160" t="n">
        <f aca="false">P200+P201+P202</f>
        <v>0</v>
      </c>
      <c r="Q199" s="160" t="n">
        <f aca="false">Q200+Q201+Q202</f>
        <v>0</v>
      </c>
      <c r="R199" s="160" t="n">
        <f aca="false">R200+R201+R202</f>
        <v>0</v>
      </c>
      <c r="S199" s="160" t="n">
        <f aca="false">S200+S201+S202</f>
        <v>0</v>
      </c>
      <c r="T199" s="160" t="n">
        <f aca="false">T200+T201+T202</f>
        <v>0</v>
      </c>
      <c r="U199" s="160" t="n">
        <f aca="false">U200+U201+U202</f>
        <v>0</v>
      </c>
      <c r="V199" s="161" t="n">
        <f aca="false">V200+V201+V202</f>
        <v>0</v>
      </c>
      <c r="W199" s="161" t="n">
        <f aca="false">W200+W201+W202</f>
        <v>0</v>
      </c>
      <c r="X199" s="161" t="n">
        <f aca="false">X200+X201+X202</f>
        <v>0</v>
      </c>
      <c r="Y199" s="161" t="n">
        <f aca="false">Y200+Y201+Y202</f>
        <v>0</v>
      </c>
      <c r="Z199" s="161" t="n">
        <f aca="false">Z200+Z201+Z202</f>
        <v>0</v>
      </c>
      <c r="AA199" s="160" t="n">
        <f aca="false">Q199+V199</f>
        <v>0</v>
      </c>
      <c r="AB199" s="160" t="n">
        <f aca="false">R199+W199</f>
        <v>0</v>
      </c>
      <c r="AC199" s="160" t="n">
        <f aca="false">S199+X199</f>
        <v>0</v>
      </c>
      <c r="AD199" s="160" t="n">
        <f aca="false">T199+Y199</f>
        <v>0</v>
      </c>
      <c r="AE199" s="160" t="n">
        <f aca="false">U199+Z199</f>
        <v>0</v>
      </c>
      <c r="AF199" s="161" t="n">
        <f aca="false">AF200+AF201+AF202</f>
        <v>0</v>
      </c>
      <c r="AG199" s="161" t="n">
        <f aca="false">AG200+AG201+AG202</f>
        <v>0</v>
      </c>
      <c r="AH199" s="161" t="n">
        <f aca="false">AH200+AH201+AH202</f>
        <v>0</v>
      </c>
      <c r="AI199" s="161" t="n">
        <f aca="false">AI200+AI201+AI202</f>
        <v>0</v>
      </c>
      <c r="AJ199" s="161" t="n">
        <f aca="false">AJ200+AJ201+AJ202</f>
        <v>0</v>
      </c>
      <c r="AK199" s="160" t="n">
        <f aca="false">AA199+AF199</f>
        <v>0</v>
      </c>
      <c r="AL199" s="160" t="n">
        <f aca="false">AB199+AG199</f>
        <v>0</v>
      </c>
      <c r="AM199" s="160" t="n">
        <f aca="false">AC199+AH199</f>
        <v>0</v>
      </c>
      <c r="AN199" s="160" t="n">
        <f aca="false">AD199+AI199</f>
        <v>0</v>
      </c>
      <c r="AO199" s="160" t="n">
        <f aca="false">AE199+AJ199</f>
        <v>0</v>
      </c>
      <c r="AP199" s="161" t="n">
        <f aca="false">AP200+AP201+AP202</f>
        <v>0</v>
      </c>
      <c r="AQ199" s="161" t="n">
        <f aca="false">AQ200+AQ201+AQ202</f>
        <v>0</v>
      </c>
      <c r="AR199" s="161" t="n">
        <f aca="false">AR200+AR201+AR202</f>
        <v>0</v>
      </c>
      <c r="AS199" s="161" t="n">
        <f aca="false">AS200+AS201+AS202</f>
        <v>0</v>
      </c>
      <c r="AT199" s="161" t="n">
        <f aca="false">AT200+AT201+AT202</f>
        <v>0</v>
      </c>
      <c r="AU199" s="160" t="n">
        <f aca="false">AK199+AP199</f>
        <v>0</v>
      </c>
      <c r="AV199" s="160" t="n">
        <f aca="false">AL199+AQ199</f>
        <v>0</v>
      </c>
      <c r="AW199" s="160" t="n">
        <f aca="false">AM199+AR199</f>
        <v>0</v>
      </c>
      <c r="AX199" s="160" t="n">
        <f aca="false">AN199+AS199</f>
        <v>0</v>
      </c>
      <c r="AY199" s="160" t="n">
        <f aca="false">AO199+AT199</f>
        <v>0</v>
      </c>
      <c r="AZ199" s="161" t="n">
        <f aca="false">AZ200+AZ201+AZ202</f>
        <v>0</v>
      </c>
      <c r="BA199" s="161" t="n">
        <f aca="false">BA200+BA201+BA202</f>
        <v>0</v>
      </c>
      <c r="BB199" s="161" t="n">
        <f aca="false">BB200+BB201+BB202</f>
        <v>0</v>
      </c>
      <c r="BC199" s="161" t="n">
        <f aca="false">BC200+BC201+BC202</f>
        <v>0</v>
      </c>
      <c r="BD199" s="161" t="n">
        <f aca="false">BD200+BD201+BD202</f>
        <v>0</v>
      </c>
      <c r="BE199" s="160" t="n">
        <f aca="false">AU199+AZ199</f>
        <v>0</v>
      </c>
      <c r="BF199" s="160" t="n">
        <f aca="false">AV199+BA199</f>
        <v>0</v>
      </c>
      <c r="BG199" s="160" t="n">
        <f aca="false">AW199+BB199</f>
        <v>0</v>
      </c>
      <c r="BH199" s="160" t="n">
        <f aca="false">AX199+BC199</f>
        <v>0</v>
      </c>
      <c r="BI199" s="160" t="n">
        <f aca="false">AY199+BD199</f>
        <v>0</v>
      </c>
      <c r="BJ199" s="161" t="n">
        <f aca="false">BJ200+BJ201+BJ202</f>
        <v>0</v>
      </c>
      <c r="BK199" s="161" t="n">
        <f aca="false">BK200+BK201+BK202</f>
        <v>0</v>
      </c>
      <c r="BL199" s="161" t="n">
        <f aca="false">BL200+BL201+BL202</f>
        <v>0</v>
      </c>
      <c r="BM199" s="161" t="n">
        <f aca="false">BM200+BM201+BM202</f>
        <v>0</v>
      </c>
      <c r="BN199" s="161" t="n">
        <f aca="false">BN200+BN201+BN202</f>
        <v>0</v>
      </c>
      <c r="BO199" s="160" t="n">
        <f aca="false">BE199+BJ199</f>
        <v>0</v>
      </c>
      <c r="BP199" s="160" t="n">
        <f aca="false">BF199+BK199</f>
        <v>0</v>
      </c>
      <c r="BQ199" s="160" t="n">
        <f aca="false">BG199+BL199</f>
        <v>0</v>
      </c>
      <c r="BR199" s="160" t="n">
        <f aca="false">BH199+BM199</f>
        <v>0</v>
      </c>
      <c r="BS199" s="160" t="n">
        <f aca="false">BI199+BN199</f>
        <v>0</v>
      </c>
      <c r="BT199" s="161" t="n">
        <f aca="false">BT200+BT201+BT202</f>
        <v>0</v>
      </c>
      <c r="BU199" s="161" t="n">
        <f aca="false">BU200+BU201+BU202</f>
        <v>0</v>
      </c>
      <c r="BV199" s="161" t="n">
        <f aca="false">BV200+BV201+BV202</f>
        <v>0</v>
      </c>
      <c r="BW199" s="161" t="n">
        <f aca="false">BW200+BW201+BW202</f>
        <v>0</v>
      </c>
      <c r="BX199" s="161" t="n">
        <f aca="false">BX200+BX201+BX202</f>
        <v>0</v>
      </c>
      <c r="BY199" s="160" t="n">
        <f aca="false">BO199+BT199</f>
        <v>0</v>
      </c>
      <c r="BZ199" s="160" t="n">
        <f aca="false">BP199+BU199</f>
        <v>0</v>
      </c>
      <c r="CA199" s="160" t="n">
        <f aca="false">BQ199+BV199</f>
        <v>0</v>
      </c>
      <c r="CB199" s="160" t="n">
        <f aca="false">BR199+BW199</f>
        <v>0</v>
      </c>
      <c r="CC199" s="160" t="n">
        <f aca="false">BS199+BX199</f>
        <v>0</v>
      </c>
    </row>
    <row r="200" customFormat="false" ht="14.25" hidden="true" customHeight="false" outlineLevel="0" collapsed="false">
      <c r="A200" s="97"/>
      <c r="B200" s="87" t="s">
        <v>102</v>
      </c>
      <c r="C200" s="97"/>
      <c r="D200" s="67" t="s">
        <v>59</v>
      </c>
      <c r="E200" s="67" t="s">
        <v>39</v>
      </c>
      <c r="F200" s="67" t="s">
        <v>222</v>
      </c>
      <c r="G200" s="60" t="s">
        <v>103</v>
      </c>
      <c r="H200" s="113" t="n">
        <f aca="false">I200+L200</f>
        <v>0</v>
      </c>
      <c r="I200" s="113" t="n">
        <f aca="false">J200+K200</f>
        <v>0</v>
      </c>
      <c r="J200" s="151"/>
      <c r="K200" s="151"/>
      <c r="L200" s="151"/>
      <c r="M200" s="151"/>
      <c r="N200" s="151"/>
      <c r="O200" s="151"/>
      <c r="P200" s="151"/>
      <c r="Q200" s="113" t="n">
        <f aca="false">R200+U200</f>
        <v>0</v>
      </c>
      <c r="R200" s="113" t="n">
        <f aca="false">S200+T200</f>
        <v>0</v>
      </c>
      <c r="S200" s="151"/>
      <c r="T200" s="151"/>
      <c r="U200" s="151"/>
      <c r="V200" s="114" t="n">
        <f aca="false">W200+Z200</f>
        <v>0</v>
      </c>
      <c r="W200" s="114" t="n">
        <f aca="false">X200+Y200</f>
        <v>0</v>
      </c>
      <c r="X200" s="152"/>
      <c r="Y200" s="152"/>
      <c r="Z200" s="152"/>
      <c r="AA200" s="113" t="n">
        <f aca="false">Q200+V200</f>
        <v>0</v>
      </c>
      <c r="AB200" s="113" t="n">
        <f aca="false">R200+W200</f>
        <v>0</v>
      </c>
      <c r="AC200" s="151" t="n">
        <f aca="false">S200+X200</f>
        <v>0</v>
      </c>
      <c r="AD200" s="151" t="n">
        <f aca="false">T200+Y200</f>
        <v>0</v>
      </c>
      <c r="AE200" s="151" t="n">
        <f aca="false">U200+Z200</f>
        <v>0</v>
      </c>
      <c r="AF200" s="114" t="n">
        <f aca="false">AG200+AJ200</f>
        <v>0</v>
      </c>
      <c r="AG200" s="114" t="n">
        <f aca="false">AH200+AI200</f>
        <v>0</v>
      </c>
      <c r="AH200" s="152"/>
      <c r="AI200" s="152"/>
      <c r="AJ200" s="152"/>
      <c r="AK200" s="113" t="n">
        <f aca="false">AA200+AF200</f>
        <v>0</v>
      </c>
      <c r="AL200" s="113" t="n">
        <f aca="false">AB200+AG200</f>
        <v>0</v>
      </c>
      <c r="AM200" s="151" t="n">
        <f aca="false">AC200+AH200</f>
        <v>0</v>
      </c>
      <c r="AN200" s="151" t="n">
        <f aca="false">AD200+AI200</f>
        <v>0</v>
      </c>
      <c r="AO200" s="151" t="n">
        <f aca="false">AE200+AJ200</f>
        <v>0</v>
      </c>
      <c r="AP200" s="114" t="n">
        <f aca="false">AQ200+AT200</f>
        <v>0</v>
      </c>
      <c r="AQ200" s="114" t="n">
        <f aca="false">AR200+AS200</f>
        <v>0</v>
      </c>
      <c r="AR200" s="152"/>
      <c r="AS200" s="152"/>
      <c r="AT200" s="152"/>
      <c r="AU200" s="113" t="n">
        <f aca="false">AK200+AP200</f>
        <v>0</v>
      </c>
      <c r="AV200" s="113" t="n">
        <f aca="false">AL200+AQ200</f>
        <v>0</v>
      </c>
      <c r="AW200" s="151" t="n">
        <f aca="false">AM200+AR200</f>
        <v>0</v>
      </c>
      <c r="AX200" s="151" t="n">
        <f aca="false">AN200+AS200</f>
        <v>0</v>
      </c>
      <c r="AY200" s="151" t="n">
        <f aca="false">AO200+AT200</f>
        <v>0</v>
      </c>
      <c r="AZ200" s="114" t="n">
        <f aca="false">BA200+BD200</f>
        <v>0</v>
      </c>
      <c r="BA200" s="114" t="n">
        <f aca="false">BB200+BC200</f>
        <v>0</v>
      </c>
      <c r="BB200" s="152"/>
      <c r="BC200" s="152"/>
      <c r="BD200" s="152"/>
      <c r="BE200" s="113" t="n">
        <f aca="false">AU200+AZ200</f>
        <v>0</v>
      </c>
      <c r="BF200" s="113" t="n">
        <f aca="false">AV200+BA200</f>
        <v>0</v>
      </c>
      <c r="BG200" s="151" t="n">
        <f aca="false">AW200+BB200</f>
        <v>0</v>
      </c>
      <c r="BH200" s="151" t="n">
        <f aca="false">AX200+BC200</f>
        <v>0</v>
      </c>
      <c r="BI200" s="151" t="n">
        <f aca="false">AY200+BD200</f>
        <v>0</v>
      </c>
      <c r="BJ200" s="114" t="n">
        <f aca="false">BK200+BN200</f>
        <v>0</v>
      </c>
      <c r="BK200" s="114" t="n">
        <f aca="false">BL200+BM200</f>
        <v>0</v>
      </c>
      <c r="BL200" s="152"/>
      <c r="BM200" s="152"/>
      <c r="BN200" s="152"/>
      <c r="BO200" s="113" t="n">
        <f aca="false">BE200+BJ200</f>
        <v>0</v>
      </c>
      <c r="BP200" s="113" t="n">
        <f aca="false">BF200+BK200</f>
        <v>0</v>
      </c>
      <c r="BQ200" s="151" t="n">
        <f aca="false">BG200+BL200</f>
        <v>0</v>
      </c>
      <c r="BR200" s="151" t="n">
        <f aca="false">BH200+BM200</f>
        <v>0</v>
      </c>
      <c r="BS200" s="151" t="n">
        <f aca="false">BI200+BN200</f>
        <v>0</v>
      </c>
      <c r="BT200" s="114" t="n">
        <f aca="false">BU200+BX200</f>
        <v>0</v>
      </c>
      <c r="BU200" s="114" t="n">
        <f aca="false">BV200+BW200</f>
        <v>0</v>
      </c>
      <c r="BV200" s="152"/>
      <c r="BW200" s="152"/>
      <c r="BX200" s="152"/>
      <c r="BY200" s="113" t="n">
        <f aca="false">BO200+BT200</f>
        <v>0</v>
      </c>
      <c r="BZ200" s="113" t="n">
        <f aca="false">BP200+BU200</f>
        <v>0</v>
      </c>
      <c r="CA200" s="151" t="n">
        <f aca="false">BQ200+BV200</f>
        <v>0</v>
      </c>
      <c r="CB200" s="151" t="n">
        <f aca="false">BR200+BW200</f>
        <v>0</v>
      </c>
      <c r="CC200" s="151" t="n">
        <f aca="false">BS200+BX200</f>
        <v>0</v>
      </c>
    </row>
    <row r="201" customFormat="false" ht="14.25" hidden="true" customHeight="true" outlineLevel="0" collapsed="false">
      <c r="A201" s="97"/>
      <c r="B201" s="87" t="s">
        <v>102</v>
      </c>
      <c r="C201" s="97"/>
      <c r="D201" s="67" t="s">
        <v>59</v>
      </c>
      <c r="E201" s="67" t="s">
        <v>39</v>
      </c>
      <c r="F201" s="67" t="s">
        <v>223</v>
      </c>
      <c r="G201" s="60" t="s">
        <v>103</v>
      </c>
      <c r="H201" s="113" t="n">
        <f aca="false">I201+L201</f>
        <v>0</v>
      </c>
      <c r="I201" s="113" t="n">
        <f aca="false">J201+K201</f>
        <v>0</v>
      </c>
      <c r="J201" s="151"/>
      <c r="K201" s="151"/>
      <c r="L201" s="151"/>
      <c r="M201" s="151"/>
      <c r="N201" s="151"/>
      <c r="O201" s="151"/>
      <c r="P201" s="151"/>
      <c r="Q201" s="113" t="n">
        <f aca="false">R201+U201</f>
        <v>0</v>
      </c>
      <c r="R201" s="113" t="n">
        <f aca="false">S201+T201</f>
        <v>0</v>
      </c>
      <c r="S201" s="151"/>
      <c r="T201" s="151"/>
      <c r="U201" s="151"/>
      <c r="V201" s="114" t="n">
        <f aca="false">W201+Z201</f>
        <v>0</v>
      </c>
      <c r="W201" s="114" t="n">
        <f aca="false">X201+Y201</f>
        <v>0</v>
      </c>
      <c r="X201" s="152"/>
      <c r="Y201" s="152"/>
      <c r="Z201" s="152"/>
      <c r="AA201" s="113" t="n">
        <f aca="false">Q201+V201</f>
        <v>0</v>
      </c>
      <c r="AB201" s="113" t="n">
        <f aca="false">R201+W201</f>
        <v>0</v>
      </c>
      <c r="AC201" s="151" t="n">
        <f aca="false">S201+X201</f>
        <v>0</v>
      </c>
      <c r="AD201" s="151" t="n">
        <f aca="false">T201+Y201</f>
        <v>0</v>
      </c>
      <c r="AE201" s="151" t="n">
        <f aca="false">U201+Z201</f>
        <v>0</v>
      </c>
      <c r="AF201" s="114" t="n">
        <f aca="false">AG201+AJ201</f>
        <v>0</v>
      </c>
      <c r="AG201" s="114" t="n">
        <f aca="false">AH201+AI201</f>
        <v>0</v>
      </c>
      <c r="AH201" s="152"/>
      <c r="AI201" s="152"/>
      <c r="AJ201" s="152"/>
      <c r="AK201" s="113" t="n">
        <f aca="false">AA201+AF201</f>
        <v>0</v>
      </c>
      <c r="AL201" s="113" t="n">
        <f aca="false">AB201+AG201</f>
        <v>0</v>
      </c>
      <c r="AM201" s="151" t="n">
        <f aca="false">AC201+AH201</f>
        <v>0</v>
      </c>
      <c r="AN201" s="151" t="n">
        <f aca="false">AD201+AI201</f>
        <v>0</v>
      </c>
      <c r="AO201" s="151" t="n">
        <f aca="false">AE201+AJ201</f>
        <v>0</v>
      </c>
      <c r="AP201" s="114" t="n">
        <f aca="false">AQ201+AT201</f>
        <v>0</v>
      </c>
      <c r="AQ201" s="114" t="n">
        <f aca="false">AR201+AS201</f>
        <v>0</v>
      </c>
      <c r="AR201" s="152"/>
      <c r="AS201" s="152"/>
      <c r="AT201" s="152"/>
      <c r="AU201" s="113" t="n">
        <f aca="false">AK201+AP201</f>
        <v>0</v>
      </c>
      <c r="AV201" s="113" t="n">
        <f aca="false">AL201+AQ201</f>
        <v>0</v>
      </c>
      <c r="AW201" s="151" t="n">
        <f aca="false">AM201+AR201</f>
        <v>0</v>
      </c>
      <c r="AX201" s="151" t="n">
        <f aca="false">AN201+AS201</f>
        <v>0</v>
      </c>
      <c r="AY201" s="151" t="n">
        <f aca="false">AO201+AT201</f>
        <v>0</v>
      </c>
      <c r="AZ201" s="114" t="n">
        <f aca="false">BA201+BD201</f>
        <v>0</v>
      </c>
      <c r="BA201" s="114" t="n">
        <f aca="false">BB201+BC201</f>
        <v>0</v>
      </c>
      <c r="BB201" s="152"/>
      <c r="BC201" s="152"/>
      <c r="BD201" s="152"/>
      <c r="BE201" s="113" t="n">
        <f aca="false">AU201+AZ201</f>
        <v>0</v>
      </c>
      <c r="BF201" s="113" t="n">
        <f aca="false">AV201+BA201</f>
        <v>0</v>
      </c>
      <c r="BG201" s="151" t="n">
        <f aca="false">AW201+BB201</f>
        <v>0</v>
      </c>
      <c r="BH201" s="151" t="n">
        <f aca="false">AX201+BC201</f>
        <v>0</v>
      </c>
      <c r="BI201" s="151" t="n">
        <f aca="false">AY201+BD201</f>
        <v>0</v>
      </c>
      <c r="BJ201" s="114" t="n">
        <f aca="false">BK201+BN201</f>
        <v>0</v>
      </c>
      <c r="BK201" s="114" t="n">
        <f aca="false">BL201+BM201</f>
        <v>0</v>
      </c>
      <c r="BL201" s="152"/>
      <c r="BM201" s="152"/>
      <c r="BN201" s="152"/>
      <c r="BO201" s="113" t="n">
        <f aca="false">BE201+BJ201</f>
        <v>0</v>
      </c>
      <c r="BP201" s="113" t="n">
        <f aca="false">BF201+BK201</f>
        <v>0</v>
      </c>
      <c r="BQ201" s="151" t="n">
        <f aca="false">BG201+BL201</f>
        <v>0</v>
      </c>
      <c r="BR201" s="151" t="n">
        <f aca="false">BH201+BM201</f>
        <v>0</v>
      </c>
      <c r="BS201" s="151" t="n">
        <f aca="false">BI201+BN201</f>
        <v>0</v>
      </c>
      <c r="BT201" s="114" t="n">
        <f aca="false">BU201+BX201</f>
        <v>0</v>
      </c>
      <c r="BU201" s="114" t="n">
        <f aca="false">BV201+BW201</f>
        <v>0</v>
      </c>
      <c r="BV201" s="152"/>
      <c r="BW201" s="152"/>
      <c r="BX201" s="152"/>
      <c r="BY201" s="113" t="n">
        <f aca="false">BO201+BT201</f>
        <v>0</v>
      </c>
      <c r="BZ201" s="113" t="n">
        <f aca="false">BP201+BU201</f>
        <v>0</v>
      </c>
      <c r="CA201" s="151" t="n">
        <f aca="false">BQ201+BV201</f>
        <v>0</v>
      </c>
      <c r="CB201" s="151" t="n">
        <f aca="false">BR201+BW201</f>
        <v>0</v>
      </c>
      <c r="CC201" s="151" t="n">
        <f aca="false">BS201+BX201</f>
        <v>0</v>
      </c>
    </row>
    <row r="202" customFormat="false" ht="14.25" hidden="true" customHeight="true" outlineLevel="0" collapsed="false">
      <c r="A202" s="97"/>
      <c r="B202" s="87" t="s">
        <v>102</v>
      </c>
      <c r="C202" s="97"/>
      <c r="D202" s="67" t="s">
        <v>59</v>
      </c>
      <c r="E202" s="67" t="s">
        <v>39</v>
      </c>
      <c r="F202" s="67" t="s">
        <v>224</v>
      </c>
      <c r="G202" s="60" t="s">
        <v>103</v>
      </c>
      <c r="H202" s="113" t="n">
        <f aca="false">I202+L202</f>
        <v>0</v>
      </c>
      <c r="I202" s="113" t="n">
        <f aca="false">J202+K202</f>
        <v>0</v>
      </c>
      <c r="J202" s="151"/>
      <c r="K202" s="151"/>
      <c r="L202" s="151"/>
      <c r="M202" s="151"/>
      <c r="N202" s="151"/>
      <c r="O202" s="151"/>
      <c r="P202" s="151"/>
      <c r="Q202" s="113" t="n">
        <f aca="false">R202+U202</f>
        <v>0</v>
      </c>
      <c r="R202" s="113" t="n">
        <f aca="false">S202+T202</f>
        <v>0</v>
      </c>
      <c r="S202" s="151"/>
      <c r="T202" s="151"/>
      <c r="U202" s="151"/>
      <c r="V202" s="114" t="n">
        <f aca="false">W202+Z202</f>
        <v>0</v>
      </c>
      <c r="W202" s="114" t="n">
        <f aca="false">X202+Y202</f>
        <v>0</v>
      </c>
      <c r="X202" s="152"/>
      <c r="Y202" s="152"/>
      <c r="Z202" s="152"/>
      <c r="AA202" s="113" t="n">
        <f aca="false">Q202+V202</f>
        <v>0</v>
      </c>
      <c r="AB202" s="113" t="n">
        <f aca="false">R202+W202</f>
        <v>0</v>
      </c>
      <c r="AC202" s="151" t="n">
        <f aca="false">S202+X202</f>
        <v>0</v>
      </c>
      <c r="AD202" s="151" t="n">
        <f aca="false">T202+Y202</f>
        <v>0</v>
      </c>
      <c r="AE202" s="151" t="n">
        <f aca="false">U202+Z202</f>
        <v>0</v>
      </c>
      <c r="AF202" s="114" t="n">
        <f aca="false">AG202+AJ202</f>
        <v>0</v>
      </c>
      <c r="AG202" s="114" t="n">
        <f aca="false">AH202+AI202</f>
        <v>0</v>
      </c>
      <c r="AH202" s="152"/>
      <c r="AI202" s="152"/>
      <c r="AJ202" s="152"/>
      <c r="AK202" s="113" t="n">
        <f aca="false">AA202+AF202</f>
        <v>0</v>
      </c>
      <c r="AL202" s="113" t="n">
        <f aca="false">AB202+AG202</f>
        <v>0</v>
      </c>
      <c r="AM202" s="151" t="n">
        <f aca="false">AC202+AH202</f>
        <v>0</v>
      </c>
      <c r="AN202" s="151" t="n">
        <f aca="false">AD202+AI202</f>
        <v>0</v>
      </c>
      <c r="AO202" s="151" t="n">
        <f aca="false">AE202+AJ202</f>
        <v>0</v>
      </c>
      <c r="AP202" s="114" t="n">
        <f aca="false">AQ202+AT202</f>
        <v>0</v>
      </c>
      <c r="AQ202" s="114" t="n">
        <f aca="false">AR202+AS202</f>
        <v>0</v>
      </c>
      <c r="AR202" s="152"/>
      <c r="AS202" s="152"/>
      <c r="AT202" s="152"/>
      <c r="AU202" s="113" t="n">
        <f aca="false">AK202+AP202</f>
        <v>0</v>
      </c>
      <c r="AV202" s="113" t="n">
        <f aca="false">AL202+AQ202</f>
        <v>0</v>
      </c>
      <c r="AW202" s="151" t="n">
        <f aca="false">AM202+AR202</f>
        <v>0</v>
      </c>
      <c r="AX202" s="151" t="n">
        <f aca="false">AN202+AS202</f>
        <v>0</v>
      </c>
      <c r="AY202" s="151" t="n">
        <f aca="false">AO202+AT202</f>
        <v>0</v>
      </c>
      <c r="AZ202" s="114" t="n">
        <f aca="false">BA202+BD202</f>
        <v>0</v>
      </c>
      <c r="BA202" s="114" t="n">
        <f aca="false">BB202+BC202</f>
        <v>0</v>
      </c>
      <c r="BB202" s="152"/>
      <c r="BC202" s="152"/>
      <c r="BD202" s="152"/>
      <c r="BE202" s="113" t="n">
        <f aca="false">AU202+AZ202</f>
        <v>0</v>
      </c>
      <c r="BF202" s="113" t="n">
        <f aca="false">AV202+BA202</f>
        <v>0</v>
      </c>
      <c r="BG202" s="151" t="n">
        <f aca="false">AW202+BB202</f>
        <v>0</v>
      </c>
      <c r="BH202" s="151" t="n">
        <f aca="false">AX202+BC202</f>
        <v>0</v>
      </c>
      <c r="BI202" s="151" t="n">
        <f aca="false">AY202+BD202</f>
        <v>0</v>
      </c>
      <c r="BJ202" s="114" t="n">
        <f aca="false">BK202+BN202</f>
        <v>0</v>
      </c>
      <c r="BK202" s="114" t="n">
        <f aca="false">BL202+BM202</f>
        <v>0</v>
      </c>
      <c r="BL202" s="152"/>
      <c r="BM202" s="152"/>
      <c r="BN202" s="152"/>
      <c r="BO202" s="113" t="n">
        <f aca="false">BE202+BJ202</f>
        <v>0</v>
      </c>
      <c r="BP202" s="113" t="n">
        <f aca="false">BF202+BK202</f>
        <v>0</v>
      </c>
      <c r="BQ202" s="151" t="n">
        <f aca="false">BG202+BL202</f>
        <v>0</v>
      </c>
      <c r="BR202" s="151" t="n">
        <f aca="false">BH202+BM202</f>
        <v>0</v>
      </c>
      <c r="BS202" s="151" t="n">
        <f aca="false">BI202+BN202</f>
        <v>0</v>
      </c>
      <c r="BT202" s="114" t="n">
        <f aca="false">BU202+BX202</f>
        <v>0</v>
      </c>
      <c r="BU202" s="114" t="n">
        <f aca="false">BV202+BW202</f>
        <v>0</v>
      </c>
      <c r="BV202" s="152"/>
      <c r="BW202" s="152"/>
      <c r="BX202" s="152"/>
      <c r="BY202" s="113" t="n">
        <f aca="false">BO202+BT202</f>
        <v>0</v>
      </c>
      <c r="BZ202" s="113" t="n">
        <f aca="false">BP202+BU202</f>
        <v>0</v>
      </c>
      <c r="CA202" s="151" t="n">
        <f aca="false">BQ202+BV202</f>
        <v>0</v>
      </c>
      <c r="CB202" s="151" t="n">
        <f aca="false">BR202+BW202</f>
        <v>0</v>
      </c>
      <c r="CC202" s="151" t="n">
        <f aca="false">BS202+BX202</f>
        <v>0</v>
      </c>
    </row>
    <row r="203" customFormat="false" ht="42.75" hidden="false" customHeight="false" outlineLevel="0" collapsed="false">
      <c r="A203" s="96"/>
      <c r="B203" s="59" t="s">
        <v>206</v>
      </c>
      <c r="C203" s="59"/>
      <c r="D203" s="67" t="s">
        <v>59</v>
      </c>
      <c r="E203" s="67" t="s">
        <v>39</v>
      </c>
      <c r="F203" s="67" t="s">
        <v>207</v>
      </c>
      <c r="G203" s="107"/>
      <c r="H203" s="113" t="n">
        <f aca="false">H204</f>
        <v>8895.9</v>
      </c>
      <c r="I203" s="113" t="n">
        <f aca="false">I204</f>
        <v>8895.9</v>
      </c>
      <c r="J203" s="113" t="n">
        <f aca="false">J204</f>
        <v>8895.9</v>
      </c>
      <c r="K203" s="113" t="n">
        <f aca="false">K204</f>
        <v>0</v>
      </c>
      <c r="L203" s="113" t="n">
        <f aca="false">L204</f>
        <v>0</v>
      </c>
      <c r="M203" s="113" t="n">
        <f aca="false">M204</f>
        <v>0</v>
      </c>
      <c r="N203" s="113" t="n">
        <f aca="false">N204</f>
        <v>0</v>
      </c>
      <c r="O203" s="113" t="n">
        <f aca="false">O204</f>
        <v>17964.3</v>
      </c>
      <c r="P203" s="113" t="n">
        <f aca="false">P204</f>
        <v>0</v>
      </c>
      <c r="Q203" s="113" t="n">
        <f aca="false">Q204</f>
        <v>26860.2</v>
      </c>
      <c r="R203" s="113" t="n">
        <f aca="false">R204</f>
        <v>26860.2</v>
      </c>
      <c r="S203" s="113" t="n">
        <f aca="false">S204</f>
        <v>26860.2</v>
      </c>
      <c r="T203" s="113" t="n">
        <f aca="false">T204</f>
        <v>0</v>
      </c>
      <c r="U203" s="113" t="n">
        <f aca="false">U204</f>
        <v>0</v>
      </c>
      <c r="V203" s="114" t="n">
        <f aca="false">V204</f>
        <v>375.5</v>
      </c>
      <c r="W203" s="114" t="n">
        <f aca="false">W204</f>
        <v>375.5</v>
      </c>
      <c r="X203" s="114" t="n">
        <f aca="false">X204</f>
        <v>375.5</v>
      </c>
      <c r="Y203" s="114" t="n">
        <f aca="false">Y204</f>
        <v>0</v>
      </c>
      <c r="Z203" s="114" t="n">
        <f aca="false">Z204</f>
        <v>0</v>
      </c>
      <c r="AA203" s="113" t="n">
        <f aca="false">Q203+V203</f>
        <v>27235.7</v>
      </c>
      <c r="AB203" s="113" t="n">
        <f aca="false">R203+W203</f>
        <v>27235.7</v>
      </c>
      <c r="AC203" s="113" t="n">
        <f aca="false">S203+X203</f>
        <v>27235.7</v>
      </c>
      <c r="AD203" s="113" t="n">
        <f aca="false">T203+Y203</f>
        <v>0</v>
      </c>
      <c r="AE203" s="113" t="n">
        <f aca="false">U203+Z203</f>
        <v>0</v>
      </c>
      <c r="AF203" s="114" t="n">
        <f aca="false">AF204</f>
        <v>0</v>
      </c>
      <c r="AG203" s="114" t="n">
        <f aca="false">AG204</f>
        <v>0</v>
      </c>
      <c r="AH203" s="114" t="n">
        <f aca="false">AH204</f>
        <v>0</v>
      </c>
      <c r="AI203" s="114" t="n">
        <f aca="false">AI204</f>
        <v>0</v>
      </c>
      <c r="AJ203" s="114" t="n">
        <f aca="false">AJ204</f>
        <v>0</v>
      </c>
      <c r="AK203" s="113" t="n">
        <f aca="false">AA203+AF203</f>
        <v>27235.7</v>
      </c>
      <c r="AL203" s="113" t="n">
        <f aca="false">AB203+AG203</f>
        <v>27235.7</v>
      </c>
      <c r="AM203" s="113" t="n">
        <f aca="false">AC203+AH203</f>
        <v>27235.7</v>
      </c>
      <c r="AN203" s="113" t="n">
        <f aca="false">AD203+AI203</f>
        <v>0</v>
      </c>
      <c r="AO203" s="113" t="n">
        <f aca="false">AE203+AJ203</f>
        <v>0</v>
      </c>
      <c r="AP203" s="114" t="n">
        <f aca="false">AP204</f>
        <v>4043.4</v>
      </c>
      <c r="AQ203" s="114" t="n">
        <f aca="false">AQ204</f>
        <v>4043.4</v>
      </c>
      <c r="AR203" s="114" t="n">
        <f aca="false">AR204</f>
        <v>4043.4</v>
      </c>
      <c r="AS203" s="114" t="n">
        <f aca="false">AS204</f>
        <v>0</v>
      </c>
      <c r="AT203" s="114" t="n">
        <f aca="false">AT204</f>
        <v>0</v>
      </c>
      <c r="AU203" s="113" t="n">
        <f aca="false">AK203+AP203</f>
        <v>31279.1</v>
      </c>
      <c r="AV203" s="113" t="n">
        <f aca="false">AL203+AQ203</f>
        <v>31279.1</v>
      </c>
      <c r="AW203" s="113" t="n">
        <f aca="false">AM203+AR203</f>
        <v>31279.1</v>
      </c>
      <c r="AX203" s="113" t="n">
        <f aca="false">AN203+AS203</f>
        <v>0</v>
      </c>
      <c r="AY203" s="113" t="n">
        <f aca="false">AO203+AT203</f>
        <v>0</v>
      </c>
      <c r="AZ203" s="114" t="n">
        <f aca="false">AZ204</f>
        <v>0</v>
      </c>
      <c r="BA203" s="114" t="n">
        <f aca="false">BA204</f>
        <v>0</v>
      </c>
      <c r="BB203" s="114" t="n">
        <f aca="false">BB204</f>
        <v>0</v>
      </c>
      <c r="BC203" s="114" t="n">
        <f aca="false">BC204</f>
        <v>0</v>
      </c>
      <c r="BD203" s="114" t="n">
        <f aca="false">BD204</f>
        <v>0</v>
      </c>
      <c r="BE203" s="113" t="n">
        <f aca="false">AU203+AZ203</f>
        <v>31279.1</v>
      </c>
      <c r="BF203" s="113" t="n">
        <f aca="false">AV203+BA203</f>
        <v>31279.1</v>
      </c>
      <c r="BG203" s="113" t="n">
        <f aca="false">AW203+BB203</f>
        <v>31279.1</v>
      </c>
      <c r="BH203" s="113" t="n">
        <f aca="false">AX203+BC203</f>
        <v>0</v>
      </c>
      <c r="BI203" s="113" t="n">
        <f aca="false">AY203+BD203</f>
        <v>0</v>
      </c>
      <c r="BJ203" s="114" t="n">
        <f aca="false">BJ204</f>
        <v>0</v>
      </c>
      <c r="BK203" s="114" t="n">
        <f aca="false">BK204</f>
        <v>0</v>
      </c>
      <c r="BL203" s="114" t="n">
        <f aca="false">BL204</f>
        <v>0</v>
      </c>
      <c r="BM203" s="114" t="n">
        <f aca="false">BM204</f>
        <v>0</v>
      </c>
      <c r="BN203" s="114" t="n">
        <f aca="false">BN204</f>
        <v>0</v>
      </c>
      <c r="BO203" s="113" t="n">
        <f aca="false">BE203+BJ203</f>
        <v>31279.1</v>
      </c>
      <c r="BP203" s="113" t="n">
        <f aca="false">BF203+BK203</f>
        <v>31279.1</v>
      </c>
      <c r="BQ203" s="113" t="n">
        <f aca="false">BG203+BL203</f>
        <v>31279.1</v>
      </c>
      <c r="BR203" s="113" t="n">
        <f aca="false">BH203+BM203</f>
        <v>0</v>
      </c>
      <c r="BS203" s="113" t="n">
        <f aca="false">BI203+BN203</f>
        <v>0</v>
      </c>
      <c r="BT203" s="114" t="n">
        <f aca="false">BT204</f>
        <v>0</v>
      </c>
      <c r="BU203" s="114" t="n">
        <f aca="false">BU204</f>
        <v>0</v>
      </c>
      <c r="BV203" s="114" t="n">
        <f aca="false">BV204</f>
        <v>0</v>
      </c>
      <c r="BW203" s="114" t="n">
        <f aca="false">BW204</f>
        <v>0</v>
      </c>
      <c r="BX203" s="114" t="n">
        <f aca="false">BX204</f>
        <v>0</v>
      </c>
      <c r="BY203" s="113" t="n">
        <f aca="false">BO203+BT203</f>
        <v>31279.1</v>
      </c>
      <c r="BZ203" s="113" t="n">
        <f aca="false">BP203+BU203</f>
        <v>31279.1</v>
      </c>
      <c r="CA203" s="113" t="n">
        <f aca="false">BQ203+BV203</f>
        <v>31279.1</v>
      </c>
      <c r="CB203" s="113" t="n">
        <f aca="false">BR203+BW203</f>
        <v>0</v>
      </c>
      <c r="CC203" s="113" t="n">
        <f aca="false">BS203+BX203</f>
        <v>0</v>
      </c>
    </row>
    <row r="204" customFormat="false" ht="28.5" hidden="false" customHeight="false" outlineLevel="0" collapsed="false">
      <c r="A204" s="96"/>
      <c r="B204" s="59" t="s">
        <v>219</v>
      </c>
      <c r="C204" s="59"/>
      <c r="D204" s="67" t="s">
        <v>59</v>
      </c>
      <c r="E204" s="67" t="s">
        <v>39</v>
      </c>
      <c r="F204" s="107" t="s">
        <v>220</v>
      </c>
      <c r="G204" s="107"/>
      <c r="H204" s="160" t="n">
        <f aca="false">H205</f>
        <v>8895.9</v>
      </c>
      <c r="I204" s="160" t="n">
        <f aca="false">I205</f>
        <v>8895.9</v>
      </c>
      <c r="J204" s="160" t="n">
        <f aca="false">J205</f>
        <v>8895.9</v>
      </c>
      <c r="K204" s="160" t="n">
        <f aca="false">K205</f>
        <v>0</v>
      </c>
      <c r="L204" s="160" t="n">
        <f aca="false">L205</f>
        <v>0</v>
      </c>
      <c r="M204" s="160" t="n">
        <f aca="false">M205</f>
        <v>0</v>
      </c>
      <c r="N204" s="160" t="n">
        <f aca="false">N205</f>
        <v>0</v>
      </c>
      <c r="O204" s="160" t="n">
        <f aca="false">O205</f>
        <v>17964.3</v>
      </c>
      <c r="P204" s="160" t="n">
        <f aca="false">P205</f>
        <v>0</v>
      </c>
      <c r="Q204" s="160" t="n">
        <f aca="false">Q205</f>
        <v>26860.2</v>
      </c>
      <c r="R204" s="160" t="n">
        <f aca="false">R205</f>
        <v>26860.2</v>
      </c>
      <c r="S204" s="160" t="n">
        <f aca="false">S205</f>
        <v>26860.2</v>
      </c>
      <c r="T204" s="160" t="n">
        <f aca="false">T205</f>
        <v>0</v>
      </c>
      <c r="U204" s="160" t="n">
        <f aca="false">U205</f>
        <v>0</v>
      </c>
      <c r="V204" s="161" t="n">
        <f aca="false">V205</f>
        <v>375.5</v>
      </c>
      <c r="W204" s="161" t="n">
        <f aca="false">W205</f>
        <v>375.5</v>
      </c>
      <c r="X204" s="161" t="n">
        <f aca="false">X205</f>
        <v>375.5</v>
      </c>
      <c r="Y204" s="161" t="n">
        <f aca="false">Y205</f>
        <v>0</v>
      </c>
      <c r="Z204" s="161" t="n">
        <f aca="false">Z205</f>
        <v>0</v>
      </c>
      <c r="AA204" s="160" t="n">
        <f aca="false">Q204+V204</f>
        <v>27235.7</v>
      </c>
      <c r="AB204" s="160" t="n">
        <f aca="false">R204+W204</f>
        <v>27235.7</v>
      </c>
      <c r="AC204" s="160" t="n">
        <f aca="false">S204+X204</f>
        <v>27235.7</v>
      </c>
      <c r="AD204" s="160" t="n">
        <f aca="false">T204+Y204</f>
        <v>0</v>
      </c>
      <c r="AE204" s="160" t="n">
        <f aca="false">U204+Z204</f>
        <v>0</v>
      </c>
      <c r="AF204" s="161" t="n">
        <f aca="false">AF205</f>
        <v>0</v>
      </c>
      <c r="AG204" s="161" t="n">
        <f aca="false">AG205</f>
        <v>0</v>
      </c>
      <c r="AH204" s="161" t="n">
        <f aca="false">AH205</f>
        <v>0</v>
      </c>
      <c r="AI204" s="161" t="n">
        <f aca="false">AI205</f>
        <v>0</v>
      </c>
      <c r="AJ204" s="161" t="n">
        <f aca="false">AJ205</f>
        <v>0</v>
      </c>
      <c r="AK204" s="160" t="n">
        <f aca="false">AA204+AF204</f>
        <v>27235.7</v>
      </c>
      <c r="AL204" s="160" t="n">
        <f aca="false">AB204+AG204</f>
        <v>27235.7</v>
      </c>
      <c r="AM204" s="160" t="n">
        <f aca="false">AC204+AH204</f>
        <v>27235.7</v>
      </c>
      <c r="AN204" s="160" t="n">
        <f aca="false">AD204+AI204</f>
        <v>0</v>
      </c>
      <c r="AO204" s="160" t="n">
        <f aca="false">AE204+AJ204</f>
        <v>0</v>
      </c>
      <c r="AP204" s="161" t="n">
        <f aca="false">AP205</f>
        <v>4043.4</v>
      </c>
      <c r="AQ204" s="161" t="n">
        <f aca="false">AQ205</f>
        <v>4043.4</v>
      </c>
      <c r="AR204" s="161" t="n">
        <f aca="false">AR205</f>
        <v>4043.4</v>
      </c>
      <c r="AS204" s="161" t="n">
        <f aca="false">AS205</f>
        <v>0</v>
      </c>
      <c r="AT204" s="161" t="n">
        <f aca="false">AT205</f>
        <v>0</v>
      </c>
      <c r="AU204" s="160" t="n">
        <f aca="false">AK204+AP204</f>
        <v>31279.1</v>
      </c>
      <c r="AV204" s="160" t="n">
        <f aca="false">AL204+AQ204</f>
        <v>31279.1</v>
      </c>
      <c r="AW204" s="160" t="n">
        <f aca="false">AM204+AR204</f>
        <v>31279.1</v>
      </c>
      <c r="AX204" s="160" t="n">
        <f aca="false">AN204+AS204</f>
        <v>0</v>
      </c>
      <c r="AY204" s="160" t="n">
        <f aca="false">AO204+AT204</f>
        <v>0</v>
      </c>
      <c r="AZ204" s="161" t="n">
        <f aca="false">AZ205</f>
        <v>0</v>
      </c>
      <c r="BA204" s="161" t="n">
        <f aca="false">BA205</f>
        <v>0</v>
      </c>
      <c r="BB204" s="161" t="n">
        <f aca="false">BB205</f>
        <v>0</v>
      </c>
      <c r="BC204" s="161" t="n">
        <f aca="false">BC205</f>
        <v>0</v>
      </c>
      <c r="BD204" s="161" t="n">
        <f aca="false">BD205</f>
        <v>0</v>
      </c>
      <c r="BE204" s="160" t="n">
        <f aca="false">AU204+AZ204</f>
        <v>31279.1</v>
      </c>
      <c r="BF204" s="160" t="n">
        <f aca="false">AV204+BA204</f>
        <v>31279.1</v>
      </c>
      <c r="BG204" s="160" t="n">
        <f aca="false">AW204+BB204</f>
        <v>31279.1</v>
      </c>
      <c r="BH204" s="160" t="n">
        <f aca="false">AX204+BC204</f>
        <v>0</v>
      </c>
      <c r="BI204" s="160" t="n">
        <f aca="false">AY204+BD204</f>
        <v>0</v>
      </c>
      <c r="BJ204" s="161" t="n">
        <f aca="false">BJ205</f>
        <v>0</v>
      </c>
      <c r="BK204" s="161" t="n">
        <f aca="false">BK205</f>
        <v>0</v>
      </c>
      <c r="BL204" s="161" t="n">
        <f aca="false">BL205</f>
        <v>0</v>
      </c>
      <c r="BM204" s="161" t="n">
        <f aca="false">BM205</f>
        <v>0</v>
      </c>
      <c r="BN204" s="161" t="n">
        <f aca="false">BN205</f>
        <v>0</v>
      </c>
      <c r="BO204" s="160" t="n">
        <f aca="false">BE204+BJ204</f>
        <v>31279.1</v>
      </c>
      <c r="BP204" s="160" t="n">
        <f aca="false">BF204+BK204</f>
        <v>31279.1</v>
      </c>
      <c r="BQ204" s="160" t="n">
        <f aca="false">BG204+BL204</f>
        <v>31279.1</v>
      </c>
      <c r="BR204" s="160" t="n">
        <f aca="false">BH204+BM204</f>
        <v>0</v>
      </c>
      <c r="BS204" s="160" t="n">
        <f aca="false">BI204+BN204</f>
        <v>0</v>
      </c>
      <c r="BT204" s="161" t="n">
        <f aca="false">BT205</f>
        <v>0</v>
      </c>
      <c r="BU204" s="161" t="n">
        <f aca="false">BU205</f>
        <v>0</v>
      </c>
      <c r="BV204" s="161" t="n">
        <f aca="false">BV205</f>
        <v>0</v>
      </c>
      <c r="BW204" s="161" t="n">
        <f aca="false">BW205</f>
        <v>0</v>
      </c>
      <c r="BX204" s="161" t="n">
        <f aca="false">BX205</f>
        <v>0</v>
      </c>
      <c r="BY204" s="160" t="n">
        <f aca="false">BO204+BT204</f>
        <v>31279.1</v>
      </c>
      <c r="BZ204" s="160" t="n">
        <f aca="false">BP204+BU204</f>
        <v>31279.1</v>
      </c>
      <c r="CA204" s="160" t="n">
        <f aca="false">BQ204+BV204</f>
        <v>31279.1</v>
      </c>
      <c r="CB204" s="160" t="n">
        <f aca="false">BR204+BW204</f>
        <v>0</v>
      </c>
      <c r="CC204" s="160" t="n">
        <f aca="false">BS204+BX204</f>
        <v>0</v>
      </c>
    </row>
    <row r="205" customFormat="false" ht="14.25" hidden="false" customHeight="false" outlineLevel="0" collapsed="false">
      <c r="A205" s="96"/>
      <c r="B205" s="87" t="s">
        <v>102</v>
      </c>
      <c r="C205" s="59"/>
      <c r="D205" s="67" t="s">
        <v>59</v>
      </c>
      <c r="E205" s="67" t="s">
        <v>39</v>
      </c>
      <c r="F205" s="107" t="s">
        <v>220</v>
      </c>
      <c r="G205" s="60" t="s">
        <v>103</v>
      </c>
      <c r="H205" s="113" t="n">
        <f aca="false">I205+L205</f>
        <v>8895.9</v>
      </c>
      <c r="I205" s="113" t="n">
        <f aca="false">J205+K205</f>
        <v>8895.9</v>
      </c>
      <c r="J205" s="151" t="n">
        <f aca="false">8086.9+809</f>
        <v>8895.9</v>
      </c>
      <c r="K205" s="151"/>
      <c r="L205" s="151"/>
      <c r="M205" s="151" t="n">
        <v>0</v>
      </c>
      <c r="N205" s="151" t="n">
        <v>0</v>
      </c>
      <c r="O205" s="151" t="n">
        <v>17964.3</v>
      </c>
      <c r="P205" s="151" t="n">
        <v>0</v>
      </c>
      <c r="Q205" s="113" t="n">
        <f aca="false">R205+U205</f>
        <v>26860.2</v>
      </c>
      <c r="R205" s="113" t="n">
        <f aca="false">S205+T205</f>
        <v>26860.2</v>
      </c>
      <c r="S205" s="164" t="n">
        <f aca="false">8086.9+809+O205</f>
        <v>26860.2</v>
      </c>
      <c r="T205" s="151"/>
      <c r="U205" s="151"/>
      <c r="V205" s="114" t="n">
        <f aca="false">W205+Z205</f>
        <v>375.5</v>
      </c>
      <c r="W205" s="114" t="n">
        <f aca="false">X205+Y205</f>
        <v>375.5</v>
      </c>
      <c r="X205" s="152" t="n">
        <v>375.5</v>
      </c>
      <c r="Y205" s="152"/>
      <c r="Z205" s="152"/>
      <c r="AA205" s="113" t="n">
        <f aca="false">Q205+V205</f>
        <v>27235.7</v>
      </c>
      <c r="AB205" s="113" t="n">
        <f aca="false">R205+W205</f>
        <v>27235.7</v>
      </c>
      <c r="AC205" s="151" t="n">
        <f aca="false">S205+X205</f>
        <v>27235.7</v>
      </c>
      <c r="AD205" s="151" t="n">
        <f aca="false">T205+Y205</f>
        <v>0</v>
      </c>
      <c r="AE205" s="151" t="n">
        <f aca="false">U205+Z205</f>
        <v>0</v>
      </c>
      <c r="AF205" s="114" t="n">
        <f aca="false">AG205+AJ205</f>
        <v>0</v>
      </c>
      <c r="AG205" s="114" t="n">
        <f aca="false">AH205+AI205</f>
        <v>0</v>
      </c>
      <c r="AH205" s="152"/>
      <c r="AI205" s="152"/>
      <c r="AJ205" s="152"/>
      <c r="AK205" s="113" t="n">
        <f aca="false">AA205+AF205</f>
        <v>27235.7</v>
      </c>
      <c r="AL205" s="113" t="n">
        <f aca="false">AB205+AG205</f>
        <v>27235.7</v>
      </c>
      <c r="AM205" s="151" t="n">
        <f aca="false">AC205+AH205</f>
        <v>27235.7</v>
      </c>
      <c r="AN205" s="151" t="n">
        <f aca="false">AD205+AI205</f>
        <v>0</v>
      </c>
      <c r="AO205" s="151" t="n">
        <f aca="false">AE205+AJ205</f>
        <v>0</v>
      </c>
      <c r="AP205" s="114" t="n">
        <f aca="false">AQ205+AT205</f>
        <v>4043.4</v>
      </c>
      <c r="AQ205" s="114" t="n">
        <f aca="false">AR205+AS205</f>
        <v>4043.4</v>
      </c>
      <c r="AR205" s="152" t="n">
        <v>4043.4</v>
      </c>
      <c r="AS205" s="152"/>
      <c r="AT205" s="152"/>
      <c r="AU205" s="113" t="n">
        <f aca="false">AK205+AP205</f>
        <v>31279.1</v>
      </c>
      <c r="AV205" s="113" t="n">
        <f aca="false">AL205+AQ205</f>
        <v>31279.1</v>
      </c>
      <c r="AW205" s="151" t="n">
        <f aca="false">AM205+AR205</f>
        <v>31279.1</v>
      </c>
      <c r="AX205" s="151" t="n">
        <f aca="false">AN205+AS205</f>
        <v>0</v>
      </c>
      <c r="AY205" s="151" t="n">
        <f aca="false">AO205+AT205</f>
        <v>0</v>
      </c>
      <c r="AZ205" s="114" t="n">
        <f aca="false">BA205+BD205</f>
        <v>0</v>
      </c>
      <c r="BA205" s="114" t="n">
        <f aca="false">BB205+BC205</f>
        <v>0</v>
      </c>
      <c r="BB205" s="152"/>
      <c r="BC205" s="152"/>
      <c r="BD205" s="152"/>
      <c r="BE205" s="113" t="n">
        <f aca="false">AU205+AZ205</f>
        <v>31279.1</v>
      </c>
      <c r="BF205" s="113" t="n">
        <f aca="false">AV205+BA205</f>
        <v>31279.1</v>
      </c>
      <c r="BG205" s="151" t="n">
        <f aca="false">AW205+BB205</f>
        <v>31279.1</v>
      </c>
      <c r="BH205" s="151" t="n">
        <f aca="false">AX205+BC205</f>
        <v>0</v>
      </c>
      <c r="BI205" s="151" t="n">
        <f aca="false">AY205+BD205</f>
        <v>0</v>
      </c>
      <c r="BJ205" s="114" t="n">
        <f aca="false">BK205+BN205</f>
        <v>0</v>
      </c>
      <c r="BK205" s="114" t="n">
        <f aca="false">BL205+BM205</f>
        <v>0</v>
      </c>
      <c r="BL205" s="152"/>
      <c r="BM205" s="152"/>
      <c r="BN205" s="152"/>
      <c r="BO205" s="113" t="n">
        <f aca="false">BE205+BJ205</f>
        <v>31279.1</v>
      </c>
      <c r="BP205" s="113" t="n">
        <f aca="false">BF205+BK205</f>
        <v>31279.1</v>
      </c>
      <c r="BQ205" s="151" t="n">
        <f aca="false">BG205+BL205</f>
        <v>31279.1</v>
      </c>
      <c r="BR205" s="151" t="n">
        <f aca="false">BH205+BM205</f>
        <v>0</v>
      </c>
      <c r="BS205" s="151" t="n">
        <f aca="false">BI205+BN205</f>
        <v>0</v>
      </c>
      <c r="BT205" s="114" t="n">
        <f aca="false">BU205+BX205</f>
        <v>0</v>
      </c>
      <c r="BU205" s="114" t="n">
        <f aca="false">BV205+BW205</f>
        <v>0</v>
      </c>
      <c r="BV205" s="152"/>
      <c r="BW205" s="152"/>
      <c r="BX205" s="152"/>
      <c r="BY205" s="113" t="n">
        <f aca="false">BO205+BT205</f>
        <v>31279.1</v>
      </c>
      <c r="BZ205" s="113" t="n">
        <f aca="false">BP205+BU205</f>
        <v>31279.1</v>
      </c>
      <c r="CA205" s="151" t="n">
        <f aca="false">BQ205+BV205</f>
        <v>31279.1</v>
      </c>
      <c r="CB205" s="151" t="n">
        <f aca="false">BR205+BW205</f>
        <v>0</v>
      </c>
      <c r="CC205" s="151" t="n">
        <f aca="false">BS205+BX205</f>
        <v>0</v>
      </c>
    </row>
    <row r="206" customFormat="false" ht="28.5" hidden="false" customHeight="false" outlineLevel="0" collapsed="false">
      <c r="A206" s="97"/>
      <c r="B206" s="59" t="s">
        <v>108</v>
      </c>
      <c r="C206" s="97"/>
      <c r="D206" s="67" t="s">
        <v>59</v>
      </c>
      <c r="E206" s="67" t="s">
        <v>39</v>
      </c>
      <c r="F206" s="67" t="s">
        <v>109</v>
      </c>
      <c r="G206" s="60"/>
      <c r="H206" s="160" t="n">
        <f aca="false">H207+H210+H212</f>
        <v>0</v>
      </c>
      <c r="I206" s="160" t="n">
        <f aca="false">I207+I210+I212</f>
        <v>0</v>
      </c>
      <c r="J206" s="160" t="n">
        <f aca="false">J207+J210+J212</f>
        <v>0</v>
      </c>
      <c r="K206" s="160" t="n">
        <f aca="false">K207+K210+K212</f>
        <v>0</v>
      </c>
      <c r="L206" s="160" t="n">
        <f aca="false">L207+L210+L212</f>
        <v>0</v>
      </c>
      <c r="M206" s="160" t="n">
        <f aca="false">M207+M210+M212</f>
        <v>3000</v>
      </c>
      <c r="N206" s="160" t="n">
        <f aca="false">N207+N210+N212</f>
        <v>0</v>
      </c>
      <c r="O206" s="160" t="n">
        <f aca="false">O207+O210+O212</f>
        <v>0</v>
      </c>
      <c r="P206" s="160" t="n">
        <f aca="false">P207+P210+P212</f>
        <v>0</v>
      </c>
      <c r="Q206" s="160" t="n">
        <f aca="false">Q207+Q210+Q212</f>
        <v>3000</v>
      </c>
      <c r="R206" s="160" t="n">
        <f aca="false">R207+R210+R212</f>
        <v>3000</v>
      </c>
      <c r="S206" s="160" t="n">
        <f aca="false">S207+S210+S212</f>
        <v>3000</v>
      </c>
      <c r="T206" s="160" t="n">
        <f aca="false">T207+T210+T212</f>
        <v>0</v>
      </c>
      <c r="U206" s="160" t="n">
        <f aca="false">U207+U210+U212</f>
        <v>0</v>
      </c>
      <c r="V206" s="161" t="n">
        <f aca="false">V207+V210+V212</f>
        <v>16000</v>
      </c>
      <c r="W206" s="161" t="n">
        <f aca="false">W207+W210+W212</f>
        <v>16000</v>
      </c>
      <c r="X206" s="161" t="n">
        <f aca="false">X207+X210+X212</f>
        <v>16000</v>
      </c>
      <c r="Y206" s="161" t="n">
        <f aca="false">Y207+Y210+Y212</f>
        <v>0</v>
      </c>
      <c r="Z206" s="161" t="n">
        <f aca="false">Z207+Z210+Z212</f>
        <v>0</v>
      </c>
      <c r="AA206" s="160" t="n">
        <f aca="false">Q206+V206</f>
        <v>19000</v>
      </c>
      <c r="AB206" s="160" t="n">
        <f aca="false">R206+W206</f>
        <v>19000</v>
      </c>
      <c r="AC206" s="160" t="n">
        <f aca="false">S206+X206</f>
        <v>19000</v>
      </c>
      <c r="AD206" s="160" t="n">
        <f aca="false">T206+Y206</f>
        <v>0</v>
      </c>
      <c r="AE206" s="160" t="n">
        <f aca="false">U206+Z206</f>
        <v>0</v>
      </c>
      <c r="AF206" s="161" t="n">
        <f aca="false">AF207+AF210+AF212</f>
        <v>0</v>
      </c>
      <c r="AG206" s="161" t="n">
        <f aca="false">AG207+AG210+AG212</f>
        <v>0</v>
      </c>
      <c r="AH206" s="161" t="n">
        <f aca="false">AH207+AH210+AH212</f>
        <v>0</v>
      </c>
      <c r="AI206" s="161" t="n">
        <f aca="false">AI207+AI210+AI212</f>
        <v>0</v>
      </c>
      <c r="AJ206" s="161" t="n">
        <f aca="false">AJ207+AJ210+AJ212</f>
        <v>0</v>
      </c>
      <c r="AK206" s="160" t="n">
        <f aca="false">AA206+AF206</f>
        <v>19000</v>
      </c>
      <c r="AL206" s="160" t="n">
        <f aca="false">AB206+AG206</f>
        <v>19000</v>
      </c>
      <c r="AM206" s="160" t="n">
        <f aca="false">AC206+AH206</f>
        <v>19000</v>
      </c>
      <c r="AN206" s="160" t="n">
        <f aca="false">AD206+AI206</f>
        <v>0</v>
      </c>
      <c r="AO206" s="160" t="n">
        <f aca="false">AE206+AJ206</f>
        <v>0</v>
      </c>
      <c r="AP206" s="161" t="n">
        <f aca="false">AP207+AP210+AP212</f>
        <v>0</v>
      </c>
      <c r="AQ206" s="161" t="n">
        <f aca="false">AQ207+AQ210+AQ212</f>
        <v>0</v>
      </c>
      <c r="AR206" s="161" t="n">
        <f aca="false">AR207+AR210+AR212</f>
        <v>0</v>
      </c>
      <c r="AS206" s="161" t="n">
        <f aca="false">AS207+AS210+AS212</f>
        <v>0</v>
      </c>
      <c r="AT206" s="161" t="n">
        <f aca="false">AT207+AT210+AT212</f>
        <v>0</v>
      </c>
      <c r="AU206" s="160" t="n">
        <f aca="false">AK206+AP206</f>
        <v>19000</v>
      </c>
      <c r="AV206" s="160" t="n">
        <f aca="false">AL206+AQ206</f>
        <v>19000</v>
      </c>
      <c r="AW206" s="160" t="n">
        <f aca="false">AM206+AR206</f>
        <v>19000</v>
      </c>
      <c r="AX206" s="160" t="n">
        <f aca="false">AN206+AS206</f>
        <v>0</v>
      </c>
      <c r="AY206" s="160" t="n">
        <f aca="false">AO206+AT206</f>
        <v>0</v>
      </c>
      <c r="AZ206" s="161" t="n">
        <f aca="false">AZ207+AZ210+AZ212</f>
        <v>0</v>
      </c>
      <c r="BA206" s="161" t="n">
        <f aca="false">BA207+BA210+BA212</f>
        <v>0</v>
      </c>
      <c r="BB206" s="161" t="n">
        <f aca="false">BB207+BB210+BB212</f>
        <v>0</v>
      </c>
      <c r="BC206" s="161" t="n">
        <f aca="false">BC207+BC210+BC212</f>
        <v>0</v>
      </c>
      <c r="BD206" s="161" t="n">
        <f aca="false">BD207+BD210+BD212</f>
        <v>0</v>
      </c>
      <c r="BE206" s="160" t="n">
        <f aca="false">AU206+AZ206</f>
        <v>19000</v>
      </c>
      <c r="BF206" s="160" t="n">
        <f aca="false">AV206+BA206</f>
        <v>19000</v>
      </c>
      <c r="BG206" s="160" t="n">
        <f aca="false">AW206+BB206</f>
        <v>19000</v>
      </c>
      <c r="BH206" s="160" t="n">
        <f aca="false">AX206+BC206</f>
        <v>0</v>
      </c>
      <c r="BI206" s="160" t="n">
        <f aca="false">AY206+BD206</f>
        <v>0</v>
      </c>
      <c r="BJ206" s="161" t="n">
        <f aca="false">BJ207+BJ210+BJ212</f>
        <v>0</v>
      </c>
      <c r="BK206" s="161" t="n">
        <f aca="false">BK207+BK210+BK212</f>
        <v>0</v>
      </c>
      <c r="BL206" s="161" t="n">
        <f aca="false">BL207+BL210+BL212</f>
        <v>0</v>
      </c>
      <c r="BM206" s="161" t="n">
        <f aca="false">BM207+BM210+BM212</f>
        <v>0</v>
      </c>
      <c r="BN206" s="161" t="n">
        <f aca="false">BN207+BN210+BN212</f>
        <v>0</v>
      </c>
      <c r="BO206" s="160" t="n">
        <f aca="false">BE206+BJ206</f>
        <v>19000</v>
      </c>
      <c r="BP206" s="160" t="n">
        <f aca="false">BF206+BK206</f>
        <v>19000</v>
      </c>
      <c r="BQ206" s="160" t="n">
        <f aca="false">BG206+BL206</f>
        <v>19000</v>
      </c>
      <c r="BR206" s="160" t="n">
        <f aca="false">BH206+BM206</f>
        <v>0</v>
      </c>
      <c r="BS206" s="160" t="n">
        <f aca="false">BI206+BN206</f>
        <v>0</v>
      </c>
      <c r="BT206" s="161" t="n">
        <f aca="false">BT207+BT210+BT212</f>
        <v>0</v>
      </c>
      <c r="BU206" s="161" t="n">
        <f aca="false">BU207+BU210+BU212</f>
        <v>0</v>
      </c>
      <c r="BV206" s="161" t="n">
        <f aca="false">BV207+BV210+BV212</f>
        <v>0</v>
      </c>
      <c r="BW206" s="161" t="n">
        <f aca="false">BW207+BW210+BW212</f>
        <v>0</v>
      </c>
      <c r="BX206" s="161" t="n">
        <f aca="false">BX207+BX210+BX212</f>
        <v>0</v>
      </c>
      <c r="BY206" s="160" t="n">
        <f aca="false">BO206+BT206</f>
        <v>19000</v>
      </c>
      <c r="BZ206" s="160" t="n">
        <f aca="false">BP206+BU206</f>
        <v>19000</v>
      </c>
      <c r="CA206" s="160" t="n">
        <f aca="false">BQ206+BV206</f>
        <v>19000</v>
      </c>
      <c r="CB206" s="160" t="n">
        <f aca="false">BR206+BW206</f>
        <v>0</v>
      </c>
      <c r="CC206" s="160" t="n">
        <f aca="false">BS206+BX206</f>
        <v>0</v>
      </c>
    </row>
    <row r="207" customFormat="false" ht="57" hidden="true" customHeight="true" outlineLevel="0" collapsed="false">
      <c r="A207" s="96"/>
      <c r="B207" s="108" t="s">
        <v>225</v>
      </c>
      <c r="C207" s="59"/>
      <c r="D207" s="67" t="s">
        <v>59</v>
      </c>
      <c r="E207" s="67" t="s">
        <v>39</v>
      </c>
      <c r="F207" s="107" t="n">
        <v>7951200</v>
      </c>
      <c r="G207" s="107"/>
      <c r="H207" s="113" t="n">
        <f aca="false">H208</f>
        <v>0</v>
      </c>
      <c r="I207" s="113" t="n">
        <f aca="false">I208</f>
        <v>0</v>
      </c>
      <c r="J207" s="113" t="n">
        <f aca="false">J208</f>
        <v>0</v>
      </c>
      <c r="K207" s="113" t="n">
        <f aca="false">K208</f>
        <v>0</v>
      </c>
      <c r="L207" s="113" t="n">
        <f aca="false">L208</f>
        <v>0</v>
      </c>
      <c r="M207" s="113" t="n">
        <f aca="false">M208</f>
        <v>0</v>
      </c>
      <c r="N207" s="113" t="n">
        <f aca="false">N208</f>
        <v>0</v>
      </c>
      <c r="O207" s="113" t="n">
        <f aca="false">O208</f>
        <v>0</v>
      </c>
      <c r="P207" s="113" t="n">
        <f aca="false">P208</f>
        <v>0</v>
      </c>
      <c r="Q207" s="113" t="n">
        <f aca="false">Q208</f>
        <v>0</v>
      </c>
      <c r="R207" s="113" t="n">
        <f aca="false">R208</f>
        <v>0</v>
      </c>
      <c r="S207" s="113" t="n">
        <f aca="false">S208</f>
        <v>0</v>
      </c>
      <c r="T207" s="113" t="n">
        <f aca="false">T208</f>
        <v>0</v>
      </c>
      <c r="U207" s="113" t="n">
        <f aca="false">U208</f>
        <v>0</v>
      </c>
      <c r="V207" s="114" t="n">
        <f aca="false">V208</f>
        <v>0</v>
      </c>
      <c r="W207" s="114" t="n">
        <f aca="false">W208</f>
        <v>0</v>
      </c>
      <c r="X207" s="114" t="n">
        <f aca="false">X208</f>
        <v>0</v>
      </c>
      <c r="Y207" s="114" t="n">
        <f aca="false">Y208</f>
        <v>0</v>
      </c>
      <c r="Z207" s="114" t="n">
        <f aca="false">Z208</f>
        <v>0</v>
      </c>
      <c r="AA207" s="113" t="n">
        <f aca="false">Q207+V207</f>
        <v>0</v>
      </c>
      <c r="AB207" s="113" t="n">
        <f aca="false">R207+W207</f>
        <v>0</v>
      </c>
      <c r="AC207" s="113" t="n">
        <f aca="false">S207+X207</f>
        <v>0</v>
      </c>
      <c r="AD207" s="113" t="n">
        <f aca="false">T207+Y207</f>
        <v>0</v>
      </c>
      <c r="AE207" s="113" t="n">
        <f aca="false">U207+Z207</f>
        <v>0</v>
      </c>
      <c r="AF207" s="114" t="n">
        <f aca="false">AF208</f>
        <v>0</v>
      </c>
      <c r="AG207" s="114" t="n">
        <f aca="false">AG208</f>
        <v>0</v>
      </c>
      <c r="AH207" s="114" t="n">
        <f aca="false">AH208</f>
        <v>0</v>
      </c>
      <c r="AI207" s="114" t="n">
        <f aca="false">AI208</f>
        <v>0</v>
      </c>
      <c r="AJ207" s="114" t="n">
        <f aca="false">AJ208</f>
        <v>0</v>
      </c>
      <c r="AK207" s="113" t="n">
        <f aca="false">AA207+AF207</f>
        <v>0</v>
      </c>
      <c r="AL207" s="113" t="n">
        <f aca="false">AB207+AG207</f>
        <v>0</v>
      </c>
      <c r="AM207" s="113" t="n">
        <f aca="false">AC207+AH207</f>
        <v>0</v>
      </c>
      <c r="AN207" s="113" t="n">
        <f aca="false">AD207+AI207</f>
        <v>0</v>
      </c>
      <c r="AO207" s="113" t="n">
        <f aca="false">AE207+AJ207</f>
        <v>0</v>
      </c>
      <c r="AP207" s="114" t="n">
        <f aca="false">AP208</f>
        <v>0</v>
      </c>
      <c r="AQ207" s="114" t="n">
        <f aca="false">AQ208</f>
        <v>0</v>
      </c>
      <c r="AR207" s="114" t="n">
        <f aca="false">AR208</f>
        <v>0</v>
      </c>
      <c r="AS207" s="114" t="n">
        <f aca="false">AS208</f>
        <v>0</v>
      </c>
      <c r="AT207" s="114" t="n">
        <f aca="false">AT208</f>
        <v>0</v>
      </c>
      <c r="AU207" s="113" t="n">
        <f aca="false">AK207+AP207</f>
        <v>0</v>
      </c>
      <c r="AV207" s="113" t="n">
        <f aca="false">AL207+AQ207</f>
        <v>0</v>
      </c>
      <c r="AW207" s="113" t="n">
        <f aca="false">AM207+AR207</f>
        <v>0</v>
      </c>
      <c r="AX207" s="113" t="n">
        <f aca="false">AN207+AS207</f>
        <v>0</v>
      </c>
      <c r="AY207" s="113" t="n">
        <f aca="false">AO207+AT207</f>
        <v>0</v>
      </c>
      <c r="AZ207" s="114" t="n">
        <f aca="false">AZ208</f>
        <v>0</v>
      </c>
      <c r="BA207" s="114" t="n">
        <f aca="false">BA208</f>
        <v>0</v>
      </c>
      <c r="BB207" s="114" t="n">
        <f aca="false">BB208</f>
        <v>0</v>
      </c>
      <c r="BC207" s="114" t="n">
        <f aca="false">BC208</f>
        <v>0</v>
      </c>
      <c r="BD207" s="114" t="n">
        <f aca="false">BD208</f>
        <v>0</v>
      </c>
      <c r="BE207" s="113" t="n">
        <f aca="false">AU207+AZ207</f>
        <v>0</v>
      </c>
      <c r="BF207" s="113" t="n">
        <f aca="false">AV207+BA207</f>
        <v>0</v>
      </c>
      <c r="BG207" s="113" t="n">
        <f aca="false">AW207+BB207</f>
        <v>0</v>
      </c>
      <c r="BH207" s="113" t="n">
        <f aca="false">AX207+BC207</f>
        <v>0</v>
      </c>
      <c r="BI207" s="113" t="n">
        <f aca="false">AY207+BD207</f>
        <v>0</v>
      </c>
      <c r="BJ207" s="114" t="n">
        <f aca="false">BJ208</f>
        <v>0</v>
      </c>
      <c r="BK207" s="114" t="n">
        <f aca="false">BK208</f>
        <v>0</v>
      </c>
      <c r="BL207" s="114" t="n">
        <f aca="false">BL208</f>
        <v>0</v>
      </c>
      <c r="BM207" s="114" t="n">
        <f aca="false">BM208</f>
        <v>0</v>
      </c>
      <c r="BN207" s="114" t="n">
        <f aca="false">BN208</f>
        <v>0</v>
      </c>
      <c r="BO207" s="113" t="n">
        <f aca="false">BE207+BJ207</f>
        <v>0</v>
      </c>
      <c r="BP207" s="113" t="n">
        <f aca="false">BF207+BK207</f>
        <v>0</v>
      </c>
      <c r="BQ207" s="113" t="n">
        <f aca="false">BG207+BL207</f>
        <v>0</v>
      </c>
      <c r="BR207" s="113" t="n">
        <f aca="false">BH207+BM207</f>
        <v>0</v>
      </c>
      <c r="BS207" s="113" t="n">
        <f aca="false">BI207+BN207</f>
        <v>0</v>
      </c>
      <c r="BT207" s="114" t="n">
        <f aca="false">BT208</f>
        <v>0</v>
      </c>
      <c r="BU207" s="114" t="n">
        <f aca="false">BU208</f>
        <v>0</v>
      </c>
      <c r="BV207" s="114" t="n">
        <f aca="false">BV208</f>
        <v>0</v>
      </c>
      <c r="BW207" s="114" t="n">
        <f aca="false">BW208</f>
        <v>0</v>
      </c>
      <c r="BX207" s="114" t="n">
        <f aca="false">BX208</f>
        <v>0</v>
      </c>
      <c r="BY207" s="113" t="n">
        <f aca="false">BO207+BT207</f>
        <v>0</v>
      </c>
      <c r="BZ207" s="113" t="n">
        <f aca="false">BP207+BU207</f>
        <v>0</v>
      </c>
      <c r="CA207" s="113" t="n">
        <f aca="false">BQ207+BV207</f>
        <v>0</v>
      </c>
      <c r="CB207" s="113" t="n">
        <f aca="false">BR207+BW207</f>
        <v>0</v>
      </c>
      <c r="CC207" s="113" t="n">
        <f aca="false">BS207+BX207</f>
        <v>0</v>
      </c>
    </row>
    <row r="208" customFormat="false" ht="28.5" hidden="true" customHeight="true" outlineLevel="0" collapsed="false">
      <c r="A208" s="96"/>
      <c r="B208" s="108" t="s">
        <v>226</v>
      </c>
      <c r="C208" s="59"/>
      <c r="D208" s="67" t="s">
        <v>59</v>
      </c>
      <c r="E208" s="67" t="s">
        <v>39</v>
      </c>
      <c r="F208" s="107" t="n">
        <v>7951200</v>
      </c>
      <c r="G208" s="107"/>
      <c r="H208" s="113" t="n">
        <f aca="false">H209</f>
        <v>0</v>
      </c>
      <c r="I208" s="113" t="n">
        <f aca="false">I209</f>
        <v>0</v>
      </c>
      <c r="J208" s="113" t="n">
        <f aca="false">J209</f>
        <v>0</v>
      </c>
      <c r="K208" s="113" t="n">
        <f aca="false">K209</f>
        <v>0</v>
      </c>
      <c r="L208" s="113" t="n">
        <f aca="false">L209</f>
        <v>0</v>
      </c>
      <c r="M208" s="113" t="n">
        <f aca="false">M209</f>
        <v>0</v>
      </c>
      <c r="N208" s="113" t="n">
        <f aca="false">N209</f>
        <v>0</v>
      </c>
      <c r="O208" s="113" t="n">
        <f aca="false">O209</f>
        <v>0</v>
      </c>
      <c r="P208" s="113" t="n">
        <f aca="false">P209</f>
        <v>0</v>
      </c>
      <c r="Q208" s="113" t="n">
        <f aca="false">Q209</f>
        <v>0</v>
      </c>
      <c r="R208" s="113" t="n">
        <f aca="false">R209</f>
        <v>0</v>
      </c>
      <c r="S208" s="113" t="n">
        <f aca="false">S209</f>
        <v>0</v>
      </c>
      <c r="T208" s="113" t="n">
        <f aca="false">T209</f>
        <v>0</v>
      </c>
      <c r="U208" s="113" t="n">
        <f aca="false">U209</f>
        <v>0</v>
      </c>
      <c r="V208" s="114" t="n">
        <f aca="false">V209</f>
        <v>0</v>
      </c>
      <c r="W208" s="114" t="n">
        <f aca="false">W209</f>
        <v>0</v>
      </c>
      <c r="X208" s="114" t="n">
        <f aca="false">X209</f>
        <v>0</v>
      </c>
      <c r="Y208" s="114" t="n">
        <f aca="false">Y209</f>
        <v>0</v>
      </c>
      <c r="Z208" s="114" t="n">
        <f aca="false">Z209</f>
        <v>0</v>
      </c>
      <c r="AA208" s="113" t="n">
        <f aca="false">Q208+V208</f>
        <v>0</v>
      </c>
      <c r="AB208" s="113" t="n">
        <f aca="false">R208+W208</f>
        <v>0</v>
      </c>
      <c r="AC208" s="113" t="n">
        <f aca="false">S208+X208</f>
        <v>0</v>
      </c>
      <c r="AD208" s="113" t="n">
        <f aca="false">T208+Y208</f>
        <v>0</v>
      </c>
      <c r="AE208" s="113" t="n">
        <f aca="false">U208+Z208</f>
        <v>0</v>
      </c>
      <c r="AF208" s="114" t="n">
        <f aca="false">AF209</f>
        <v>0</v>
      </c>
      <c r="AG208" s="114" t="n">
        <f aca="false">AG209</f>
        <v>0</v>
      </c>
      <c r="AH208" s="114" t="n">
        <f aca="false">AH209</f>
        <v>0</v>
      </c>
      <c r="AI208" s="114" t="n">
        <f aca="false">AI209</f>
        <v>0</v>
      </c>
      <c r="AJ208" s="114" t="n">
        <f aca="false">AJ209</f>
        <v>0</v>
      </c>
      <c r="AK208" s="113" t="n">
        <f aca="false">AA208+AF208</f>
        <v>0</v>
      </c>
      <c r="AL208" s="113" t="n">
        <f aca="false">AB208+AG208</f>
        <v>0</v>
      </c>
      <c r="AM208" s="113" t="n">
        <f aca="false">AC208+AH208</f>
        <v>0</v>
      </c>
      <c r="AN208" s="113" t="n">
        <f aca="false">AD208+AI208</f>
        <v>0</v>
      </c>
      <c r="AO208" s="113" t="n">
        <f aca="false">AE208+AJ208</f>
        <v>0</v>
      </c>
      <c r="AP208" s="114" t="n">
        <f aca="false">AP209</f>
        <v>0</v>
      </c>
      <c r="AQ208" s="114" t="n">
        <f aca="false">AQ209</f>
        <v>0</v>
      </c>
      <c r="AR208" s="114" t="n">
        <f aca="false">AR209</f>
        <v>0</v>
      </c>
      <c r="AS208" s="114" t="n">
        <f aca="false">AS209</f>
        <v>0</v>
      </c>
      <c r="AT208" s="114" t="n">
        <f aca="false">AT209</f>
        <v>0</v>
      </c>
      <c r="AU208" s="113" t="n">
        <f aca="false">AK208+AP208</f>
        <v>0</v>
      </c>
      <c r="AV208" s="113" t="n">
        <f aca="false">AL208+AQ208</f>
        <v>0</v>
      </c>
      <c r="AW208" s="113" t="n">
        <f aca="false">AM208+AR208</f>
        <v>0</v>
      </c>
      <c r="AX208" s="113" t="n">
        <f aca="false">AN208+AS208</f>
        <v>0</v>
      </c>
      <c r="AY208" s="113" t="n">
        <f aca="false">AO208+AT208</f>
        <v>0</v>
      </c>
      <c r="AZ208" s="114" t="n">
        <f aca="false">AZ209</f>
        <v>0</v>
      </c>
      <c r="BA208" s="114" t="n">
        <f aca="false">BA209</f>
        <v>0</v>
      </c>
      <c r="BB208" s="114" t="n">
        <f aca="false">BB209</f>
        <v>0</v>
      </c>
      <c r="BC208" s="114" t="n">
        <f aca="false">BC209</f>
        <v>0</v>
      </c>
      <c r="BD208" s="114" t="n">
        <f aca="false">BD209</f>
        <v>0</v>
      </c>
      <c r="BE208" s="113" t="n">
        <f aca="false">AU208+AZ208</f>
        <v>0</v>
      </c>
      <c r="BF208" s="113" t="n">
        <f aca="false">AV208+BA208</f>
        <v>0</v>
      </c>
      <c r="BG208" s="113" t="n">
        <f aca="false">AW208+BB208</f>
        <v>0</v>
      </c>
      <c r="BH208" s="113" t="n">
        <f aca="false">AX208+BC208</f>
        <v>0</v>
      </c>
      <c r="BI208" s="113" t="n">
        <f aca="false">AY208+BD208</f>
        <v>0</v>
      </c>
      <c r="BJ208" s="114" t="n">
        <f aca="false">BJ209</f>
        <v>0</v>
      </c>
      <c r="BK208" s="114" t="n">
        <f aca="false">BK209</f>
        <v>0</v>
      </c>
      <c r="BL208" s="114" t="n">
        <f aca="false">BL209</f>
        <v>0</v>
      </c>
      <c r="BM208" s="114" t="n">
        <f aca="false">BM209</f>
        <v>0</v>
      </c>
      <c r="BN208" s="114" t="n">
        <f aca="false">BN209</f>
        <v>0</v>
      </c>
      <c r="BO208" s="113" t="n">
        <f aca="false">BE208+BJ208</f>
        <v>0</v>
      </c>
      <c r="BP208" s="113" t="n">
        <f aca="false">BF208+BK208</f>
        <v>0</v>
      </c>
      <c r="BQ208" s="113" t="n">
        <f aca="false">BG208+BL208</f>
        <v>0</v>
      </c>
      <c r="BR208" s="113" t="n">
        <f aca="false">BH208+BM208</f>
        <v>0</v>
      </c>
      <c r="BS208" s="113" t="n">
        <f aca="false">BI208+BN208</f>
        <v>0</v>
      </c>
      <c r="BT208" s="114" t="n">
        <f aca="false">BT209</f>
        <v>0</v>
      </c>
      <c r="BU208" s="114" t="n">
        <f aca="false">BU209</f>
        <v>0</v>
      </c>
      <c r="BV208" s="114" t="n">
        <f aca="false">BV209</f>
        <v>0</v>
      </c>
      <c r="BW208" s="114" t="n">
        <f aca="false">BW209</f>
        <v>0</v>
      </c>
      <c r="BX208" s="114" t="n">
        <f aca="false">BX209</f>
        <v>0</v>
      </c>
      <c r="BY208" s="113" t="n">
        <f aca="false">BO208+BT208</f>
        <v>0</v>
      </c>
      <c r="BZ208" s="113" t="n">
        <f aca="false">BP208+BU208</f>
        <v>0</v>
      </c>
      <c r="CA208" s="113" t="n">
        <f aca="false">BQ208+BV208</f>
        <v>0</v>
      </c>
      <c r="CB208" s="113" t="n">
        <f aca="false">BR208+BW208</f>
        <v>0</v>
      </c>
      <c r="CC208" s="113" t="n">
        <f aca="false">BS208+BX208</f>
        <v>0</v>
      </c>
    </row>
    <row r="209" customFormat="false" ht="14.25" hidden="true" customHeight="true" outlineLevel="0" collapsed="false">
      <c r="A209" s="96"/>
      <c r="B209" s="87" t="s">
        <v>102</v>
      </c>
      <c r="C209" s="59"/>
      <c r="D209" s="67" t="s">
        <v>59</v>
      </c>
      <c r="E209" s="67" t="s">
        <v>39</v>
      </c>
      <c r="F209" s="107" t="n">
        <v>7951200</v>
      </c>
      <c r="G209" s="60" t="s">
        <v>103</v>
      </c>
      <c r="H209" s="113" t="n">
        <f aca="false">I209+L209</f>
        <v>0</v>
      </c>
      <c r="I209" s="113" t="n">
        <f aca="false">J209+K209</f>
        <v>0</v>
      </c>
      <c r="J209" s="151" t="n">
        <v>0</v>
      </c>
      <c r="K209" s="151"/>
      <c r="L209" s="151"/>
      <c r="M209" s="151"/>
      <c r="N209" s="151"/>
      <c r="O209" s="151"/>
      <c r="P209" s="151"/>
      <c r="Q209" s="113" t="n">
        <f aca="false">R209+U209</f>
        <v>0</v>
      </c>
      <c r="R209" s="113" t="n">
        <f aca="false">S209+T209</f>
        <v>0</v>
      </c>
      <c r="S209" s="151" t="n">
        <v>0</v>
      </c>
      <c r="T209" s="151"/>
      <c r="U209" s="151"/>
      <c r="V209" s="114" t="n">
        <f aca="false">W209+Z209</f>
        <v>0</v>
      </c>
      <c r="W209" s="114" t="n">
        <f aca="false">X209+Y209</f>
        <v>0</v>
      </c>
      <c r="X209" s="152" t="n">
        <v>0</v>
      </c>
      <c r="Y209" s="152"/>
      <c r="Z209" s="152"/>
      <c r="AA209" s="113" t="n">
        <f aca="false">Q209+V209</f>
        <v>0</v>
      </c>
      <c r="AB209" s="113" t="n">
        <f aca="false">R209+W209</f>
        <v>0</v>
      </c>
      <c r="AC209" s="151" t="n">
        <f aca="false">S209+X209</f>
        <v>0</v>
      </c>
      <c r="AD209" s="151" t="n">
        <f aca="false">T209+Y209</f>
        <v>0</v>
      </c>
      <c r="AE209" s="151" t="n">
        <f aca="false">U209+Z209</f>
        <v>0</v>
      </c>
      <c r="AF209" s="114" t="n">
        <f aca="false">AG209+AJ209</f>
        <v>0</v>
      </c>
      <c r="AG209" s="114" t="n">
        <f aca="false">AH209+AI209</f>
        <v>0</v>
      </c>
      <c r="AH209" s="152" t="n">
        <v>0</v>
      </c>
      <c r="AI209" s="152"/>
      <c r="AJ209" s="152"/>
      <c r="AK209" s="113" t="n">
        <f aca="false">AA209+AF209</f>
        <v>0</v>
      </c>
      <c r="AL209" s="113" t="n">
        <f aca="false">AB209+AG209</f>
        <v>0</v>
      </c>
      <c r="AM209" s="151" t="n">
        <f aca="false">AC209+AH209</f>
        <v>0</v>
      </c>
      <c r="AN209" s="151" t="n">
        <f aca="false">AD209+AI209</f>
        <v>0</v>
      </c>
      <c r="AO209" s="151" t="n">
        <f aca="false">AE209+AJ209</f>
        <v>0</v>
      </c>
      <c r="AP209" s="114" t="n">
        <f aca="false">AQ209+AT209</f>
        <v>0</v>
      </c>
      <c r="AQ209" s="114" t="n">
        <f aca="false">AR209+AS209</f>
        <v>0</v>
      </c>
      <c r="AR209" s="152" t="n">
        <v>0</v>
      </c>
      <c r="AS209" s="152"/>
      <c r="AT209" s="152"/>
      <c r="AU209" s="113" t="n">
        <f aca="false">AK209+AP209</f>
        <v>0</v>
      </c>
      <c r="AV209" s="113" t="n">
        <f aca="false">AL209+AQ209</f>
        <v>0</v>
      </c>
      <c r="AW209" s="151" t="n">
        <f aca="false">AM209+AR209</f>
        <v>0</v>
      </c>
      <c r="AX209" s="151" t="n">
        <f aca="false">AN209+AS209</f>
        <v>0</v>
      </c>
      <c r="AY209" s="151" t="n">
        <f aca="false">AO209+AT209</f>
        <v>0</v>
      </c>
      <c r="AZ209" s="114" t="n">
        <f aca="false">BA209+BD209</f>
        <v>0</v>
      </c>
      <c r="BA209" s="114" t="n">
        <f aca="false">BB209+BC209</f>
        <v>0</v>
      </c>
      <c r="BB209" s="152" t="n">
        <v>0</v>
      </c>
      <c r="BC209" s="152"/>
      <c r="BD209" s="152"/>
      <c r="BE209" s="113" t="n">
        <f aca="false">AU209+AZ209</f>
        <v>0</v>
      </c>
      <c r="BF209" s="113" t="n">
        <f aca="false">AV209+BA209</f>
        <v>0</v>
      </c>
      <c r="BG209" s="151" t="n">
        <f aca="false">AW209+BB209</f>
        <v>0</v>
      </c>
      <c r="BH209" s="151" t="n">
        <f aca="false">AX209+BC209</f>
        <v>0</v>
      </c>
      <c r="BI209" s="151" t="n">
        <f aca="false">AY209+BD209</f>
        <v>0</v>
      </c>
      <c r="BJ209" s="114" t="n">
        <f aca="false">BK209+BN209</f>
        <v>0</v>
      </c>
      <c r="BK209" s="114" t="n">
        <f aca="false">BL209+BM209</f>
        <v>0</v>
      </c>
      <c r="BL209" s="152" t="n">
        <v>0</v>
      </c>
      <c r="BM209" s="152"/>
      <c r="BN209" s="152"/>
      <c r="BO209" s="113" t="n">
        <f aca="false">BE209+BJ209</f>
        <v>0</v>
      </c>
      <c r="BP209" s="113" t="n">
        <f aca="false">BF209+BK209</f>
        <v>0</v>
      </c>
      <c r="BQ209" s="151" t="n">
        <f aca="false">BG209+BL209</f>
        <v>0</v>
      </c>
      <c r="BR209" s="151" t="n">
        <f aca="false">BH209+BM209</f>
        <v>0</v>
      </c>
      <c r="BS209" s="151" t="n">
        <f aca="false">BI209+BN209</f>
        <v>0</v>
      </c>
      <c r="BT209" s="114" t="n">
        <f aca="false">BU209+BX209</f>
        <v>0</v>
      </c>
      <c r="BU209" s="114" t="n">
        <f aca="false">BV209+BW209</f>
        <v>0</v>
      </c>
      <c r="BV209" s="152" t="n">
        <v>0</v>
      </c>
      <c r="BW209" s="152"/>
      <c r="BX209" s="152"/>
      <c r="BY209" s="113" t="n">
        <f aca="false">BO209+BT209</f>
        <v>0</v>
      </c>
      <c r="BZ209" s="113" t="n">
        <f aca="false">BP209+BU209</f>
        <v>0</v>
      </c>
      <c r="CA209" s="151" t="n">
        <f aca="false">BQ209+BV209</f>
        <v>0</v>
      </c>
      <c r="CB209" s="151" t="n">
        <f aca="false">BR209+BW209</f>
        <v>0</v>
      </c>
      <c r="CC209" s="151" t="n">
        <f aca="false">BS209+BX209</f>
        <v>0</v>
      </c>
    </row>
    <row r="210" s="29" customFormat="true" ht="42.75" hidden="false" customHeight="true" outlineLevel="0" collapsed="false">
      <c r="A210" s="96"/>
      <c r="B210" s="109" t="s">
        <v>227</v>
      </c>
      <c r="C210" s="75"/>
      <c r="D210" s="67" t="s">
        <v>59</v>
      </c>
      <c r="E210" s="67" t="s">
        <v>39</v>
      </c>
      <c r="F210" s="67" t="s">
        <v>228</v>
      </c>
      <c r="G210" s="67"/>
      <c r="H210" s="160" t="n">
        <f aca="false">H211</f>
        <v>0</v>
      </c>
      <c r="I210" s="160" t="n">
        <f aca="false">I211</f>
        <v>0</v>
      </c>
      <c r="J210" s="160" t="n">
        <f aca="false">J211</f>
        <v>0</v>
      </c>
      <c r="K210" s="160" t="n">
        <f aca="false">K211</f>
        <v>0</v>
      </c>
      <c r="L210" s="160" t="n">
        <f aca="false">L211</f>
        <v>0</v>
      </c>
      <c r="M210" s="160" t="n">
        <f aca="false">M211</f>
        <v>3000</v>
      </c>
      <c r="N210" s="160" t="n">
        <f aca="false">N211</f>
        <v>0</v>
      </c>
      <c r="O210" s="160" t="n">
        <f aca="false">O211</f>
        <v>0</v>
      </c>
      <c r="P210" s="160" t="n">
        <f aca="false">P211</f>
        <v>0</v>
      </c>
      <c r="Q210" s="160" t="n">
        <f aca="false">Q211</f>
        <v>3000</v>
      </c>
      <c r="R210" s="160" t="n">
        <f aca="false">R211</f>
        <v>3000</v>
      </c>
      <c r="S210" s="160" t="n">
        <f aca="false">S211</f>
        <v>3000</v>
      </c>
      <c r="T210" s="160" t="n">
        <f aca="false">T211</f>
        <v>0</v>
      </c>
      <c r="U210" s="160" t="n">
        <f aca="false">U211</f>
        <v>0</v>
      </c>
      <c r="V210" s="161" t="n">
        <f aca="false">V211</f>
        <v>16000</v>
      </c>
      <c r="W210" s="161" t="n">
        <f aca="false">W211</f>
        <v>16000</v>
      </c>
      <c r="X210" s="161" t="n">
        <f aca="false">X211</f>
        <v>16000</v>
      </c>
      <c r="Y210" s="161" t="n">
        <f aca="false">Y211</f>
        <v>0</v>
      </c>
      <c r="Z210" s="161" t="n">
        <f aca="false">Z211</f>
        <v>0</v>
      </c>
      <c r="AA210" s="160" t="n">
        <f aca="false">Q210+V210</f>
        <v>19000</v>
      </c>
      <c r="AB210" s="160" t="n">
        <f aca="false">R210+W210</f>
        <v>19000</v>
      </c>
      <c r="AC210" s="160" t="n">
        <f aca="false">S210+X210</f>
        <v>19000</v>
      </c>
      <c r="AD210" s="160" t="n">
        <f aca="false">T210+Y210</f>
        <v>0</v>
      </c>
      <c r="AE210" s="160" t="n">
        <f aca="false">U210+Z210</f>
        <v>0</v>
      </c>
      <c r="AF210" s="161" t="n">
        <f aca="false">AF211</f>
        <v>0</v>
      </c>
      <c r="AG210" s="161" t="n">
        <f aca="false">AG211</f>
        <v>0</v>
      </c>
      <c r="AH210" s="161" t="n">
        <f aca="false">AH211</f>
        <v>0</v>
      </c>
      <c r="AI210" s="161" t="n">
        <f aca="false">AI211</f>
        <v>0</v>
      </c>
      <c r="AJ210" s="161" t="n">
        <f aca="false">AJ211</f>
        <v>0</v>
      </c>
      <c r="AK210" s="160" t="n">
        <f aca="false">AA210+AF210</f>
        <v>19000</v>
      </c>
      <c r="AL210" s="160" t="n">
        <f aca="false">AB210+AG210</f>
        <v>19000</v>
      </c>
      <c r="AM210" s="160" t="n">
        <f aca="false">AC210+AH210</f>
        <v>19000</v>
      </c>
      <c r="AN210" s="160" t="n">
        <f aca="false">AD210+AI210</f>
        <v>0</v>
      </c>
      <c r="AO210" s="160" t="n">
        <f aca="false">AE210+AJ210</f>
        <v>0</v>
      </c>
      <c r="AP210" s="161" t="n">
        <f aca="false">AP211</f>
        <v>0</v>
      </c>
      <c r="AQ210" s="161" t="n">
        <f aca="false">AQ211</f>
        <v>0</v>
      </c>
      <c r="AR210" s="161" t="n">
        <f aca="false">AR211</f>
        <v>0</v>
      </c>
      <c r="AS210" s="161" t="n">
        <f aca="false">AS211</f>
        <v>0</v>
      </c>
      <c r="AT210" s="161" t="n">
        <f aca="false">AT211</f>
        <v>0</v>
      </c>
      <c r="AU210" s="160" t="n">
        <f aca="false">AK210+AP210</f>
        <v>19000</v>
      </c>
      <c r="AV210" s="160" t="n">
        <f aca="false">AL210+AQ210</f>
        <v>19000</v>
      </c>
      <c r="AW210" s="160" t="n">
        <f aca="false">AM210+AR210</f>
        <v>19000</v>
      </c>
      <c r="AX210" s="160" t="n">
        <f aca="false">AN210+AS210</f>
        <v>0</v>
      </c>
      <c r="AY210" s="160" t="n">
        <f aca="false">AO210+AT210</f>
        <v>0</v>
      </c>
      <c r="AZ210" s="161" t="n">
        <f aca="false">AZ211</f>
        <v>0</v>
      </c>
      <c r="BA210" s="161" t="n">
        <f aca="false">BA211</f>
        <v>0</v>
      </c>
      <c r="BB210" s="161" t="n">
        <f aca="false">BB211</f>
        <v>0</v>
      </c>
      <c r="BC210" s="161" t="n">
        <f aca="false">BC211</f>
        <v>0</v>
      </c>
      <c r="BD210" s="161" t="n">
        <f aca="false">BD211</f>
        <v>0</v>
      </c>
      <c r="BE210" s="160" t="n">
        <f aca="false">AU210+AZ210</f>
        <v>19000</v>
      </c>
      <c r="BF210" s="160" t="n">
        <f aca="false">AV210+BA210</f>
        <v>19000</v>
      </c>
      <c r="BG210" s="160" t="n">
        <f aca="false">AW210+BB210</f>
        <v>19000</v>
      </c>
      <c r="BH210" s="160" t="n">
        <f aca="false">AX210+BC210</f>
        <v>0</v>
      </c>
      <c r="BI210" s="160" t="n">
        <f aca="false">AY210+BD210</f>
        <v>0</v>
      </c>
      <c r="BJ210" s="161" t="n">
        <f aca="false">BJ211</f>
        <v>0</v>
      </c>
      <c r="BK210" s="161" t="n">
        <f aca="false">BK211</f>
        <v>0</v>
      </c>
      <c r="BL210" s="161" t="n">
        <f aca="false">BL211</f>
        <v>0</v>
      </c>
      <c r="BM210" s="161" t="n">
        <f aca="false">BM211</f>
        <v>0</v>
      </c>
      <c r="BN210" s="161" t="n">
        <f aca="false">BN211</f>
        <v>0</v>
      </c>
      <c r="BO210" s="160" t="n">
        <f aca="false">BE210+BJ210</f>
        <v>19000</v>
      </c>
      <c r="BP210" s="160" t="n">
        <f aca="false">BF210+BK210</f>
        <v>19000</v>
      </c>
      <c r="BQ210" s="160" t="n">
        <f aca="false">BG210+BL210</f>
        <v>19000</v>
      </c>
      <c r="BR210" s="160" t="n">
        <f aca="false">BH210+BM210</f>
        <v>0</v>
      </c>
      <c r="BS210" s="160" t="n">
        <f aca="false">BI210+BN210</f>
        <v>0</v>
      </c>
      <c r="BT210" s="161" t="n">
        <f aca="false">BT211</f>
        <v>0</v>
      </c>
      <c r="BU210" s="161" t="n">
        <f aca="false">BU211</f>
        <v>0</v>
      </c>
      <c r="BV210" s="161" t="n">
        <f aca="false">BV211</f>
        <v>0</v>
      </c>
      <c r="BW210" s="161" t="n">
        <f aca="false">BW211</f>
        <v>0</v>
      </c>
      <c r="BX210" s="161" t="n">
        <f aca="false">BX211</f>
        <v>0</v>
      </c>
      <c r="BY210" s="160" t="n">
        <f aca="false">BO210+BT210</f>
        <v>19000</v>
      </c>
      <c r="BZ210" s="160" t="n">
        <f aca="false">BP210+BU210</f>
        <v>19000</v>
      </c>
      <c r="CA210" s="160" t="n">
        <f aca="false">BQ210+BV210</f>
        <v>19000</v>
      </c>
      <c r="CB210" s="160" t="n">
        <f aca="false">BR210+BW210</f>
        <v>0</v>
      </c>
      <c r="CC210" s="160" t="n">
        <f aca="false">BS210+BX210</f>
        <v>0</v>
      </c>
    </row>
    <row r="211" customFormat="false" ht="14.25" hidden="false" customHeight="false" outlineLevel="0" collapsed="false">
      <c r="A211" s="96"/>
      <c r="B211" s="87" t="s">
        <v>102</v>
      </c>
      <c r="C211" s="59"/>
      <c r="D211" s="67" t="s">
        <v>59</v>
      </c>
      <c r="E211" s="67" t="s">
        <v>39</v>
      </c>
      <c r="F211" s="67" t="s">
        <v>228</v>
      </c>
      <c r="G211" s="60" t="s">
        <v>103</v>
      </c>
      <c r="H211" s="113" t="n">
        <f aca="false">I211+L211</f>
        <v>0</v>
      </c>
      <c r="I211" s="113" t="n">
        <f aca="false">J211+K211</f>
        <v>0</v>
      </c>
      <c r="J211" s="151"/>
      <c r="K211" s="151"/>
      <c r="L211" s="151"/>
      <c r="M211" s="151" t="n">
        <v>3000</v>
      </c>
      <c r="N211" s="151"/>
      <c r="O211" s="151"/>
      <c r="P211" s="151"/>
      <c r="Q211" s="113" t="n">
        <f aca="false">R211+U211</f>
        <v>3000</v>
      </c>
      <c r="R211" s="113" t="n">
        <f aca="false">S211+T211</f>
        <v>3000</v>
      </c>
      <c r="S211" s="164" t="n">
        <f aca="false">M211</f>
        <v>3000</v>
      </c>
      <c r="T211" s="151"/>
      <c r="U211" s="151"/>
      <c r="V211" s="114" t="n">
        <f aca="false">W211+Z211</f>
        <v>16000</v>
      </c>
      <c r="W211" s="114" t="n">
        <f aca="false">X211+Y211</f>
        <v>16000</v>
      </c>
      <c r="X211" s="152" t="n">
        <v>16000</v>
      </c>
      <c r="Y211" s="152"/>
      <c r="Z211" s="152"/>
      <c r="AA211" s="113" t="n">
        <f aca="false">Q211+V211</f>
        <v>19000</v>
      </c>
      <c r="AB211" s="113" t="n">
        <f aca="false">R211+W211</f>
        <v>19000</v>
      </c>
      <c r="AC211" s="151" t="n">
        <f aca="false">S211+X211</f>
        <v>19000</v>
      </c>
      <c r="AD211" s="151" t="n">
        <f aca="false">T211+Y211</f>
        <v>0</v>
      </c>
      <c r="AE211" s="151" t="n">
        <f aca="false">U211+Z211</f>
        <v>0</v>
      </c>
      <c r="AF211" s="114" t="n">
        <f aca="false">AG211+AJ211</f>
        <v>0</v>
      </c>
      <c r="AG211" s="114" t="n">
        <f aca="false">AH211+AI211</f>
        <v>0</v>
      </c>
      <c r="AH211" s="152"/>
      <c r="AI211" s="152"/>
      <c r="AJ211" s="152"/>
      <c r="AK211" s="113" t="n">
        <f aca="false">AA211+AF211</f>
        <v>19000</v>
      </c>
      <c r="AL211" s="113" t="n">
        <f aca="false">AB211+AG211</f>
        <v>19000</v>
      </c>
      <c r="AM211" s="151" t="n">
        <f aca="false">AC211+AH211</f>
        <v>19000</v>
      </c>
      <c r="AN211" s="151" t="n">
        <f aca="false">AD211+AI211</f>
        <v>0</v>
      </c>
      <c r="AO211" s="151" t="n">
        <f aca="false">AE211+AJ211</f>
        <v>0</v>
      </c>
      <c r="AP211" s="114" t="n">
        <f aca="false">AQ211+AT211</f>
        <v>0</v>
      </c>
      <c r="AQ211" s="114" t="n">
        <f aca="false">AR211+AS211</f>
        <v>0</v>
      </c>
      <c r="AR211" s="152"/>
      <c r="AS211" s="152"/>
      <c r="AT211" s="152"/>
      <c r="AU211" s="113" t="n">
        <f aca="false">AK211+AP211</f>
        <v>19000</v>
      </c>
      <c r="AV211" s="113" t="n">
        <f aca="false">AL211+AQ211</f>
        <v>19000</v>
      </c>
      <c r="AW211" s="151" t="n">
        <f aca="false">AM211+AR211</f>
        <v>19000</v>
      </c>
      <c r="AX211" s="151" t="n">
        <f aca="false">AN211+AS211</f>
        <v>0</v>
      </c>
      <c r="AY211" s="151" t="n">
        <f aca="false">AO211+AT211</f>
        <v>0</v>
      </c>
      <c r="AZ211" s="114" t="n">
        <f aca="false">BA211+BD211</f>
        <v>0</v>
      </c>
      <c r="BA211" s="114" t="n">
        <f aca="false">BB211+BC211</f>
        <v>0</v>
      </c>
      <c r="BB211" s="152"/>
      <c r="BC211" s="152"/>
      <c r="BD211" s="152"/>
      <c r="BE211" s="113" t="n">
        <f aca="false">AU211+AZ211</f>
        <v>19000</v>
      </c>
      <c r="BF211" s="113" t="n">
        <f aca="false">AV211+BA211</f>
        <v>19000</v>
      </c>
      <c r="BG211" s="151" t="n">
        <f aca="false">AW211+BB211</f>
        <v>19000</v>
      </c>
      <c r="BH211" s="151" t="n">
        <f aca="false">AX211+BC211</f>
        <v>0</v>
      </c>
      <c r="BI211" s="151" t="n">
        <f aca="false">AY211+BD211</f>
        <v>0</v>
      </c>
      <c r="BJ211" s="114" t="n">
        <f aca="false">BK211+BN211</f>
        <v>0</v>
      </c>
      <c r="BK211" s="114" t="n">
        <f aca="false">BL211+BM211</f>
        <v>0</v>
      </c>
      <c r="BL211" s="152"/>
      <c r="BM211" s="152"/>
      <c r="BN211" s="152"/>
      <c r="BO211" s="113" t="n">
        <f aca="false">BE211+BJ211</f>
        <v>19000</v>
      </c>
      <c r="BP211" s="113" t="n">
        <f aca="false">BF211+BK211</f>
        <v>19000</v>
      </c>
      <c r="BQ211" s="151" t="n">
        <f aca="false">BG211+BL211</f>
        <v>19000</v>
      </c>
      <c r="BR211" s="151" t="n">
        <f aca="false">BH211+BM211</f>
        <v>0</v>
      </c>
      <c r="BS211" s="151" t="n">
        <f aca="false">BI211+BN211</f>
        <v>0</v>
      </c>
      <c r="BT211" s="114" t="n">
        <f aca="false">BU211+BX211</f>
        <v>0</v>
      </c>
      <c r="BU211" s="114" t="n">
        <f aca="false">BV211+BW211</f>
        <v>0</v>
      </c>
      <c r="BV211" s="152"/>
      <c r="BW211" s="152"/>
      <c r="BX211" s="152"/>
      <c r="BY211" s="113" t="n">
        <f aca="false">BO211+BT211</f>
        <v>19000</v>
      </c>
      <c r="BZ211" s="113" t="n">
        <f aca="false">BP211+BU211</f>
        <v>19000</v>
      </c>
      <c r="CA211" s="151" t="n">
        <f aca="false">BQ211+BV211</f>
        <v>19000</v>
      </c>
      <c r="CB211" s="151" t="n">
        <f aca="false">BR211+BW211</f>
        <v>0</v>
      </c>
      <c r="CC211" s="151" t="n">
        <f aca="false">BS211+BX211</f>
        <v>0</v>
      </c>
    </row>
    <row r="212" customFormat="false" ht="28.5" hidden="true" customHeight="false" outlineLevel="0" collapsed="false">
      <c r="A212" s="96"/>
      <c r="B212" s="87" t="s">
        <v>229</v>
      </c>
      <c r="C212" s="59"/>
      <c r="D212" s="67" t="s">
        <v>59</v>
      </c>
      <c r="E212" s="67" t="s">
        <v>39</v>
      </c>
      <c r="F212" s="67" t="s">
        <v>230</v>
      </c>
      <c r="G212" s="60"/>
      <c r="H212" s="113" t="n">
        <f aca="false">H213</f>
        <v>0</v>
      </c>
      <c r="I212" s="113" t="n">
        <f aca="false">I213</f>
        <v>0</v>
      </c>
      <c r="J212" s="113" t="n">
        <f aca="false">J213</f>
        <v>0</v>
      </c>
      <c r="K212" s="113" t="n">
        <f aca="false">K213</f>
        <v>0</v>
      </c>
      <c r="L212" s="113" t="n">
        <f aca="false">L213</f>
        <v>0</v>
      </c>
      <c r="M212" s="113" t="n">
        <f aca="false">M213</f>
        <v>0</v>
      </c>
      <c r="N212" s="113" t="n">
        <f aca="false">N213</f>
        <v>0</v>
      </c>
      <c r="O212" s="113" t="n">
        <f aca="false">O213</f>
        <v>0</v>
      </c>
      <c r="P212" s="113" t="n">
        <f aca="false">P213</f>
        <v>0</v>
      </c>
      <c r="Q212" s="113" t="n">
        <f aca="false">Q213</f>
        <v>0</v>
      </c>
      <c r="R212" s="113" t="n">
        <f aca="false">R213</f>
        <v>0</v>
      </c>
      <c r="S212" s="113" t="n">
        <f aca="false">S213</f>
        <v>0</v>
      </c>
      <c r="T212" s="113" t="n">
        <f aca="false">T213</f>
        <v>0</v>
      </c>
      <c r="U212" s="113" t="n">
        <f aca="false">U213</f>
        <v>0</v>
      </c>
      <c r="V212" s="114" t="n">
        <f aca="false">V213</f>
        <v>0</v>
      </c>
      <c r="W212" s="114" t="n">
        <f aca="false">W213</f>
        <v>0</v>
      </c>
      <c r="X212" s="114" t="n">
        <f aca="false">X213</f>
        <v>0</v>
      </c>
      <c r="Y212" s="114" t="n">
        <f aca="false">Y213</f>
        <v>0</v>
      </c>
      <c r="Z212" s="114" t="n">
        <f aca="false">Z213</f>
        <v>0</v>
      </c>
      <c r="AA212" s="113" t="n">
        <f aca="false">Q212+V212</f>
        <v>0</v>
      </c>
      <c r="AB212" s="113" t="n">
        <f aca="false">R212+W212</f>
        <v>0</v>
      </c>
      <c r="AC212" s="113" t="n">
        <f aca="false">S212+X212</f>
        <v>0</v>
      </c>
      <c r="AD212" s="113" t="n">
        <f aca="false">T212+Y212</f>
        <v>0</v>
      </c>
      <c r="AE212" s="113" t="n">
        <f aca="false">U212+Z212</f>
        <v>0</v>
      </c>
      <c r="AF212" s="114" t="n">
        <f aca="false">AF213</f>
        <v>0</v>
      </c>
      <c r="AG212" s="114" t="n">
        <f aca="false">AG213</f>
        <v>0</v>
      </c>
      <c r="AH212" s="114" t="n">
        <f aca="false">AH213</f>
        <v>0</v>
      </c>
      <c r="AI212" s="114" t="n">
        <f aca="false">AI213</f>
        <v>0</v>
      </c>
      <c r="AJ212" s="114" t="n">
        <f aca="false">AJ213</f>
        <v>0</v>
      </c>
      <c r="AK212" s="113" t="n">
        <f aca="false">AA212+AF212</f>
        <v>0</v>
      </c>
      <c r="AL212" s="113" t="n">
        <f aca="false">AB212+AG212</f>
        <v>0</v>
      </c>
      <c r="AM212" s="113" t="n">
        <f aca="false">AC212+AH212</f>
        <v>0</v>
      </c>
      <c r="AN212" s="113" t="n">
        <f aca="false">AD212+AI212</f>
        <v>0</v>
      </c>
      <c r="AO212" s="113" t="n">
        <f aca="false">AE212+AJ212</f>
        <v>0</v>
      </c>
      <c r="AP212" s="114" t="n">
        <f aca="false">AP213</f>
        <v>0</v>
      </c>
      <c r="AQ212" s="114" t="n">
        <f aca="false">AQ213</f>
        <v>0</v>
      </c>
      <c r="AR212" s="114" t="n">
        <f aca="false">AR213</f>
        <v>0</v>
      </c>
      <c r="AS212" s="114" t="n">
        <f aca="false">AS213</f>
        <v>0</v>
      </c>
      <c r="AT212" s="114" t="n">
        <f aca="false">AT213</f>
        <v>0</v>
      </c>
      <c r="AU212" s="113" t="n">
        <f aca="false">AK212+AP212</f>
        <v>0</v>
      </c>
      <c r="AV212" s="113" t="n">
        <f aca="false">AL212+AQ212</f>
        <v>0</v>
      </c>
      <c r="AW212" s="113" t="n">
        <f aca="false">AM212+AR212</f>
        <v>0</v>
      </c>
      <c r="AX212" s="113" t="n">
        <f aca="false">AN212+AS212</f>
        <v>0</v>
      </c>
      <c r="AY212" s="113" t="n">
        <f aca="false">AO212+AT212</f>
        <v>0</v>
      </c>
      <c r="AZ212" s="114" t="n">
        <f aca="false">AZ213</f>
        <v>0</v>
      </c>
      <c r="BA212" s="114" t="n">
        <f aca="false">BA213</f>
        <v>0</v>
      </c>
      <c r="BB212" s="114" t="n">
        <f aca="false">BB213</f>
        <v>0</v>
      </c>
      <c r="BC212" s="114" t="n">
        <f aca="false">BC213</f>
        <v>0</v>
      </c>
      <c r="BD212" s="114" t="n">
        <f aca="false">BD213</f>
        <v>0</v>
      </c>
      <c r="BE212" s="113" t="n">
        <f aca="false">AU212+AZ212</f>
        <v>0</v>
      </c>
      <c r="BF212" s="113" t="n">
        <f aca="false">AV212+BA212</f>
        <v>0</v>
      </c>
      <c r="BG212" s="113" t="n">
        <f aca="false">AW212+BB212</f>
        <v>0</v>
      </c>
      <c r="BH212" s="113" t="n">
        <f aca="false">AX212+BC212</f>
        <v>0</v>
      </c>
      <c r="BI212" s="113" t="n">
        <f aca="false">AY212+BD212</f>
        <v>0</v>
      </c>
      <c r="BJ212" s="114" t="n">
        <f aca="false">BJ213</f>
        <v>0</v>
      </c>
      <c r="BK212" s="114" t="n">
        <f aca="false">BK213</f>
        <v>0</v>
      </c>
      <c r="BL212" s="114" t="n">
        <f aca="false">BL213</f>
        <v>0</v>
      </c>
      <c r="BM212" s="114" t="n">
        <f aca="false">BM213</f>
        <v>0</v>
      </c>
      <c r="BN212" s="114" t="n">
        <f aca="false">BN213</f>
        <v>0</v>
      </c>
      <c r="BO212" s="113" t="n">
        <f aca="false">BE212+BJ212</f>
        <v>0</v>
      </c>
      <c r="BP212" s="113" t="n">
        <f aca="false">BF212+BK212</f>
        <v>0</v>
      </c>
      <c r="BQ212" s="113" t="n">
        <f aca="false">BG212+BL212</f>
        <v>0</v>
      </c>
      <c r="BR212" s="113" t="n">
        <f aca="false">BH212+BM212</f>
        <v>0</v>
      </c>
      <c r="BS212" s="113" t="n">
        <f aca="false">BI212+BN212</f>
        <v>0</v>
      </c>
      <c r="BT212" s="114" t="n">
        <f aca="false">BT213</f>
        <v>0</v>
      </c>
      <c r="BU212" s="114" t="n">
        <f aca="false">BU213</f>
        <v>0</v>
      </c>
      <c r="BV212" s="114" t="n">
        <f aca="false">BV213</f>
        <v>0</v>
      </c>
      <c r="BW212" s="114" t="n">
        <f aca="false">BW213</f>
        <v>0</v>
      </c>
      <c r="BX212" s="114" t="n">
        <f aca="false">BX213</f>
        <v>0</v>
      </c>
      <c r="BY212" s="113" t="n">
        <f aca="false">BO212+BT212</f>
        <v>0</v>
      </c>
      <c r="BZ212" s="113" t="n">
        <f aca="false">BP212+BU212</f>
        <v>0</v>
      </c>
      <c r="CA212" s="113" t="n">
        <f aca="false">BQ212+BV212</f>
        <v>0</v>
      </c>
      <c r="CB212" s="113" t="n">
        <f aca="false">BR212+BW212</f>
        <v>0</v>
      </c>
      <c r="CC212" s="113" t="n">
        <f aca="false">BS212+BX212</f>
        <v>0</v>
      </c>
    </row>
    <row r="213" customFormat="false" ht="14.25" hidden="true" customHeight="false" outlineLevel="0" collapsed="false">
      <c r="A213" s="96"/>
      <c r="B213" s="59" t="s">
        <v>179</v>
      </c>
      <c r="C213" s="59"/>
      <c r="D213" s="67" t="s">
        <v>59</v>
      </c>
      <c r="E213" s="67" t="s">
        <v>39</v>
      </c>
      <c r="F213" s="67" t="s">
        <v>230</v>
      </c>
      <c r="G213" s="60" t="s">
        <v>180</v>
      </c>
      <c r="H213" s="113" t="n">
        <f aca="false">I213+L213</f>
        <v>0</v>
      </c>
      <c r="I213" s="113" t="n">
        <f aca="false">J213+K213</f>
        <v>0</v>
      </c>
      <c r="J213" s="151"/>
      <c r="K213" s="151"/>
      <c r="L213" s="151"/>
      <c r="M213" s="151"/>
      <c r="N213" s="151"/>
      <c r="O213" s="151"/>
      <c r="P213" s="151"/>
      <c r="Q213" s="113" t="n">
        <f aca="false">R213+U213</f>
        <v>0</v>
      </c>
      <c r="R213" s="113" t="n">
        <f aca="false">S213+T213</f>
        <v>0</v>
      </c>
      <c r="S213" s="151"/>
      <c r="T213" s="151"/>
      <c r="U213" s="151"/>
      <c r="V213" s="114" t="n">
        <f aca="false">W213+Z213</f>
        <v>0</v>
      </c>
      <c r="W213" s="114" t="n">
        <f aca="false">X213+Y213</f>
        <v>0</v>
      </c>
      <c r="X213" s="152"/>
      <c r="Y213" s="152"/>
      <c r="Z213" s="152"/>
      <c r="AA213" s="113" t="n">
        <f aca="false">Q213+V213</f>
        <v>0</v>
      </c>
      <c r="AB213" s="113" t="n">
        <f aca="false">R213+W213</f>
        <v>0</v>
      </c>
      <c r="AC213" s="151" t="n">
        <f aca="false">S213+X213</f>
        <v>0</v>
      </c>
      <c r="AD213" s="151" t="n">
        <f aca="false">T213+Y213</f>
        <v>0</v>
      </c>
      <c r="AE213" s="151" t="n">
        <f aca="false">U213+Z213</f>
        <v>0</v>
      </c>
      <c r="AF213" s="114" t="n">
        <f aca="false">AG213+AJ213</f>
        <v>0</v>
      </c>
      <c r="AG213" s="114" t="n">
        <f aca="false">AH213+AI213</f>
        <v>0</v>
      </c>
      <c r="AH213" s="152"/>
      <c r="AI213" s="152"/>
      <c r="AJ213" s="152"/>
      <c r="AK213" s="113" t="n">
        <f aca="false">AA213+AF213</f>
        <v>0</v>
      </c>
      <c r="AL213" s="113" t="n">
        <f aca="false">AB213+AG213</f>
        <v>0</v>
      </c>
      <c r="AM213" s="151" t="n">
        <f aca="false">AC213+AH213</f>
        <v>0</v>
      </c>
      <c r="AN213" s="151" t="n">
        <f aca="false">AD213+AI213</f>
        <v>0</v>
      </c>
      <c r="AO213" s="151" t="n">
        <f aca="false">AE213+AJ213</f>
        <v>0</v>
      </c>
      <c r="AP213" s="114" t="n">
        <f aca="false">AQ213+AT213</f>
        <v>0</v>
      </c>
      <c r="AQ213" s="114" t="n">
        <f aca="false">AR213+AS213</f>
        <v>0</v>
      </c>
      <c r="AR213" s="152"/>
      <c r="AS213" s="152"/>
      <c r="AT213" s="152"/>
      <c r="AU213" s="113" t="n">
        <f aca="false">AK213+AP213</f>
        <v>0</v>
      </c>
      <c r="AV213" s="113" t="n">
        <f aca="false">AL213+AQ213</f>
        <v>0</v>
      </c>
      <c r="AW213" s="151" t="n">
        <f aca="false">AM213+AR213</f>
        <v>0</v>
      </c>
      <c r="AX213" s="151" t="n">
        <f aca="false">AN213+AS213</f>
        <v>0</v>
      </c>
      <c r="AY213" s="151" t="n">
        <f aca="false">AO213+AT213</f>
        <v>0</v>
      </c>
      <c r="AZ213" s="114" t="n">
        <f aca="false">BA213+BD213</f>
        <v>0</v>
      </c>
      <c r="BA213" s="114" t="n">
        <f aca="false">BB213+BC213</f>
        <v>0</v>
      </c>
      <c r="BB213" s="152"/>
      <c r="BC213" s="152"/>
      <c r="BD213" s="152"/>
      <c r="BE213" s="113" t="n">
        <f aca="false">AU213+AZ213</f>
        <v>0</v>
      </c>
      <c r="BF213" s="113" t="n">
        <f aca="false">AV213+BA213</f>
        <v>0</v>
      </c>
      <c r="BG213" s="151" t="n">
        <f aca="false">AW213+BB213</f>
        <v>0</v>
      </c>
      <c r="BH213" s="151" t="n">
        <f aca="false">AX213+BC213</f>
        <v>0</v>
      </c>
      <c r="BI213" s="151" t="n">
        <f aca="false">AY213+BD213</f>
        <v>0</v>
      </c>
      <c r="BJ213" s="114" t="n">
        <f aca="false">BK213+BN213</f>
        <v>0</v>
      </c>
      <c r="BK213" s="114" t="n">
        <f aca="false">BL213+BM213</f>
        <v>0</v>
      </c>
      <c r="BL213" s="152"/>
      <c r="BM213" s="152"/>
      <c r="BN213" s="152"/>
      <c r="BO213" s="113" t="n">
        <f aca="false">BE213+BJ213</f>
        <v>0</v>
      </c>
      <c r="BP213" s="113" t="n">
        <f aca="false">BF213+BK213</f>
        <v>0</v>
      </c>
      <c r="BQ213" s="151" t="n">
        <f aca="false">BG213+BL213</f>
        <v>0</v>
      </c>
      <c r="BR213" s="151" t="n">
        <f aca="false">BH213+BM213</f>
        <v>0</v>
      </c>
      <c r="BS213" s="151" t="n">
        <f aca="false">BI213+BN213</f>
        <v>0</v>
      </c>
      <c r="BT213" s="114" t="n">
        <f aca="false">BU213+BX213</f>
        <v>0</v>
      </c>
      <c r="BU213" s="114" t="n">
        <f aca="false">BV213+BW213</f>
        <v>0</v>
      </c>
      <c r="BV213" s="152"/>
      <c r="BW213" s="152"/>
      <c r="BX213" s="152"/>
      <c r="BY213" s="113" t="n">
        <f aca="false">BO213+BT213</f>
        <v>0</v>
      </c>
      <c r="BZ213" s="113" t="n">
        <f aca="false">BP213+BU213</f>
        <v>0</v>
      </c>
      <c r="CA213" s="151" t="n">
        <f aca="false">BQ213+BV213</f>
        <v>0</v>
      </c>
      <c r="CB213" s="151" t="n">
        <f aca="false">BR213+BW213</f>
        <v>0</v>
      </c>
      <c r="CC213" s="151" t="n">
        <f aca="false">BS213+BX213</f>
        <v>0</v>
      </c>
    </row>
    <row r="214" customFormat="false" ht="15" hidden="false" customHeight="false" outlineLevel="0" collapsed="false">
      <c r="A214" s="91"/>
      <c r="B214" s="75" t="s">
        <v>231</v>
      </c>
      <c r="C214" s="59"/>
      <c r="D214" s="92" t="s">
        <v>59</v>
      </c>
      <c r="E214" s="92" t="s">
        <v>47</v>
      </c>
      <c r="F214" s="92"/>
      <c r="G214" s="92"/>
      <c r="H214" s="162" t="n">
        <f aca="false">H218+H215+H229</f>
        <v>21481</v>
      </c>
      <c r="I214" s="162" t="n">
        <f aca="false">I218+I215+I229</f>
        <v>21481</v>
      </c>
      <c r="J214" s="162" t="n">
        <f aca="false">J218+J215+J229</f>
        <v>21481</v>
      </c>
      <c r="K214" s="162" t="n">
        <f aca="false">K218+K215+K229</f>
        <v>0</v>
      </c>
      <c r="L214" s="162" t="n">
        <f aca="false">L218+L215+L229</f>
        <v>0</v>
      </c>
      <c r="M214" s="162" t="n">
        <f aca="false">M218+M215+M229</f>
        <v>9900</v>
      </c>
      <c r="N214" s="162" t="n">
        <f aca="false">N218+N215+N229</f>
        <v>0</v>
      </c>
      <c r="O214" s="162" t="n">
        <f aca="false">O218+O215+O229</f>
        <v>0</v>
      </c>
      <c r="P214" s="162" t="n">
        <f aca="false">P218+P215+P229</f>
        <v>0</v>
      </c>
      <c r="Q214" s="162" t="n">
        <f aca="false">Q218+Q215+Q229</f>
        <v>31381</v>
      </c>
      <c r="R214" s="162" t="n">
        <f aca="false">R218+R215+R229</f>
        <v>31381</v>
      </c>
      <c r="S214" s="162" t="n">
        <f aca="false">S218+S215+S229</f>
        <v>31381</v>
      </c>
      <c r="T214" s="162" t="n">
        <f aca="false">T218+T215+T229</f>
        <v>0</v>
      </c>
      <c r="U214" s="162" t="n">
        <f aca="false">U218+U215+U229</f>
        <v>0</v>
      </c>
      <c r="V214" s="163" t="n">
        <f aca="false">V218+V215+V229</f>
        <v>16822.5</v>
      </c>
      <c r="W214" s="163" t="n">
        <f aca="false">W218+W215+W229</f>
        <v>16822.5</v>
      </c>
      <c r="X214" s="163" t="n">
        <f aca="false">X218+X215+X229</f>
        <v>16822.5</v>
      </c>
      <c r="Y214" s="163" t="n">
        <f aca="false">Y218+Y215+Y229</f>
        <v>0</v>
      </c>
      <c r="Z214" s="163" t="n">
        <f aca="false">Z218+Z215+Z229</f>
        <v>0</v>
      </c>
      <c r="AA214" s="162" t="n">
        <f aca="false">Q214+V214</f>
        <v>48203.5</v>
      </c>
      <c r="AB214" s="162" t="n">
        <f aca="false">R214+W214</f>
        <v>48203.5</v>
      </c>
      <c r="AC214" s="162" t="n">
        <f aca="false">S214+X214</f>
        <v>48203.5</v>
      </c>
      <c r="AD214" s="162" t="n">
        <f aca="false">T214+Y214</f>
        <v>0</v>
      </c>
      <c r="AE214" s="162" t="n">
        <f aca="false">U214+Z214</f>
        <v>0</v>
      </c>
      <c r="AF214" s="163" t="n">
        <f aca="false">AF218+AF215</f>
        <v>0</v>
      </c>
      <c r="AG214" s="163" t="n">
        <f aca="false">AG218+AG215</f>
        <v>0</v>
      </c>
      <c r="AH214" s="163" t="n">
        <f aca="false">AH218+AH215+AH229</f>
        <v>0</v>
      </c>
      <c r="AI214" s="163" t="n">
        <f aca="false">AI218+AI215+AI229</f>
        <v>0</v>
      </c>
      <c r="AJ214" s="163" t="n">
        <f aca="false">AJ218+AJ215+AJ229</f>
        <v>0</v>
      </c>
      <c r="AK214" s="162" t="n">
        <f aca="false">AA214+AF214</f>
        <v>48203.5</v>
      </c>
      <c r="AL214" s="162" t="n">
        <f aca="false">AB214+AG214</f>
        <v>48203.5</v>
      </c>
      <c r="AM214" s="162" t="n">
        <f aca="false">AC214+AH214</f>
        <v>48203.5</v>
      </c>
      <c r="AN214" s="162" t="n">
        <f aca="false">AD214+AI214</f>
        <v>0</v>
      </c>
      <c r="AO214" s="162" t="n">
        <f aca="false">AE214+AJ214</f>
        <v>0</v>
      </c>
      <c r="AP214" s="163" t="n">
        <f aca="false">AP218+AP215+AP229</f>
        <v>18321</v>
      </c>
      <c r="AQ214" s="163" t="n">
        <f aca="false">AQ218+AQ215+AQ229</f>
        <v>18321</v>
      </c>
      <c r="AR214" s="163" t="n">
        <f aca="false">AR218+AR215+AR229</f>
        <v>18321</v>
      </c>
      <c r="AS214" s="163" t="n">
        <f aca="false">AS218+AS215+AS229</f>
        <v>0</v>
      </c>
      <c r="AT214" s="163" t="n">
        <f aca="false">AT218+AT215+AT229</f>
        <v>0</v>
      </c>
      <c r="AU214" s="162" t="n">
        <f aca="false">AK214+AP214</f>
        <v>66524.5</v>
      </c>
      <c r="AV214" s="162" t="n">
        <f aca="false">AL214+AQ214</f>
        <v>66524.5</v>
      </c>
      <c r="AW214" s="162" t="n">
        <f aca="false">AM214+AR214</f>
        <v>66524.5</v>
      </c>
      <c r="AX214" s="162" t="n">
        <f aca="false">AN214+AS214</f>
        <v>0</v>
      </c>
      <c r="AY214" s="162" t="n">
        <f aca="false">AO214+AT214</f>
        <v>0</v>
      </c>
      <c r="AZ214" s="163" t="n">
        <f aca="false">AZ218+AZ215+AZ229</f>
        <v>0</v>
      </c>
      <c r="BA214" s="163" t="n">
        <f aca="false">BA218+BA215+BA229</f>
        <v>0</v>
      </c>
      <c r="BB214" s="163" t="n">
        <f aca="false">BB218+BB215+BB229</f>
        <v>0</v>
      </c>
      <c r="BC214" s="163" t="n">
        <f aca="false">BC218+BC215+BC229</f>
        <v>0</v>
      </c>
      <c r="BD214" s="163" t="n">
        <f aca="false">BD218+BD215+BD229</f>
        <v>0</v>
      </c>
      <c r="BE214" s="162" t="n">
        <f aca="false">AU214+AZ214</f>
        <v>66524.5</v>
      </c>
      <c r="BF214" s="162" t="n">
        <f aca="false">AV214+BA214</f>
        <v>66524.5</v>
      </c>
      <c r="BG214" s="162" t="n">
        <f aca="false">AW214+BB214</f>
        <v>66524.5</v>
      </c>
      <c r="BH214" s="162" t="n">
        <f aca="false">AX214+BC214</f>
        <v>0</v>
      </c>
      <c r="BI214" s="162" t="n">
        <f aca="false">AY214+BD214</f>
        <v>0</v>
      </c>
      <c r="BJ214" s="163" t="n">
        <f aca="false">BJ218+BJ215+BJ229</f>
        <v>0</v>
      </c>
      <c r="BK214" s="163" t="n">
        <f aca="false">BK218+BK215+BK229</f>
        <v>0</v>
      </c>
      <c r="BL214" s="163" t="n">
        <f aca="false">BL218+BL215+BL229</f>
        <v>0</v>
      </c>
      <c r="BM214" s="163" t="n">
        <f aca="false">BM218+BM215+BM229</f>
        <v>0</v>
      </c>
      <c r="BN214" s="163" t="n">
        <f aca="false">BN218+BN215+BN229</f>
        <v>0</v>
      </c>
      <c r="BO214" s="162" t="n">
        <f aca="false">BE214+BJ214</f>
        <v>66524.5</v>
      </c>
      <c r="BP214" s="162" t="n">
        <f aca="false">BF214+BK214</f>
        <v>66524.5</v>
      </c>
      <c r="BQ214" s="162" t="n">
        <f aca="false">BG214+BL214</f>
        <v>66524.5</v>
      </c>
      <c r="BR214" s="162" t="n">
        <f aca="false">BH214+BM214</f>
        <v>0</v>
      </c>
      <c r="BS214" s="162" t="n">
        <f aca="false">BI214+BN214</f>
        <v>0</v>
      </c>
      <c r="BT214" s="163" t="n">
        <f aca="false">BT218+BT215+BT229</f>
        <v>0</v>
      </c>
      <c r="BU214" s="163" t="n">
        <f aca="false">BU218+BU215+BU229</f>
        <v>0</v>
      </c>
      <c r="BV214" s="163" t="n">
        <f aca="false">BV218+BV215+BV229</f>
        <v>0</v>
      </c>
      <c r="BW214" s="163" t="n">
        <f aca="false">BW218+BW215+BW229</f>
        <v>0</v>
      </c>
      <c r="BX214" s="163" t="n">
        <f aca="false">BX218+BX215+BX229</f>
        <v>0</v>
      </c>
      <c r="BY214" s="162" t="n">
        <f aca="false">BO214+BT214</f>
        <v>66524.5</v>
      </c>
      <c r="BZ214" s="162" t="n">
        <f aca="false">BP214+BU214</f>
        <v>66524.5</v>
      </c>
      <c r="CA214" s="162" t="n">
        <f aca="false">BQ214+BV214</f>
        <v>66524.5</v>
      </c>
      <c r="CB214" s="162" t="n">
        <f aca="false">BR214+BW214</f>
        <v>0</v>
      </c>
      <c r="CC214" s="162" t="n">
        <f aca="false">BS214+BX214</f>
        <v>0</v>
      </c>
    </row>
    <row r="215" customFormat="false" ht="42.75" hidden="false" customHeight="true" outlineLevel="0" collapsed="false">
      <c r="A215" s="91"/>
      <c r="B215" s="59" t="s">
        <v>98</v>
      </c>
      <c r="C215" s="59"/>
      <c r="D215" s="67" t="s">
        <v>59</v>
      </c>
      <c r="E215" s="67" t="s">
        <v>47</v>
      </c>
      <c r="F215" s="67" t="s">
        <v>99</v>
      </c>
      <c r="G215" s="92"/>
      <c r="H215" s="81" t="n">
        <f aca="false">H216</f>
        <v>0</v>
      </c>
      <c r="I215" s="81" t="n">
        <f aca="false">I216</f>
        <v>0</v>
      </c>
      <c r="J215" s="81" t="n">
        <f aca="false">J216</f>
        <v>0</v>
      </c>
      <c r="K215" s="81" t="n">
        <f aca="false">K216</f>
        <v>0</v>
      </c>
      <c r="L215" s="81" t="n">
        <f aca="false">L216</f>
        <v>0</v>
      </c>
      <c r="M215" s="81" t="n">
        <f aca="false">M216</f>
        <v>0</v>
      </c>
      <c r="N215" s="81" t="n">
        <f aca="false">N216</f>
        <v>0</v>
      </c>
      <c r="O215" s="81" t="n">
        <f aca="false">O216</f>
        <v>0</v>
      </c>
      <c r="P215" s="81" t="n">
        <f aca="false">P216</f>
        <v>0</v>
      </c>
      <c r="Q215" s="81" t="n">
        <f aca="false">Q216</f>
        <v>0</v>
      </c>
      <c r="R215" s="81" t="n">
        <f aca="false">R216</f>
        <v>0</v>
      </c>
      <c r="S215" s="81" t="n">
        <f aca="false">S216</f>
        <v>0</v>
      </c>
      <c r="T215" s="81" t="n">
        <f aca="false">T216</f>
        <v>0</v>
      </c>
      <c r="U215" s="81" t="n">
        <f aca="false">U216</f>
        <v>0</v>
      </c>
      <c r="V215" s="111" t="n">
        <f aca="false">V216</f>
        <v>1357</v>
      </c>
      <c r="W215" s="111" t="n">
        <f aca="false">W216</f>
        <v>1357</v>
      </c>
      <c r="X215" s="111" t="n">
        <f aca="false">X216</f>
        <v>1357</v>
      </c>
      <c r="Y215" s="111" t="n">
        <f aca="false">Y216</f>
        <v>0</v>
      </c>
      <c r="Z215" s="111" t="n">
        <f aca="false">Z216</f>
        <v>0</v>
      </c>
      <c r="AA215" s="81" t="n">
        <f aca="false">Q215+V215</f>
        <v>1357</v>
      </c>
      <c r="AB215" s="81" t="n">
        <f aca="false">R215+W215</f>
        <v>1357</v>
      </c>
      <c r="AC215" s="81" t="n">
        <f aca="false">S215+X215</f>
        <v>1357</v>
      </c>
      <c r="AD215" s="81" t="n">
        <f aca="false">T215+Y215</f>
        <v>0</v>
      </c>
      <c r="AE215" s="81" t="n">
        <f aca="false">U215+Z215</f>
        <v>0</v>
      </c>
      <c r="AF215" s="111" t="n">
        <f aca="false">AF216</f>
        <v>0</v>
      </c>
      <c r="AG215" s="111" t="n">
        <f aca="false">AG216</f>
        <v>0</v>
      </c>
      <c r="AH215" s="111" t="n">
        <f aca="false">AH216</f>
        <v>0</v>
      </c>
      <c r="AI215" s="111" t="n">
        <f aca="false">AI216</f>
        <v>0</v>
      </c>
      <c r="AJ215" s="111" t="n">
        <f aca="false">AJ216</f>
        <v>0</v>
      </c>
      <c r="AK215" s="81" t="n">
        <f aca="false">AA215+AF215</f>
        <v>1357</v>
      </c>
      <c r="AL215" s="81" t="n">
        <f aca="false">AB215+AG215</f>
        <v>1357</v>
      </c>
      <c r="AM215" s="81" t="n">
        <f aca="false">AC215+AH215</f>
        <v>1357</v>
      </c>
      <c r="AN215" s="81" t="n">
        <f aca="false">AD215+AI215</f>
        <v>0</v>
      </c>
      <c r="AO215" s="81" t="n">
        <f aca="false">AE215+AJ215</f>
        <v>0</v>
      </c>
      <c r="AP215" s="111" t="n">
        <f aca="false">AP216</f>
        <v>18000</v>
      </c>
      <c r="AQ215" s="111" t="n">
        <f aca="false">AQ216</f>
        <v>18000</v>
      </c>
      <c r="AR215" s="111" t="n">
        <f aca="false">AR216</f>
        <v>18000</v>
      </c>
      <c r="AS215" s="111" t="n">
        <f aca="false">AS216</f>
        <v>0</v>
      </c>
      <c r="AT215" s="111" t="n">
        <f aca="false">AT216</f>
        <v>0</v>
      </c>
      <c r="AU215" s="81" t="n">
        <f aca="false">AK215+AP215</f>
        <v>19357</v>
      </c>
      <c r="AV215" s="81" t="n">
        <f aca="false">AL215+AQ215</f>
        <v>19357</v>
      </c>
      <c r="AW215" s="81" t="n">
        <f aca="false">AM215+AR215</f>
        <v>19357</v>
      </c>
      <c r="AX215" s="81" t="n">
        <f aca="false">AN215+AS215</f>
        <v>0</v>
      </c>
      <c r="AY215" s="81" t="n">
        <f aca="false">AO215+AT215</f>
        <v>0</v>
      </c>
      <c r="AZ215" s="111" t="n">
        <f aca="false">AZ216</f>
        <v>7500</v>
      </c>
      <c r="BA215" s="111" t="n">
        <f aca="false">BA216</f>
        <v>7500</v>
      </c>
      <c r="BB215" s="111" t="n">
        <f aca="false">BB216</f>
        <v>7500</v>
      </c>
      <c r="BC215" s="111" t="n">
        <f aca="false">BC216</f>
        <v>0</v>
      </c>
      <c r="BD215" s="111" t="n">
        <f aca="false">BD216</f>
        <v>0</v>
      </c>
      <c r="BE215" s="81" t="n">
        <f aca="false">AU215+AZ215</f>
        <v>26857</v>
      </c>
      <c r="BF215" s="81" t="n">
        <f aca="false">AV215+BA215</f>
        <v>26857</v>
      </c>
      <c r="BG215" s="81" t="n">
        <f aca="false">AW215+BB215</f>
        <v>26857</v>
      </c>
      <c r="BH215" s="81" t="n">
        <f aca="false">AX215+BC215</f>
        <v>0</v>
      </c>
      <c r="BI215" s="81" t="n">
        <f aca="false">AY215+BD215</f>
        <v>0</v>
      </c>
      <c r="BJ215" s="111" t="n">
        <f aca="false">BJ216</f>
        <v>0</v>
      </c>
      <c r="BK215" s="111" t="n">
        <f aca="false">BK216</f>
        <v>0</v>
      </c>
      <c r="BL215" s="111" t="n">
        <f aca="false">BL216</f>
        <v>0</v>
      </c>
      <c r="BM215" s="111" t="n">
        <f aca="false">BM216</f>
        <v>0</v>
      </c>
      <c r="BN215" s="111" t="n">
        <f aca="false">BN216</f>
        <v>0</v>
      </c>
      <c r="BO215" s="81" t="n">
        <f aca="false">BE215+BJ215</f>
        <v>26857</v>
      </c>
      <c r="BP215" s="81" t="n">
        <f aca="false">BF215+BK215</f>
        <v>26857</v>
      </c>
      <c r="BQ215" s="81" t="n">
        <f aca="false">BG215+BL215</f>
        <v>26857</v>
      </c>
      <c r="BR215" s="81" t="n">
        <f aca="false">BH215+BM215</f>
        <v>0</v>
      </c>
      <c r="BS215" s="81" t="n">
        <f aca="false">BI215+BN215</f>
        <v>0</v>
      </c>
      <c r="BT215" s="111" t="n">
        <f aca="false">BT216</f>
        <v>0</v>
      </c>
      <c r="BU215" s="111" t="n">
        <f aca="false">BU216</f>
        <v>0</v>
      </c>
      <c r="BV215" s="111" t="n">
        <f aca="false">BV216</f>
        <v>0</v>
      </c>
      <c r="BW215" s="111" t="n">
        <f aca="false">BW216</f>
        <v>0</v>
      </c>
      <c r="BX215" s="111" t="n">
        <f aca="false">BX216</f>
        <v>0</v>
      </c>
      <c r="BY215" s="81" t="n">
        <f aca="false">BO215+BT215</f>
        <v>26857</v>
      </c>
      <c r="BZ215" s="81" t="n">
        <f aca="false">BP215+BU215</f>
        <v>26857</v>
      </c>
      <c r="CA215" s="81" t="n">
        <f aca="false">BQ215+BV215</f>
        <v>26857</v>
      </c>
      <c r="CB215" s="81" t="n">
        <f aca="false">BR215+BW215</f>
        <v>0</v>
      </c>
      <c r="CC215" s="81" t="n">
        <f aca="false">BS215+BX215</f>
        <v>0</v>
      </c>
    </row>
    <row r="216" customFormat="false" ht="42.75" hidden="false" customHeight="true" outlineLevel="0" collapsed="false">
      <c r="A216" s="91"/>
      <c r="B216" s="87" t="s">
        <v>216</v>
      </c>
      <c r="C216" s="59"/>
      <c r="D216" s="112" t="s">
        <v>59</v>
      </c>
      <c r="E216" s="112" t="s">
        <v>47</v>
      </c>
      <c r="F216" s="112" t="s">
        <v>101</v>
      </c>
      <c r="G216" s="112"/>
      <c r="H216" s="113" t="n">
        <f aca="false">H217</f>
        <v>0</v>
      </c>
      <c r="I216" s="113" t="n">
        <f aca="false">I217</f>
        <v>0</v>
      </c>
      <c r="J216" s="113" t="n">
        <f aca="false">J217</f>
        <v>0</v>
      </c>
      <c r="K216" s="113" t="n">
        <f aca="false">K217</f>
        <v>0</v>
      </c>
      <c r="L216" s="113" t="n">
        <f aca="false">L217</f>
        <v>0</v>
      </c>
      <c r="M216" s="113" t="n">
        <f aca="false">M217</f>
        <v>0</v>
      </c>
      <c r="N216" s="113" t="n">
        <f aca="false">N217</f>
        <v>0</v>
      </c>
      <c r="O216" s="113" t="n">
        <f aca="false">O217</f>
        <v>0</v>
      </c>
      <c r="P216" s="113" t="n">
        <f aca="false">P217</f>
        <v>0</v>
      </c>
      <c r="Q216" s="113" t="n">
        <f aca="false">Q217</f>
        <v>0</v>
      </c>
      <c r="R216" s="113" t="n">
        <f aca="false">R217</f>
        <v>0</v>
      </c>
      <c r="S216" s="113" t="n">
        <f aca="false">S217</f>
        <v>0</v>
      </c>
      <c r="T216" s="113" t="n">
        <f aca="false">T217</f>
        <v>0</v>
      </c>
      <c r="U216" s="113" t="n">
        <f aca="false">U217</f>
        <v>0</v>
      </c>
      <c r="V216" s="114" t="n">
        <f aca="false">V217</f>
        <v>1357</v>
      </c>
      <c r="W216" s="114" t="n">
        <f aca="false">W217</f>
        <v>1357</v>
      </c>
      <c r="X216" s="114" t="n">
        <f aca="false">X217</f>
        <v>1357</v>
      </c>
      <c r="Y216" s="114" t="n">
        <f aca="false">Y217</f>
        <v>0</v>
      </c>
      <c r="Z216" s="114" t="n">
        <f aca="false">Z217</f>
        <v>0</v>
      </c>
      <c r="AA216" s="113" t="n">
        <f aca="false">Q216+V216</f>
        <v>1357</v>
      </c>
      <c r="AB216" s="113" t="n">
        <f aca="false">R216+W216</f>
        <v>1357</v>
      </c>
      <c r="AC216" s="113" t="n">
        <f aca="false">S216+X216</f>
        <v>1357</v>
      </c>
      <c r="AD216" s="113" t="n">
        <f aca="false">T216+Y216</f>
        <v>0</v>
      </c>
      <c r="AE216" s="113" t="n">
        <f aca="false">U216+Z216</f>
        <v>0</v>
      </c>
      <c r="AF216" s="114" t="n">
        <f aca="false">AF217</f>
        <v>0</v>
      </c>
      <c r="AG216" s="114" t="n">
        <f aca="false">AG217</f>
        <v>0</v>
      </c>
      <c r="AH216" s="114" t="n">
        <f aca="false">AH217</f>
        <v>0</v>
      </c>
      <c r="AI216" s="114" t="n">
        <f aca="false">AI217</f>
        <v>0</v>
      </c>
      <c r="AJ216" s="114" t="n">
        <f aca="false">AJ217</f>
        <v>0</v>
      </c>
      <c r="AK216" s="113" t="n">
        <f aca="false">AA216+AF216</f>
        <v>1357</v>
      </c>
      <c r="AL216" s="113" t="n">
        <f aca="false">AB216+AG216</f>
        <v>1357</v>
      </c>
      <c r="AM216" s="113" t="n">
        <f aca="false">AC216+AH216</f>
        <v>1357</v>
      </c>
      <c r="AN216" s="113" t="n">
        <f aca="false">AD216+AI216</f>
        <v>0</v>
      </c>
      <c r="AO216" s="113" t="n">
        <f aca="false">AE216+AJ216</f>
        <v>0</v>
      </c>
      <c r="AP216" s="114" t="n">
        <f aca="false">AP217</f>
        <v>18000</v>
      </c>
      <c r="AQ216" s="114" t="n">
        <f aca="false">AQ217</f>
        <v>18000</v>
      </c>
      <c r="AR216" s="114" t="n">
        <f aca="false">AR217</f>
        <v>18000</v>
      </c>
      <c r="AS216" s="114" t="n">
        <f aca="false">AS217</f>
        <v>0</v>
      </c>
      <c r="AT216" s="114" t="n">
        <f aca="false">AT217</f>
        <v>0</v>
      </c>
      <c r="AU216" s="113" t="n">
        <f aca="false">AK216+AP216</f>
        <v>19357</v>
      </c>
      <c r="AV216" s="113" t="n">
        <f aca="false">AL216+AQ216</f>
        <v>19357</v>
      </c>
      <c r="AW216" s="113" t="n">
        <f aca="false">AM216+AR216</f>
        <v>19357</v>
      </c>
      <c r="AX216" s="113" t="n">
        <f aca="false">AN216+AS216</f>
        <v>0</v>
      </c>
      <c r="AY216" s="113" t="n">
        <f aca="false">AO216+AT216</f>
        <v>0</v>
      </c>
      <c r="AZ216" s="114" t="n">
        <f aca="false">AZ217</f>
        <v>7500</v>
      </c>
      <c r="BA216" s="114" t="n">
        <f aca="false">BA217</f>
        <v>7500</v>
      </c>
      <c r="BB216" s="114" t="n">
        <f aca="false">BB217</f>
        <v>7500</v>
      </c>
      <c r="BC216" s="114" t="n">
        <f aca="false">BC217</f>
        <v>0</v>
      </c>
      <c r="BD216" s="114" t="n">
        <f aca="false">BD217</f>
        <v>0</v>
      </c>
      <c r="BE216" s="113" t="n">
        <f aca="false">AU216+AZ216</f>
        <v>26857</v>
      </c>
      <c r="BF216" s="113" t="n">
        <f aca="false">AV216+BA216</f>
        <v>26857</v>
      </c>
      <c r="BG216" s="113" t="n">
        <f aca="false">AW216+BB216</f>
        <v>26857</v>
      </c>
      <c r="BH216" s="113" t="n">
        <f aca="false">AX216+BC216</f>
        <v>0</v>
      </c>
      <c r="BI216" s="113" t="n">
        <f aca="false">AY216+BD216</f>
        <v>0</v>
      </c>
      <c r="BJ216" s="114" t="n">
        <f aca="false">BJ217</f>
        <v>0</v>
      </c>
      <c r="BK216" s="114" t="n">
        <f aca="false">BK217</f>
        <v>0</v>
      </c>
      <c r="BL216" s="114" t="n">
        <f aca="false">BL217</f>
        <v>0</v>
      </c>
      <c r="BM216" s="114" t="n">
        <f aca="false">BM217</f>
        <v>0</v>
      </c>
      <c r="BN216" s="114" t="n">
        <f aca="false">BN217</f>
        <v>0</v>
      </c>
      <c r="BO216" s="113" t="n">
        <f aca="false">BE216+BJ216</f>
        <v>26857</v>
      </c>
      <c r="BP216" s="113" t="n">
        <f aca="false">BF216+BK216</f>
        <v>26857</v>
      </c>
      <c r="BQ216" s="113" t="n">
        <f aca="false">BG216+BL216</f>
        <v>26857</v>
      </c>
      <c r="BR216" s="113" t="n">
        <f aca="false">BH216+BM216</f>
        <v>0</v>
      </c>
      <c r="BS216" s="113" t="n">
        <f aca="false">BI216+BN216</f>
        <v>0</v>
      </c>
      <c r="BT216" s="114" t="n">
        <f aca="false">BT217</f>
        <v>0</v>
      </c>
      <c r="BU216" s="114" t="n">
        <f aca="false">BU217</f>
        <v>0</v>
      </c>
      <c r="BV216" s="114" t="n">
        <f aca="false">BV217</f>
        <v>0</v>
      </c>
      <c r="BW216" s="114" t="n">
        <f aca="false">BW217</f>
        <v>0</v>
      </c>
      <c r="BX216" s="114" t="n">
        <f aca="false">BX217</f>
        <v>0</v>
      </c>
      <c r="BY216" s="113" t="n">
        <f aca="false">BO216+BT216</f>
        <v>26857</v>
      </c>
      <c r="BZ216" s="113" t="n">
        <f aca="false">BP216+BU216</f>
        <v>26857</v>
      </c>
      <c r="CA216" s="113" t="n">
        <f aca="false">BQ216+BV216</f>
        <v>26857</v>
      </c>
      <c r="CB216" s="113" t="n">
        <f aca="false">BR216+BW216</f>
        <v>0</v>
      </c>
      <c r="CC216" s="113" t="n">
        <f aca="false">BS216+BX216</f>
        <v>0</v>
      </c>
    </row>
    <row r="217" customFormat="false" ht="15" hidden="false" customHeight="true" outlineLevel="0" collapsed="false">
      <c r="A217" s="91"/>
      <c r="B217" s="87" t="s">
        <v>102</v>
      </c>
      <c r="C217" s="59"/>
      <c r="D217" s="112" t="s">
        <v>59</v>
      </c>
      <c r="E217" s="112" t="s">
        <v>47</v>
      </c>
      <c r="F217" s="112" t="s">
        <v>101</v>
      </c>
      <c r="G217" s="112" t="s">
        <v>103</v>
      </c>
      <c r="H217" s="113" t="n">
        <f aca="false">I217+L217</f>
        <v>0</v>
      </c>
      <c r="I217" s="113" t="n">
        <f aca="false">J217+K217</f>
        <v>0</v>
      </c>
      <c r="J217" s="151"/>
      <c r="K217" s="151"/>
      <c r="L217" s="151"/>
      <c r="M217" s="151"/>
      <c r="N217" s="151"/>
      <c r="O217" s="151"/>
      <c r="P217" s="151"/>
      <c r="Q217" s="113" t="n">
        <f aca="false">R217+U217</f>
        <v>0</v>
      </c>
      <c r="R217" s="113" t="n">
        <f aca="false">S217+T217</f>
        <v>0</v>
      </c>
      <c r="S217" s="151"/>
      <c r="T217" s="151"/>
      <c r="U217" s="151"/>
      <c r="V217" s="114" t="n">
        <f aca="false">W217+Z217</f>
        <v>1357</v>
      </c>
      <c r="W217" s="114" t="n">
        <f aca="false">X217+Y217</f>
        <v>1357</v>
      </c>
      <c r="X217" s="152" t="n">
        <v>1357</v>
      </c>
      <c r="Y217" s="152"/>
      <c r="Z217" s="152"/>
      <c r="AA217" s="113" t="n">
        <f aca="false">Q217+V217</f>
        <v>1357</v>
      </c>
      <c r="AB217" s="113" t="n">
        <f aca="false">R217+W217</f>
        <v>1357</v>
      </c>
      <c r="AC217" s="151" t="n">
        <f aca="false">S217+X217</f>
        <v>1357</v>
      </c>
      <c r="AD217" s="151" t="n">
        <f aca="false">T217+Y217</f>
        <v>0</v>
      </c>
      <c r="AE217" s="151" t="n">
        <f aca="false">U217+Z217</f>
        <v>0</v>
      </c>
      <c r="AF217" s="114" t="n">
        <f aca="false">AG217+AJ217</f>
        <v>0</v>
      </c>
      <c r="AG217" s="114" t="n">
        <f aca="false">AH217+AI217</f>
        <v>0</v>
      </c>
      <c r="AH217" s="152"/>
      <c r="AI217" s="152"/>
      <c r="AJ217" s="152"/>
      <c r="AK217" s="113" t="n">
        <f aca="false">AA217+AF217</f>
        <v>1357</v>
      </c>
      <c r="AL217" s="113" t="n">
        <f aca="false">AB217+AG217</f>
        <v>1357</v>
      </c>
      <c r="AM217" s="151" t="n">
        <f aca="false">AC217+AH217</f>
        <v>1357</v>
      </c>
      <c r="AN217" s="151" t="n">
        <f aca="false">AD217+AI217</f>
        <v>0</v>
      </c>
      <c r="AO217" s="151" t="n">
        <f aca="false">AE217+AJ217</f>
        <v>0</v>
      </c>
      <c r="AP217" s="114" t="n">
        <f aca="false">AQ217+AT217</f>
        <v>18000</v>
      </c>
      <c r="AQ217" s="114" t="n">
        <f aca="false">AR217+AS217</f>
        <v>18000</v>
      </c>
      <c r="AR217" s="152" t="n">
        <v>18000</v>
      </c>
      <c r="AS217" s="152"/>
      <c r="AT217" s="152"/>
      <c r="AU217" s="113" t="n">
        <f aca="false">AK217+AP217</f>
        <v>19357</v>
      </c>
      <c r="AV217" s="113" t="n">
        <f aca="false">AL217+AQ217</f>
        <v>19357</v>
      </c>
      <c r="AW217" s="151" t="n">
        <f aca="false">AM217+AR217</f>
        <v>19357</v>
      </c>
      <c r="AX217" s="151" t="n">
        <f aca="false">AN217+AS217</f>
        <v>0</v>
      </c>
      <c r="AY217" s="151" t="n">
        <f aca="false">AO217+AT217</f>
        <v>0</v>
      </c>
      <c r="AZ217" s="114" t="n">
        <f aca="false">BA217+BD217</f>
        <v>7500</v>
      </c>
      <c r="BA217" s="114" t="n">
        <f aca="false">BB217+BC217</f>
        <v>7500</v>
      </c>
      <c r="BB217" s="152" t="n">
        <v>7500</v>
      </c>
      <c r="BC217" s="152"/>
      <c r="BD217" s="152"/>
      <c r="BE217" s="113" t="n">
        <f aca="false">AU217+AZ217</f>
        <v>26857</v>
      </c>
      <c r="BF217" s="113" t="n">
        <f aca="false">AV217+BA217</f>
        <v>26857</v>
      </c>
      <c r="BG217" s="151" t="n">
        <f aca="false">AW217+BB217</f>
        <v>26857</v>
      </c>
      <c r="BH217" s="151" t="n">
        <f aca="false">AX217+BC217</f>
        <v>0</v>
      </c>
      <c r="BI217" s="151" t="n">
        <f aca="false">AY217+BD217</f>
        <v>0</v>
      </c>
      <c r="BJ217" s="114" t="n">
        <f aca="false">BK217+BN217</f>
        <v>0</v>
      </c>
      <c r="BK217" s="114" t="n">
        <f aca="false">BL217+BM217</f>
        <v>0</v>
      </c>
      <c r="BL217" s="152"/>
      <c r="BM217" s="152"/>
      <c r="BN217" s="152"/>
      <c r="BO217" s="113" t="n">
        <f aca="false">BE217+BJ217</f>
        <v>26857</v>
      </c>
      <c r="BP217" s="113" t="n">
        <f aca="false">BF217+BK217</f>
        <v>26857</v>
      </c>
      <c r="BQ217" s="151" t="n">
        <f aca="false">BG217+BL217</f>
        <v>26857</v>
      </c>
      <c r="BR217" s="151" t="n">
        <f aca="false">BH217+BM217</f>
        <v>0</v>
      </c>
      <c r="BS217" s="151" t="n">
        <f aca="false">BI217+BN217</f>
        <v>0</v>
      </c>
      <c r="BT217" s="114" t="n">
        <f aca="false">BU217+BX217</f>
        <v>0</v>
      </c>
      <c r="BU217" s="114" t="n">
        <f aca="false">BV217+BW217</f>
        <v>0</v>
      </c>
      <c r="BV217" s="152"/>
      <c r="BW217" s="152"/>
      <c r="BX217" s="152"/>
      <c r="BY217" s="113" t="n">
        <f aca="false">BO217+BT217</f>
        <v>26857</v>
      </c>
      <c r="BZ217" s="113" t="n">
        <f aca="false">BP217+BU217</f>
        <v>26857</v>
      </c>
      <c r="CA217" s="151" t="n">
        <f aca="false">BQ217+BV217</f>
        <v>26857</v>
      </c>
      <c r="CB217" s="151" t="n">
        <f aca="false">BR217+BW217</f>
        <v>0</v>
      </c>
      <c r="CC217" s="151" t="n">
        <f aca="false">BS217+BX217</f>
        <v>0</v>
      </c>
    </row>
    <row r="218" customFormat="false" ht="14.25" hidden="false" customHeight="false" outlineLevel="0" collapsed="false">
      <c r="A218" s="96"/>
      <c r="B218" s="59" t="s">
        <v>231</v>
      </c>
      <c r="C218" s="59"/>
      <c r="D218" s="67" t="s">
        <v>59</v>
      </c>
      <c r="E218" s="67" t="s">
        <v>47</v>
      </c>
      <c r="F218" s="67" t="s">
        <v>232</v>
      </c>
      <c r="G218" s="67"/>
      <c r="H218" s="165" t="n">
        <f aca="false">H227+H219+H223+H225</f>
        <v>6054</v>
      </c>
      <c r="I218" s="165" t="n">
        <f aca="false">I227+I219+I223+I225</f>
        <v>6054</v>
      </c>
      <c r="J218" s="165" t="n">
        <f aca="false">J227+J219+J223+J225</f>
        <v>6054</v>
      </c>
      <c r="K218" s="165" t="n">
        <f aca="false">K227+K219+K223+K225</f>
        <v>0</v>
      </c>
      <c r="L218" s="165" t="n">
        <f aca="false">L227+L219+L223+L225</f>
        <v>0</v>
      </c>
      <c r="M218" s="165" t="n">
        <f aca="false">M227+M219+M223+M225</f>
        <v>9900</v>
      </c>
      <c r="N218" s="165" t="n">
        <f aca="false">N227+N219+N223+N225</f>
        <v>0</v>
      </c>
      <c r="O218" s="165" t="n">
        <f aca="false">O227+O219+O223+O225</f>
        <v>0</v>
      </c>
      <c r="P218" s="165" t="n">
        <f aca="false">P227+P219+P223+P225</f>
        <v>0</v>
      </c>
      <c r="Q218" s="165" t="n">
        <f aca="false">Q227+Q219+Q223+Q225</f>
        <v>15954</v>
      </c>
      <c r="R218" s="165" t="n">
        <f aca="false">R227+R219+R223+R225</f>
        <v>15954</v>
      </c>
      <c r="S218" s="165" t="n">
        <f aca="false">S227+S219+S223+S225</f>
        <v>15954</v>
      </c>
      <c r="T218" s="165" t="n">
        <f aca="false">T227+T219+T223+T225</f>
        <v>0</v>
      </c>
      <c r="U218" s="165" t="n">
        <f aca="false">U227+U219+U223+U225</f>
        <v>0</v>
      </c>
      <c r="V218" s="166" t="n">
        <f aca="false">V227+V219+V223+V225</f>
        <v>0</v>
      </c>
      <c r="W218" s="166" t="n">
        <f aca="false">W227+W219+W223+W225</f>
        <v>0</v>
      </c>
      <c r="X218" s="166" t="n">
        <f aca="false">X227+X219+X223+X225</f>
        <v>0</v>
      </c>
      <c r="Y218" s="166" t="n">
        <f aca="false">Y227+Y219+Y223+Y225</f>
        <v>0</v>
      </c>
      <c r="Z218" s="166" t="n">
        <f aca="false">Z227+Z219+Z223+Z225</f>
        <v>0</v>
      </c>
      <c r="AA218" s="165" t="n">
        <f aca="false">Q218+V218</f>
        <v>15954</v>
      </c>
      <c r="AB218" s="165" t="n">
        <f aca="false">R218+W218</f>
        <v>15954</v>
      </c>
      <c r="AC218" s="165" t="n">
        <f aca="false">S218+X218</f>
        <v>15954</v>
      </c>
      <c r="AD218" s="165" t="n">
        <f aca="false">T218+Y218</f>
        <v>0</v>
      </c>
      <c r="AE218" s="165" t="n">
        <f aca="false">U218+Z218</f>
        <v>0</v>
      </c>
      <c r="AF218" s="166" t="n">
        <f aca="false">AF227+AF219+AF230+AF223+AF225</f>
        <v>0</v>
      </c>
      <c r="AG218" s="166" t="n">
        <f aca="false">AG227+AG219+AG230+AG223+AG225</f>
        <v>0</v>
      </c>
      <c r="AH218" s="166" t="n">
        <f aca="false">AH227+AH219+AH223+AH225</f>
        <v>0</v>
      </c>
      <c r="AI218" s="166" t="n">
        <f aca="false">AI227+AI219+AI223+AI225</f>
        <v>0</v>
      </c>
      <c r="AJ218" s="166" t="n">
        <f aca="false">AJ227+AJ219+AJ223+AJ225</f>
        <v>0</v>
      </c>
      <c r="AK218" s="165" t="n">
        <f aca="false">AA218+AF218</f>
        <v>15954</v>
      </c>
      <c r="AL218" s="165" t="n">
        <f aca="false">AB218+AG218</f>
        <v>15954</v>
      </c>
      <c r="AM218" s="165" t="n">
        <f aca="false">AC218+AH218</f>
        <v>15954</v>
      </c>
      <c r="AN218" s="165" t="n">
        <f aca="false">AD218+AI218</f>
        <v>0</v>
      </c>
      <c r="AO218" s="165" t="n">
        <f aca="false">AE218+AJ218</f>
        <v>0</v>
      </c>
      <c r="AP218" s="166" t="n">
        <f aca="false">AP227+AP219+AP223+AP225+AP221</f>
        <v>321</v>
      </c>
      <c r="AQ218" s="166" t="n">
        <f aca="false">AQ227+AQ219+AQ223+AQ225+AQ221</f>
        <v>321</v>
      </c>
      <c r="AR218" s="166" t="n">
        <f aca="false">AR227+AR219+AR223+AR225+AR221</f>
        <v>321</v>
      </c>
      <c r="AS218" s="166" t="n">
        <f aca="false">AS227+AS219+AS223+AS225+AS221</f>
        <v>0</v>
      </c>
      <c r="AT218" s="166" t="n">
        <f aca="false">AT227+AT219+AT223+AT225+AT221</f>
        <v>0</v>
      </c>
      <c r="AU218" s="165" t="n">
        <f aca="false">AK218+AP218</f>
        <v>16275</v>
      </c>
      <c r="AV218" s="165" t="n">
        <f aca="false">AL218+AQ218</f>
        <v>16275</v>
      </c>
      <c r="AW218" s="165" t="n">
        <f aca="false">AM218+AR218</f>
        <v>16275</v>
      </c>
      <c r="AX218" s="165" t="n">
        <f aca="false">AN218+AS218</f>
        <v>0</v>
      </c>
      <c r="AY218" s="165" t="n">
        <f aca="false">AO218+AT218</f>
        <v>0</v>
      </c>
      <c r="AZ218" s="166" t="n">
        <f aca="false">AZ227+AZ219+AZ223+AZ225+AZ221</f>
        <v>0</v>
      </c>
      <c r="BA218" s="166" t="n">
        <f aca="false">BA227+BA219+BA223+BA225+BA221</f>
        <v>0</v>
      </c>
      <c r="BB218" s="166" t="n">
        <f aca="false">BB227+BB219+BB223+BB225+BB221</f>
        <v>0</v>
      </c>
      <c r="BC218" s="166" t="n">
        <f aca="false">BC227+BC219+BC223+BC225+BC221</f>
        <v>0</v>
      </c>
      <c r="BD218" s="166" t="n">
        <f aca="false">BD227+BD219+BD223+BD225+BD221</f>
        <v>0</v>
      </c>
      <c r="BE218" s="165" t="n">
        <f aca="false">AU218+AZ218</f>
        <v>16275</v>
      </c>
      <c r="BF218" s="165" t="n">
        <f aca="false">AV218+BA218</f>
        <v>16275</v>
      </c>
      <c r="BG218" s="165" t="n">
        <f aca="false">AW218+BB218</f>
        <v>16275</v>
      </c>
      <c r="BH218" s="165" t="n">
        <f aca="false">AX218+BC218</f>
        <v>0</v>
      </c>
      <c r="BI218" s="165" t="n">
        <f aca="false">AY218+BD218</f>
        <v>0</v>
      </c>
      <c r="BJ218" s="166" t="n">
        <f aca="false">BJ227+BJ219+BJ223+BJ225+BJ221</f>
        <v>0</v>
      </c>
      <c r="BK218" s="166" t="n">
        <f aca="false">BK227+BK219+BK223+BK225+BK221</f>
        <v>0</v>
      </c>
      <c r="BL218" s="166" t="n">
        <f aca="false">BL227+BL219+BL223+BL225+BL221</f>
        <v>0</v>
      </c>
      <c r="BM218" s="166" t="n">
        <f aca="false">BM227+BM219+BM223+BM225+BM221</f>
        <v>0</v>
      </c>
      <c r="BN218" s="166" t="n">
        <f aca="false">BN227+BN219+BN223+BN225+BN221</f>
        <v>0</v>
      </c>
      <c r="BO218" s="165" t="n">
        <f aca="false">BE218+BJ218</f>
        <v>16275</v>
      </c>
      <c r="BP218" s="165" t="n">
        <f aca="false">BF218+BK218</f>
        <v>16275</v>
      </c>
      <c r="BQ218" s="165" t="n">
        <f aca="false">BG218+BL218</f>
        <v>16275</v>
      </c>
      <c r="BR218" s="165" t="n">
        <f aca="false">BH218+BM218</f>
        <v>0</v>
      </c>
      <c r="BS218" s="165" t="n">
        <f aca="false">BI218+BN218</f>
        <v>0</v>
      </c>
      <c r="BT218" s="166" t="n">
        <f aca="false">BT227+BT219+BT223+BT225+BT221</f>
        <v>0</v>
      </c>
      <c r="BU218" s="166" t="n">
        <f aca="false">BU227+BU219+BU223+BU225+BU221</f>
        <v>0</v>
      </c>
      <c r="BV218" s="166" t="n">
        <f aca="false">BV227+BV219+BV223+BV225+BV221</f>
        <v>0</v>
      </c>
      <c r="BW218" s="166" t="n">
        <f aca="false">BW227+BW219+BW223+BW225+BW221</f>
        <v>0</v>
      </c>
      <c r="BX218" s="166" t="n">
        <f aca="false">BX227+BX219+BX223+BX225+BX221</f>
        <v>0</v>
      </c>
      <c r="BY218" s="165" t="n">
        <f aca="false">BO218+BT218</f>
        <v>16275</v>
      </c>
      <c r="BZ218" s="165" t="n">
        <f aca="false">BP218+BU218</f>
        <v>16275</v>
      </c>
      <c r="CA218" s="165" t="n">
        <f aca="false">BQ218+BV218</f>
        <v>16275</v>
      </c>
      <c r="CB218" s="165" t="n">
        <f aca="false">BR218+BW218</f>
        <v>0</v>
      </c>
      <c r="CC218" s="165" t="n">
        <f aca="false">BS218+BX218</f>
        <v>0</v>
      </c>
    </row>
    <row r="219" customFormat="false" ht="14.25" hidden="false" customHeight="false" outlineLevel="0" collapsed="false">
      <c r="A219" s="96"/>
      <c r="B219" s="59" t="s">
        <v>233</v>
      </c>
      <c r="C219" s="59"/>
      <c r="D219" s="67" t="s">
        <v>59</v>
      </c>
      <c r="E219" s="67" t="s">
        <v>47</v>
      </c>
      <c r="F219" s="67" t="s">
        <v>234</v>
      </c>
      <c r="G219" s="67"/>
      <c r="H219" s="113" t="n">
        <f aca="false">H220</f>
        <v>4319</v>
      </c>
      <c r="I219" s="113" t="n">
        <f aca="false">I220</f>
        <v>4319</v>
      </c>
      <c r="J219" s="113" t="n">
        <f aca="false">J220</f>
        <v>4319</v>
      </c>
      <c r="K219" s="113" t="n">
        <f aca="false">K220</f>
        <v>0</v>
      </c>
      <c r="L219" s="113" t="n">
        <f aca="false">L220</f>
        <v>0</v>
      </c>
      <c r="M219" s="113" t="n">
        <f aca="false">M220</f>
        <v>0</v>
      </c>
      <c r="N219" s="113" t="n">
        <f aca="false">N220</f>
        <v>0</v>
      </c>
      <c r="O219" s="113" t="n">
        <f aca="false">O220</f>
        <v>0</v>
      </c>
      <c r="P219" s="113" t="n">
        <f aca="false">P220</f>
        <v>0</v>
      </c>
      <c r="Q219" s="113" t="n">
        <f aca="false">Q220</f>
        <v>4319</v>
      </c>
      <c r="R219" s="113" t="n">
        <f aca="false">R220</f>
        <v>4319</v>
      </c>
      <c r="S219" s="113" t="n">
        <f aca="false">S220</f>
        <v>4319</v>
      </c>
      <c r="T219" s="113" t="n">
        <f aca="false">T220</f>
        <v>0</v>
      </c>
      <c r="U219" s="113" t="n">
        <f aca="false">U220</f>
        <v>0</v>
      </c>
      <c r="V219" s="114" t="n">
        <f aca="false">V220</f>
        <v>0</v>
      </c>
      <c r="W219" s="114" t="n">
        <f aca="false">W220</f>
        <v>0</v>
      </c>
      <c r="X219" s="114" t="n">
        <f aca="false">X220</f>
        <v>0</v>
      </c>
      <c r="Y219" s="114" t="n">
        <f aca="false">Y220</f>
        <v>0</v>
      </c>
      <c r="Z219" s="114" t="n">
        <f aca="false">Z220</f>
        <v>0</v>
      </c>
      <c r="AA219" s="113" t="n">
        <f aca="false">Q219+V219</f>
        <v>4319</v>
      </c>
      <c r="AB219" s="113" t="n">
        <f aca="false">R219+W219</f>
        <v>4319</v>
      </c>
      <c r="AC219" s="113" t="n">
        <f aca="false">S219+X219</f>
        <v>4319</v>
      </c>
      <c r="AD219" s="113" t="n">
        <f aca="false">T219+Y219</f>
        <v>0</v>
      </c>
      <c r="AE219" s="113" t="n">
        <f aca="false">U219+Z219</f>
        <v>0</v>
      </c>
      <c r="AF219" s="114" t="n">
        <f aca="false">AF220</f>
        <v>0</v>
      </c>
      <c r="AG219" s="114" t="n">
        <f aca="false">AG220</f>
        <v>0</v>
      </c>
      <c r="AH219" s="114" t="n">
        <f aca="false">AH220</f>
        <v>0</v>
      </c>
      <c r="AI219" s="114" t="n">
        <f aca="false">AI220</f>
        <v>0</v>
      </c>
      <c r="AJ219" s="114" t="n">
        <f aca="false">AJ220</f>
        <v>0</v>
      </c>
      <c r="AK219" s="113" t="n">
        <f aca="false">AA219+AF219</f>
        <v>4319</v>
      </c>
      <c r="AL219" s="113" t="n">
        <f aca="false">AB219+AG219</f>
        <v>4319</v>
      </c>
      <c r="AM219" s="113" t="n">
        <f aca="false">AC219+AH219</f>
        <v>4319</v>
      </c>
      <c r="AN219" s="113" t="n">
        <f aca="false">AD219+AI219</f>
        <v>0</v>
      </c>
      <c r="AO219" s="113" t="n">
        <f aca="false">AE219+AJ219</f>
        <v>0</v>
      </c>
      <c r="AP219" s="114" t="n">
        <f aca="false">AP220</f>
        <v>0</v>
      </c>
      <c r="AQ219" s="114" t="n">
        <f aca="false">AQ220</f>
        <v>0</v>
      </c>
      <c r="AR219" s="114" t="n">
        <f aca="false">AR220</f>
        <v>0</v>
      </c>
      <c r="AS219" s="114" t="n">
        <f aca="false">AS220</f>
        <v>0</v>
      </c>
      <c r="AT219" s="114" t="n">
        <f aca="false">AT220</f>
        <v>0</v>
      </c>
      <c r="AU219" s="113" t="n">
        <f aca="false">AK219+AP219</f>
        <v>4319</v>
      </c>
      <c r="AV219" s="113" t="n">
        <f aca="false">AL219+AQ219</f>
        <v>4319</v>
      </c>
      <c r="AW219" s="113" t="n">
        <f aca="false">AM219+AR219</f>
        <v>4319</v>
      </c>
      <c r="AX219" s="113" t="n">
        <f aca="false">AN219+AS219</f>
        <v>0</v>
      </c>
      <c r="AY219" s="113" t="n">
        <f aca="false">AO219+AT219</f>
        <v>0</v>
      </c>
      <c r="AZ219" s="114" t="n">
        <f aca="false">AZ220</f>
        <v>0</v>
      </c>
      <c r="BA219" s="114" t="n">
        <f aca="false">BA220</f>
        <v>0</v>
      </c>
      <c r="BB219" s="114" t="n">
        <f aca="false">BB220</f>
        <v>0</v>
      </c>
      <c r="BC219" s="114" t="n">
        <f aca="false">BC220</f>
        <v>0</v>
      </c>
      <c r="BD219" s="114" t="n">
        <f aca="false">BD220</f>
        <v>0</v>
      </c>
      <c r="BE219" s="113" t="n">
        <f aca="false">AU219+AZ219</f>
        <v>4319</v>
      </c>
      <c r="BF219" s="113" t="n">
        <f aca="false">AV219+BA219</f>
        <v>4319</v>
      </c>
      <c r="BG219" s="113" t="n">
        <f aca="false">AW219+BB219</f>
        <v>4319</v>
      </c>
      <c r="BH219" s="113" t="n">
        <f aca="false">AX219+BC219</f>
        <v>0</v>
      </c>
      <c r="BI219" s="113" t="n">
        <f aca="false">AY219+BD219</f>
        <v>0</v>
      </c>
      <c r="BJ219" s="114" t="n">
        <f aca="false">BJ220</f>
        <v>0</v>
      </c>
      <c r="BK219" s="114" t="n">
        <f aca="false">BK220</f>
        <v>0</v>
      </c>
      <c r="BL219" s="114" t="n">
        <f aca="false">BL220</f>
        <v>0</v>
      </c>
      <c r="BM219" s="114" t="n">
        <f aca="false">BM220</f>
        <v>0</v>
      </c>
      <c r="BN219" s="114" t="n">
        <f aca="false">BN220</f>
        <v>0</v>
      </c>
      <c r="BO219" s="113" t="n">
        <f aca="false">BE219+BJ219</f>
        <v>4319</v>
      </c>
      <c r="BP219" s="113" t="n">
        <f aca="false">BF219+BK219</f>
        <v>4319</v>
      </c>
      <c r="BQ219" s="113" t="n">
        <f aca="false">BG219+BL219</f>
        <v>4319</v>
      </c>
      <c r="BR219" s="113" t="n">
        <f aca="false">BH219+BM219</f>
        <v>0</v>
      </c>
      <c r="BS219" s="113" t="n">
        <f aca="false">BI219+BN219</f>
        <v>0</v>
      </c>
      <c r="BT219" s="114" t="n">
        <f aca="false">BT220</f>
        <v>0</v>
      </c>
      <c r="BU219" s="114" t="n">
        <f aca="false">BU220</f>
        <v>0</v>
      </c>
      <c r="BV219" s="114" t="n">
        <f aca="false">BV220</f>
        <v>0</v>
      </c>
      <c r="BW219" s="114" t="n">
        <f aca="false">BW220</f>
        <v>0</v>
      </c>
      <c r="BX219" s="114" t="n">
        <f aca="false">BX220</f>
        <v>0</v>
      </c>
      <c r="BY219" s="113" t="n">
        <f aca="false">BO219+BT219</f>
        <v>4319</v>
      </c>
      <c r="BZ219" s="113" t="n">
        <f aca="false">BP219+BU219</f>
        <v>4319</v>
      </c>
      <c r="CA219" s="113" t="n">
        <f aca="false">BQ219+BV219</f>
        <v>4319</v>
      </c>
      <c r="CB219" s="113" t="n">
        <f aca="false">BR219+BW219</f>
        <v>0</v>
      </c>
      <c r="CC219" s="113" t="n">
        <f aca="false">BS219+BX219</f>
        <v>0</v>
      </c>
    </row>
    <row r="220" customFormat="false" ht="28.5" hidden="false" customHeight="false" outlineLevel="0" collapsed="false">
      <c r="A220" s="96"/>
      <c r="B220" s="59" t="s">
        <v>44</v>
      </c>
      <c r="C220" s="59"/>
      <c r="D220" s="67" t="s">
        <v>59</v>
      </c>
      <c r="E220" s="67" t="s">
        <v>47</v>
      </c>
      <c r="F220" s="67" t="s">
        <v>234</v>
      </c>
      <c r="G220" s="67" t="s">
        <v>45</v>
      </c>
      <c r="H220" s="113" t="n">
        <f aca="false">I220+L220</f>
        <v>4319</v>
      </c>
      <c r="I220" s="113" t="n">
        <f aca="false">J220+K220</f>
        <v>4319</v>
      </c>
      <c r="J220" s="151" t="n">
        <f aca="false">2829+1490</f>
        <v>4319</v>
      </c>
      <c r="K220" s="151"/>
      <c r="L220" s="151"/>
      <c r="M220" s="151"/>
      <c r="N220" s="151"/>
      <c r="O220" s="151"/>
      <c r="P220" s="151"/>
      <c r="Q220" s="113" t="n">
        <f aca="false">R220+U220</f>
        <v>4319</v>
      </c>
      <c r="R220" s="113" t="n">
        <f aca="false">S220+T220</f>
        <v>4319</v>
      </c>
      <c r="S220" s="151" t="n">
        <f aca="false">2829+1490</f>
        <v>4319</v>
      </c>
      <c r="T220" s="151"/>
      <c r="U220" s="151"/>
      <c r="V220" s="114" t="n">
        <f aca="false">W220+Z220</f>
        <v>0</v>
      </c>
      <c r="W220" s="114" t="n">
        <f aca="false">X220+Y220</f>
        <v>0</v>
      </c>
      <c r="X220" s="152"/>
      <c r="Y220" s="152"/>
      <c r="Z220" s="152"/>
      <c r="AA220" s="113" t="n">
        <f aca="false">Q220+V220</f>
        <v>4319</v>
      </c>
      <c r="AB220" s="113" t="n">
        <f aca="false">R220+W220</f>
        <v>4319</v>
      </c>
      <c r="AC220" s="151" t="n">
        <f aca="false">S220+X220</f>
        <v>4319</v>
      </c>
      <c r="AD220" s="151" t="n">
        <f aca="false">T220+Y220</f>
        <v>0</v>
      </c>
      <c r="AE220" s="151" t="n">
        <f aca="false">U220+Z220</f>
        <v>0</v>
      </c>
      <c r="AF220" s="114" t="n">
        <f aca="false">AG220+AJ220</f>
        <v>0</v>
      </c>
      <c r="AG220" s="114" t="n">
        <f aca="false">AH220+AI220</f>
        <v>0</v>
      </c>
      <c r="AH220" s="152"/>
      <c r="AI220" s="152"/>
      <c r="AJ220" s="152"/>
      <c r="AK220" s="113" t="n">
        <f aca="false">AA220+AF220</f>
        <v>4319</v>
      </c>
      <c r="AL220" s="113" t="n">
        <f aca="false">AB220+AG220</f>
        <v>4319</v>
      </c>
      <c r="AM220" s="151" t="n">
        <f aca="false">AC220+AH220</f>
        <v>4319</v>
      </c>
      <c r="AN220" s="151" t="n">
        <f aca="false">AD220+AI220</f>
        <v>0</v>
      </c>
      <c r="AO220" s="151" t="n">
        <f aca="false">AE220+AJ220</f>
        <v>0</v>
      </c>
      <c r="AP220" s="114" t="n">
        <f aca="false">AQ220+AT220</f>
        <v>0</v>
      </c>
      <c r="AQ220" s="114" t="n">
        <f aca="false">AR220+AS220</f>
        <v>0</v>
      </c>
      <c r="AR220" s="152"/>
      <c r="AS220" s="152"/>
      <c r="AT220" s="152"/>
      <c r="AU220" s="113" t="n">
        <f aca="false">AK220+AP220</f>
        <v>4319</v>
      </c>
      <c r="AV220" s="113" t="n">
        <f aca="false">AL220+AQ220</f>
        <v>4319</v>
      </c>
      <c r="AW220" s="151" t="n">
        <f aca="false">AM220+AR220</f>
        <v>4319</v>
      </c>
      <c r="AX220" s="151" t="n">
        <f aca="false">AN220+AS220</f>
        <v>0</v>
      </c>
      <c r="AY220" s="151" t="n">
        <f aca="false">AO220+AT220</f>
        <v>0</v>
      </c>
      <c r="AZ220" s="114" t="n">
        <f aca="false">BA220+BD220</f>
        <v>0</v>
      </c>
      <c r="BA220" s="114" t="n">
        <f aca="false">BB220+BC220</f>
        <v>0</v>
      </c>
      <c r="BB220" s="152"/>
      <c r="BC220" s="152"/>
      <c r="BD220" s="152"/>
      <c r="BE220" s="113" t="n">
        <f aca="false">AU220+AZ220</f>
        <v>4319</v>
      </c>
      <c r="BF220" s="113" t="n">
        <f aca="false">AV220+BA220</f>
        <v>4319</v>
      </c>
      <c r="BG220" s="151" t="n">
        <f aca="false">AW220+BB220</f>
        <v>4319</v>
      </c>
      <c r="BH220" s="151" t="n">
        <f aca="false">AX220+BC220</f>
        <v>0</v>
      </c>
      <c r="BI220" s="151" t="n">
        <f aca="false">AY220+BD220</f>
        <v>0</v>
      </c>
      <c r="BJ220" s="114" t="n">
        <f aca="false">BK220+BN220</f>
        <v>0</v>
      </c>
      <c r="BK220" s="114" t="n">
        <f aca="false">BL220+BM220</f>
        <v>0</v>
      </c>
      <c r="BL220" s="152"/>
      <c r="BM220" s="152"/>
      <c r="BN220" s="152"/>
      <c r="BO220" s="113" t="n">
        <f aca="false">BE220+BJ220</f>
        <v>4319</v>
      </c>
      <c r="BP220" s="113" t="n">
        <f aca="false">BF220+BK220</f>
        <v>4319</v>
      </c>
      <c r="BQ220" s="151" t="n">
        <f aca="false">BG220+BL220</f>
        <v>4319</v>
      </c>
      <c r="BR220" s="151" t="n">
        <f aca="false">BH220+BM220</f>
        <v>0</v>
      </c>
      <c r="BS220" s="151" t="n">
        <f aca="false">BI220+BN220</f>
        <v>0</v>
      </c>
      <c r="BT220" s="114" t="n">
        <f aca="false">BU220+BX220</f>
        <v>0</v>
      </c>
      <c r="BU220" s="114" t="n">
        <f aca="false">BV220+BW220</f>
        <v>0</v>
      </c>
      <c r="BV220" s="152"/>
      <c r="BW220" s="152"/>
      <c r="BX220" s="152"/>
      <c r="BY220" s="113" t="n">
        <f aca="false">BO220+BT220</f>
        <v>4319</v>
      </c>
      <c r="BZ220" s="113" t="n">
        <f aca="false">BP220+BU220</f>
        <v>4319</v>
      </c>
      <c r="CA220" s="151" t="n">
        <f aca="false">BQ220+BV220</f>
        <v>4319</v>
      </c>
      <c r="CB220" s="151" t="n">
        <f aca="false">BR220+BW220</f>
        <v>0</v>
      </c>
      <c r="CC220" s="151" t="n">
        <f aca="false">BS220+BX220</f>
        <v>0</v>
      </c>
    </row>
    <row r="221" customFormat="false" ht="42.75" hidden="false" customHeight="false" outlineLevel="0" collapsed="false">
      <c r="A221" s="96"/>
      <c r="B221" s="59" t="s">
        <v>472</v>
      </c>
      <c r="C221" s="59"/>
      <c r="D221" s="67" t="s">
        <v>59</v>
      </c>
      <c r="E221" s="67" t="s">
        <v>47</v>
      </c>
      <c r="F221" s="67" t="s">
        <v>236</v>
      </c>
      <c r="G221" s="67"/>
      <c r="H221" s="113"/>
      <c r="I221" s="113"/>
      <c r="J221" s="151"/>
      <c r="K221" s="151"/>
      <c r="L221" s="151"/>
      <c r="M221" s="151"/>
      <c r="N221" s="151"/>
      <c r="O221" s="151"/>
      <c r="P221" s="151"/>
      <c r="Q221" s="113"/>
      <c r="R221" s="113"/>
      <c r="S221" s="151"/>
      <c r="T221" s="151"/>
      <c r="U221" s="151"/>
      <c r="V221" s="114"/>
      <c r="W221" s="114"/>
      <c r="X221" s="152"/>
      <c r="Y221" s="152"/>
      <c r="Z221" s="152"/>
      <c r="AA221" s="113"/>
      <c r="AB221" s="113"/>
      <c r="AC221" s="151"/>
      <c r="AD221" s="151"/>
      <c r="AE221" s="151"/>
      <c r="AF221" s="114"/>
      <c r="AG221" s="114"/>
      <c r="AH221" s="152"/>
      <c r="AI221" s="152"/>
      <c r="AJ221" s="152"/>
      <c r="AK221" s="113"/>
      <c r="AL221" s="113"/>
      <c r="AM221" s="151"/>
      <c r="AN221" s="151"/>
      <c r="AO221" s="151"/>
      <c r="AP221" s="114" t="n">
        <f aca="false">AP222</f>
        <v>321</v>
      </c>
      <c r="AQ221" s="114" t="n">
        <f aca="false">AQ222</f>
        <v>321</v>
      </c>
      <c r="AR221" s="114" t="n">
        <f aca="false">AR222</f>
        <v>321</v>
      </c>
      <c r="AS221" s="114" t="n">
        <f aca="false">AS222</f>
        <v>0</v>
      </c>
      <c r="AT221" s="114" t="n">
        <f aca="false">AT222</f>
        <v>0</v>
      </c>
      <c r="AU221" s="113" t="n">
        <f aca="false">AK221+AP221</f>
        <v>321</v>
      </c>
      <c r="AV221" s="113" t="n">
        <f aca="false">AL221+AQ221</f>
        <v>321</v>
      </c>
      <c r="AW221" s="113" t="n">
        <f aca="false">AM221+AR221</f>
        <v>321</v>
      </c>
      <c r="AX221" s="113" t="n">
        <f aca="false">AN221+AS221</f>
        <v>0</v>
      </c>
      <c r="AY221" s="113" t="n">
        <f aca="false">AO221+AT221</f>
        <v>0</v>
      </c>
      <c r="AZ221" s="114" t="n">
        <f aca="false">AZ222</f>
        <v>0</v>
      </c>
      <c r="BA221" s="114" t="n">
        <f aca="false">BA222</f>
        <v>0</v>
      </c>
      <c r="BB221" s="114" t="n">
        <f aca="false">BB222</f>
        <v>0</v>
      </c>
      <c r="BC221" s="114" t="n">
        <f aca="false">BC222</f>
        <v>0</v>
      </c>
      <c r="BD221" s="114" t="n">
        <f aca="false">BD222</f>
        <v>0</v>
      </c>
      <c r="BE221" s="113" t="n">
        <f aca="false">AU221+AZ221</f>
        <v>321</v>
      </c>
      <c r="BF221" s="113" t="n">
        <f aca="false">AV221+BA221</f>
        <v>321</v>
      </c>
      <c r="BG221" s="113" t="n">
        <f aca="false">AW221+BB221</f>
        <v>321</v>
      </c>
      <c r="BH221" s="113" t="n">
        <f aca="false">AX221+BC221</f>
        <v>0</v>
      </c>
      <c r="BI221" s="113" t="n">
        <f aca="false">AY221+BD221</f>
        <v>0</v>
      </c>
      <c r="BJ221" s="114" t="n">
        <f aca="false">BJ222</f>
        <v>0</v>
      </c>
      <c r="BK221" s="114" t="n">
        <f aca="false">BK222</f>
        <v>0</v>
      </c>
      <c r="BL221" s="114" t="n">
        <f aca="false">BL222</f>
        <v>0</v>
      </c>
      <c r="BM221" s="114" t="n">
        <f aca="false">BM222</f>
        <v>0</v>
      </c>
      <c r="BN221" s="114" t="n">
        <f aca="false">BN222</f>
        <v>0</v>
      </c>
      <c r="BO221" s="113" t="n">
        <f aca="false">BE221+BJ221</f>
        <v>321</v>
      </c>
      <c r="BP221" s="113" t="n">
        <f aca="false">BF221+BK221</f>
        <v>321</v>
      </c>
      <c r="BQ221" s="113" t="n">
        <f aca="false">BG221+BL221</f>
        <v>321</v>
      </c>
      <c r="BR221" s="113" t="n">
        <f aca="false">BH221+BM221</f>
        <v>0</v>
      </c>
      <c r="BS221" s="113" t="n">
        <f aca="false">BI221+BN221</f>
        <v>0</v>
      </c>
      <c r="BT221" s="114" t="n">
        <f aca="false">BT222</f>
        <v>0</v>
      </c>
      <c r="BU221" s="114" t="n">
        <f aca="false">BU222</f>
        <v>0</v>
      </c>
      <c r="BV221" s="114" t="n">
        <f aca="false">BV222</f>
        <v>0</v>
      </c>
      <c r="BW221" s="114" t="n">
        <f aca="false">BW222</f>
        <v>0</v>
      </c>
      <c r="BX221" s="114" t="n">
        <f aca="false">BX222</f>
        <v>0</v>
      </c>
      <c r="BY221" s="113" t="n">
        <f aca="false">BO221+BT221</f>
        <v>321</v>
      </c>
      <c r="BZ221" s="113" t="n">
        <f aca="false">BP221+BU221</f>
        <v>321</v>
      </c>
      <c r="CA221" s="113" t="n">
        <f aca="false">BQ221+BV221</f>
        <v>321</v>
      </c>
      <c r="CB221" s="113" t="n">
        <f aca="false">BR221+BW221</f>
        <v>0</v>
      </c>
      <c r="CC221" s="113" t="n">
        <f aca="false">BS221+BX221</f>
        <v>0</v>
      </c>
    </row>
    <row r="222" customFormat="false" ht="28.5" hidden="false" customHeight="false" outlineLevel="0" collapsed="false">
      <c r="A222" s="96"/>
      <c r="B222" s="59" t="s">
        <v>44</v>
      </c>
      <c r="C222" s="59"/>
      <c r="D222" s="67" t="s">
        <v>59</v>
      </c>
      <c r="E222" s="67" t="s">
        <v>47</v>
      </c>
      <c r="F222" s="67" t="s">
        <v>236</v>
      </c>
      <c r="G222" s="67" t="s">
        <v>45</v>
      </c>
      <c r="H222" s="113"/>
      <c r="I222" s="113"/>
      <c r="J222" s="151"/>
      <c r="K222" s="151"/>
      <c r="L222" s="151"/>
      <c r="M222" s="151"/>
      <c r="N222" s="151"/>
      <c r="O222" s="151"/>
      <c r="P222" s="151"/>
      <c r="Q222" s="113"/>
      <c r="R222" s="113"/>
      <c r="S222" s="151"/>
      <c r="T222" s="151"/>
      <c r="U222" s="151"/>
      <c r="V222" s="114"/>
      <c r="W222" s="114"/>
      <c r="X222" s="152"/>
      <c r="Y222" s="152"/>
      <c r="Z222" s="152"/>
      <c r="AA222" s="113"/>
      <c r="AB222" s="113"/>
      <c r="AC222" s="151"/>
      <c r="AD222" s="151"/>
      <c r="AE222" s="151"/>
      <c r="AF222" s="114"/>
      <c r="AG222" s="114"/>
      <c r="AH222" s="152"/>
      <c r="AI222" s="152"/>
      <c r="AJ222" s="152"/>
      <c r="AK222" s="113"/>
      <c r="AL222" s="113"/>
      <c r="AM222" s="151"/>
      <c r="AN222" s="151"/>
      <c r="AO222" s="151"/>
      <c r="AP222" s="114" t="n">
        <f aca="false">AQ222+AT222</f>
        <v>321</v>
      </c>
      <c r="AQ222" s="114" t="n">
        <f aca="false">AR222+AS222</f>
        <v>321</v>
      </c>
      <c r="AR222" s="152" t="n">
        <v>321</v>
      </c>
      <c r="AS222" s="152"/>
      <c r="AT222" s="152"/>
      <c r="AU222" s="113" t="n">
        <f aca="false">AK222+AP222</f>
        <v>321</v>
      </c>
      <c r="AV222" s="113" t="n">
        <f aca="false">AL222+AQ222</f>
        <v>321</v>
      </c>
      <c r="AW222" s="151" t="n">
        <f aca="false">AM222+AR222</f>
        <v>321</v>
      </c>
      <c r="AX222" s="151" t="n">
        <f aca="false">AN222+AS222</f>
        <v>0</v>
      </c>
      <c r="AY222" s="151" t="n">
        <f aca="false">AO222+AT222</f>
        <v>0</v>
      </c>
      <c r="AZ222" s="114" t="n">
        <f aca="false">BA222+BD222</f>
        <v>0</v>
      </c>
      <c r="BA222" s="114" t="n">
        <f aca="false">BB222+BC222</f>
        <v>0</v>
      </c>
      <c r="BB222" s="152"/>
      <c r="BC222" s="152"/>
      <c r="BD222" s="152"/>
      <c r="BE222" s="113" t="n">
        <f aca="false">AU222+AZ222</f>
        <v>321</v>
      </c>
      <c r="BF222" s="113" t="n">
        <f aca="false">AV222+BA222</f>
        <v>321</v>
      </c>
      <c r="BG222" s="151" t="n">
        <f aca="false">AW222+BB222</f>
        <v>321</v>
      </c>
      <c r="BH222" s="151" t="n">
        <f aca="false">AX222+BC222</f>
        <v>0</v>
      </c>
      <c r="BI222" s="151" t="n">
        <f aca="false">AY222+BD222</f>
        <v>0</v>
      </c>
      <c r="BJ222" s="114" t="n">
        <f aca="false">BK222+BN222</f>
        <v>0</v>
      </c>
      <c r="BK222" s="114" t="n">
        <f aca="false">BL222+BM222</f>
        <v>0</v>
      </c>
      <c r="BL222" s="152"/>
      <c r="BM222" s="152"/>
      <c r="BN222" s="152"/>
      <c r="BO222" s="113" t="n">
        <f aca="false">BE222+BJ222</f>
        <v>321</v>
      </c>
      <c r="BP222" s="113" t="n">
        <f aca="false">BF222+BK222</f>
        <v>321</v>
      </c>
      <c r="BQ222" s="151" t="n">
        <f aca="false">BG222+BL222</f>
        <v>321</v>
      </c>
      <c r="BR222" s="151" t="n">
        <f aca="false">BH222+BM222</f>
        <v>0</v>
      </c>
      <c r="BS222" s="151" t="n">
        <f aca="false">BI222+BN222</f>
        <v>0</v>
      </c>
      <c r="BT222" s="114" t="n">
        <f aca="false">BU222+BX222</f>
        <v>0</v>
      </c>
      <c r="BU222" s="114" t="n">
        <f aca="false">BV222+BW222</f>
        <v>0</v>
      </c>
      <c r="BV222" s="152"/>
      <c r="BW222" s="152"/>
      <c r="BX222" s="152"/>
      <c r="BY222" s="113" t="n">
        <f aca="false">BO222+BT222</f>
        <v>321</v>
      </c>
      <c r="BZ222" s="113" t="n">
        <f aca="false">BP222+BU222</f>
        <v>321</v>
      </c>
      <c r="CA222" s="151" t="n">
        <f aca="false">BQ222+BV222</f>
        <v>321</v>
      </c>
      <c r="CB222" s="151" t="n">
        <f aca="false">BR222+BW222</f>
        <v>0</v>
      </c>
      <c r="CC222" s="151" t="n">
        <f aca="false">BS222+BX222</f>
        <v>0</v>
      </c>
    </row>
    <row r="223" customFormat="false" ht="14.25" hidden="false" customHeight="false" outlineLevel="0" collapsed="false">
      <c r="A223" s="96"/>
      <c r="B223" s="59" t="s">
        <v>237</v>
      </c>
      <c r="C223" s="59"/>
      <c r="D223" s="67" t="s">
        <v>59</v>
      </c>
      <c r="E223" s="67" t="s">
        <v>47</v>
      </c>
      <c r="F223" s="67" t="s">
        <v>238</v>
      </c>
      <c r="G223" s="67"/>
      <c r="H223" s="113" t="n">
        <f aca="false">H224</f>
        <v>0</v>
      </c>
      <c r="I223" s="113" t="n">
        <f aca="false">I224</f>
        <v>0</v>
      </c>
      <c r="J223" s="113" t="n">
        <f aca="false">J224</f>
        <v>0</v>
      </c>
      <c r="K223" s="113" t="n">
        <f aca="false">K224</f>
        <v>0</v>
      </c>
      <c r="L223" s="113" t="n">
        <f aca="false">L224</f>
        <v>0</v>
      </c>
      <c r="M223" s="113" t="n">
        <f aca="false">M224</f>
        <v>5000</v>
      </c>
      <c r="N223" s="113" t="n">
        <f aca="false">N224</f>
        <v>0</v>
      </c>
      <c r="O223" s="113" t="n">
        <f aca="false">O224</f>
        <v>0</v>
      </c>
      <c r="P223" s="113" t="n">
        <f aca="false">P224</f>
        <v>0</v>
      </c>
      <c r="Q223" s="113" t="n">
        <f aca="false">Q224</f>
        <v>5000</v>
      </c>
      <c r="R223" s="113" t="n">
        <f aca="false">R224</f>
        <v>5000</v>
      </c>
      <c r="S223" s="113" t="n">
        <f aca="false">S224</f>
        <v>5000</v>
      </c>
      <c r="T223" s="113" t="n">
        <f aca="false">T224</f>
        <v>0</v>
      </c>
      <c r="U223" s="113" t="n">
        <f aca="false">U224</f>
        <v>0</v>
      </c>
      <c r="V223" s="114" t="n">
        <f aca="false">V224</f>
        <v>0</v>
      </c>
      <c r="W223" s="114" t="n">
        <f aca="false">W224</f>
        <v>0</v>
      </c>
      <c r="X223" s="114" t="n">
        <f aca="false">X224</f>
        <v>0</v>
      </c>
      <c r="Y223" s="114" t="n">
        <f aca="false">Y224</f>
        <v>0</v>
      </c>
      <c r="Z223" s="114" t="n">
        <f aca="false">Z224</f>
        <v>0</v>
      </c>
      <c r="AA223" s="113" t="n">
        <f aca="false">Q223+V223</f>
        <v>5000</v>
      </c>
      <c r="AB223" s="113" t="n">
        <f aca="false">R223+W223</f>
        <v>5000</v>
      </c>
      <c r="AC223" s="113" t="n">
        <f aca="false">S223+X223</f>
        <v>5000</v>
      </c>
      <c r="AD223" s="113" t="n">
        <f aca="false">T223+Y223</f>
        <v>0</v>
      </c>
      <c r="AE223" s="113" t="n">
        <f aca="false">U223+Z223</f>
        <v>0</v>
      </c>
      <c r="AF223" s="114" t="n">
        <f aca="false">AF224</f>
        <v>0</v>
      </c>
      <c r="AG223" s="114" t="n">
        <f aca="false">AG224</f>
        <v>0</v>
      </c>
      <c r="AH223" s="114" t="n">
        <f aca="false">AH224</f>
        <v>0</v>
      </c>
      <c r="AI223" s="114" t="n">
        <f aca="false">AI224</f>
        <v>0</v>
      </c>
      <c r="AJ223" s="114" t="n">
        <f aca="false">AJ224</f>
        <v>0</v>
      </c>
      <c r="AK223" s="113" t="n">
        <f aca="false">AA223+AF223</f>
        <v>5000</v>
      </c>
      <c r="AL223" s="113" t="n">
        <f aca="false">AB223+AG223</f>
        <v>5000</v>
      </c>
      <c r="AM223" s="113" t="n">
        <f aca="false">AC223+AH223</f>
        <v>5000</v>
      </c>
      <c r="AN223" s="113" t="n">
        <f aca="false">AD223+AI223</f>
        <v>0</v>
      </c>
      <c r="AO223" s="113" t="n">
        <f aca="false">AE223+AJ223</f>
        <v>0</v>
      </c>
      <c r="AP223" s="114" t="n">
        <f aca="false">AP224</f>
        <v>0</v>
      </c>
      <c r="AQ223" s="114" t="n">
        <f aca="false">AQ224</f>
        <v>0</v>
      </c>
      <c r="AR223" s="114" t="n">
        <f aca="false">AR224</f>
        <v>0</v>
      </c>
      <c r="AS223" s="114" t="n">
        <f aca="false">AS224</f>
        <v>0</v>
      </c>
      <c r="AT223" s="114" t="n">
        <f aca="false">AT224</f>
        <v>0</v>
      </c>
      <c r="AU223" s="113" t="n">
        <f aca="false">AK223+AP223</f>
        <v>5000</v>
      </c>
      <c r="AV223" s="113" t="n">
        <f aca="false">AL223+AQ223</f>
        <v>5000</v>
      </c>
      <c r="AW223" s="113" t="n">
        <f aca="false">AM223+AR223</f>
        <v>5000</v>
      </c>
      <c r="AX223" s="113" t="n">
        <f aca="false">AN223+AS223</f>
        <v>0</v>
      </c>
      <c r="AY223" s="113" t="n">
        <f aca="false">AO223+AT223</f>
        <v>0</v>
      </c>
      <c r="AZ223" s="114" t="n">
        <f aca="false">AZ224</f>
        <v>0</v>
      </c>
      <c r="BA223" s="114" t="n">
        <f aca="false">BA224</f>
        <v>0</v>
      </c>
      <c r="BB223" s="114" t="n">
        <f aca="false">BB224</f>
        <v>0</v>
      </c>
      <c r="BC223" s="114" t="n">
        <f aca="false">BC224</f>
        <v>0</v>
      </c>
      <c r="BD223" s="114" t="n">
        <f aca="false">BD224</f>
        <v>0</v>
      </c>
      <c r="BE223" s="113" t="n">
        <f aca="false">AU223+AZ223</f>
        <v>5000</v>
      </c>
      <c r="BF223" s="113" t="n">
        <f aca="false">AV223+BA223</f>
        <v>5000</v>
      </c>
      <c r="BG223" s="113" t="n">
        <f aca="false">AW223+BB223</f>
        <v>5000</v>
      </c>
      <c r="BH223" s="113" t="n">
        <f aca="false">AX223+BC223</f>
        <v>0</v>
      </c>
      <c r="BI223" s="113" t="n">
        <f aca="false">AY223+BD223</f>
        <v>0</v>
      </c>
      <c r="BJ223" s="114" t="n">
        <f aca="false">BJ224</f>
        <v>0</v>
      </c>
      <c r="BK223" s="114" t="n">
        <f aca="false">BK224</f>
        <v>0</v>
      </c>
      <c r="BL223" s="114" t="n">
        <f aca="false">BL224</f>
        <v>0</v>
      </c>
      <c r="BM223" s="114" t="n">
        <f aca="false">BM224</f>
        <v>0</v>
      </c>
      <c r="BN223" s="114" t="n">
        <f aca="false">BN224</f>
        <v>0</v>
      </c>
      <c r="BO223" s="113" t="n">
        <f aca="false">BE223+BJ223</f>
        <v>5000</v>
      </c>
      <c r="BP223" s="113" t="n">
        <f aca="false">BF223+BK223</f>
        <v>5000</v>
      </c>
      <c r="BQ223" s="113" t="n">
        <f aca="false">BG223+BL223</f>
        <v>5000</v>
      </c>
      <c r="BR223" s="113" t="n">
        <f aca="false">BH223+BM223</f>
        <v>0</v>
      </c>
      <c r="BS223" s="113" t="n">
        <f aca="false">BI223+BN223</f>
        <v>0</v>
      </c>
      <c r="BT223" s="114" t="n">
        <f aca="false">BT224</f>
        <v>0</v>
      </c>
      <c r="BU223" s="114" t="n">
        <f aca="false">BU224</f>
        <v>0</v>
      </c>
      <c r="BV223" s="114" t="n">
        <f aca="false">BV224</f>
        <v>0</v>
      </c>
      <c r="BW223" s="114" t="n">
        <f aca="false">BW224</f>
        <v>0</v>
      </c>
      <c r="BX223" s="114" t="n">
        <f aca="false">BX224</f>
        <v>0</v>
      </c>
      <c r="BY223" s="113" t="n">
        <f aca="false">BO223+BT223</f>
        <v>5000</v>
      </c>
      <c r="BZ223" s="113" t="n">
        <f aca="false">BP223+BU223</f>
        <v>5000</v>
      </c>
      <c r="CA223" s="113" t="n">
        <f aca="false">BQ223+BV223</f>
        <v>5000</v>
      </c>
      <c r="CB223" s="113" t="n">
        <f aca="false">BR223+BW223</f>
        <v>0</v>
      </c>
      <c r="CC223" s="113" t="n">
        <f aca="false">BS223+BX223</f>
        <v>0</v>
      </c>
    </row>
    <row r="224" customFormat="false" ht="28.5" hidden="false" customHeight="false" outlineLevel="0" collapsed="false">
      <c r="A224" s="96"/>
      <c r="B224" s="59" t="s">
        <v>44</v>
      </c>
      <c r="C224" s="59"/>
      <c r="D224" s="67" t="s">
        <v>59</v>
      </c>
      <c r="E224" s="67" t="s">
        <v>47</v>
      </c>
      <c r="F224" s="67" t="s">
        <v>238</v>
      </c>
      <c r="G224" s="67" t="s">
        <v>45</v>
      </c>
      <c r="H224" s="113" t="n">
        <f aca="false">I224+L224</f>
        <v>0</v>
      </c>
      <c r="I224" s="113" t="n">
        <f aca="false">J224+K224</f>
        <v>0</v>
      </c>
      <c r="J224" s="151" t="n">
        <v>0</v>
      </c>
      <c r="K224" s="151"/>
      <c r="L224" s="151"/>
      <c r="M224" s="151" t="n">
        <v>5000</v>
      </c>
      <c r="N224" s="151"/>
      <c r="O224" s="151"/>
      <c r="P224" s="151"/>
      <c r="Q224" s="113" t="n">
        <f aca="false">R224+U224</f>
        <v>5000</v>
      </c>
      <c r="R224" s="113" t="n">
        <f aca="false">S224+T224</f>
        <v>5000</v>
      </c>
      <c r="S224" s="151" t="n">
        <f aca="false">M224</f>
        <v>5000</v>
      </c>
      <c r="T224" s="151"/>
      <c r="U224" s="151"/>
      <c r="V224" s="114" t="n">
        <f aca="false">W224+Z224</f>
        <v>0</v>
      </c>
      <c r="W224" s="114" t="n">
        <f aca="false">X224+Y224</f>
        <v>0</v>
      </c>
      <c r="X224" s="152"/>
      <c r="Y224" s="152"/>
      <c r="Z224" s="152"/>
      <c r="AA224" s="113" t="n">
        <f aca="false">Q224+V224</f>
        <v>5000</v>
      </c>
      <c r="AB224" s="113" t="n">
        <f aca="false">R224+W224</f>
        <v>5000</v>
      </c>
      <c r="AC224" s="151" t="n">
        <f aca="false">S224+X224</f>
        <v>5000</v>
      </c>
      <c r="AD224" s="151" t="n">
        <f aca="false">T224+Y224</f>
        <v>0</v>
      </c>
      <c r="AE224" s="151" t="n">
        <f aca="false">U224+Z224</f>
        <v>0</v>
      </c>
      <c r="AF224" s="114" t="n">
        <f aca="false">AG224+AJ224</f>
        <v>0</v>
      </c>
      <c r="AG224" s="114" t="n">
        <f aca="false">AH224+AI224</f>
        <v>0</v>
      </c>
      <c r="AH224" s="152"/>
      <c r="AI224" s="152"/>
      <c r="AJ224" s="152"/>
      <c r="AK224" s="113" t="n">
        <f aca="false">AA224+AF224</f>
        <v>5000</v>
      </c>
      <c r="AL224" s="113" t="n">
        <f aca="false">AB224+AG224</f>
        <v>5000</v>
      </c>
      <c r="AM224" s="151" t="n">
        <f aca="false">AC224+AH224</f>
        <v>5000</v>
      </c>
      <c r="AN224" s="151" t="n">
        <f aca="false">AD224+AI224</f>
        <v>0</v>
      </c>
      <c r="AO224" s="151" t="n">
        <f aca="false">AE224+AJ224</f>
        <v>0</v>
      </c>
      <c r="AP224" s="114" t="n">
        <f aca="false">AQ224+AT224</f>
        <v>0</v>
      </c>
      <c r="AQ224" s="114" t="n">
        <f aca="false">AR224+AS224</f>
        <v>0</v>
      </c>
      <c r="AR224" s="152"/>
      <c r="AS224" s="152"/>
      <c r="AT224" s="152"/>
      <c r="AU224" s="113" t="n">
        <f aca="false">AK224+AP224</f>
        <v>5000</v>
      </c>
      <c r="AV224" s="113" t="n">
        <f aca="false">AL224+AQ224</f>
        <v>5000</v>
      </c>
      <c r="AW224" s="151" t="n">
        <f aca="false">AM224+AR224</f>
        <v>5000</v>
      </c>
      <c r="AX224" s="151" t="n">
        <f aca="false">AN224+AS224</f>
        <v>0</v>
      </c>
      <c r="AY224" s="151" t="n">
        <f aca="false">AO224+AT224</f>
        <v>0</v>
      </c>
      <c r="AZ224" s="114" t="n">
        <f aca="false">BA224+BD224</f>
        <v>0</v>
      </c>
      <c r="BA224" s="114" t="n">
        <f aca="false">BB224+BC224</f>
        <v>0</v>
      </c>
      <c r="BB224" s="152"/>
      <c r="BC224" s="152"/>
      <c r="BD224" s="152"/>
      <c r="BE224" s="113" t="n">
        <f aca="false">AU224+AZ224</f>
        <v>5000</v>
      </c>
      <c r="BF224" s="113" t="n">
        <f aca="false">AV224+BA224</f>
        <v>5000</v>
      </c>
      <c r="BG224" s="151" t="n">
        <f aca="false">AW224+BB224</f>
        <v>5000</v>
      </c>
      <c r="BH224" s="151" t="n">
        <f aca="false">AX224+BC224</f>
        <v>0</v>
      </c>
      <c r="BI224" s="151" t="n">
        <f aca="false">AY224+BD224</f>
        <v>0</v>
      </c>
      <c r="BJ224" s="114" t="n">
        <f aca="false">BK224+BN224</f>
        <v>0</v>
      </c>
      <c r="BK224" s="114" t="n">
        <f aca="false">BL224+BM224</f>
        <v>0</v>
      </c>
      <c r="BL224" s="152"/>
      <c r="BM224" s="152"/>
      <c r="BN224" s="152"/>
      <c r="BO224" s="113" t="n">
        <f aca="false">BE224+BJ224</f>
        <v>5000</v>
      </c>
      <c r="BP224" s="113" t="n">
        <f aca="false">BF224+BK224</f>
        <v>5000</v>
      </c>
      <c r="BQ224" s="151" t="n">
        <f aca="false">BG224+BL224</f>
        <v>5000</v>
      </c>
      <c r="BR224" s="151" t="n">
        <f aca="false">BH224+BM224</f>
        <v>0</v>
      </c>
      <c r="BS224" s="151" t="n">
        <f aca="false">BI224+BN224</f>
        <v>0</v>
      </c>
      <c r="BT224" s="114" t="n">
        <f aca="false">BU224+BX224</f>
        <v>0</v>
      </c>
      <c r="BU224" s="114" t="n">
        <f aca="false">BV224+BW224</f>
        <v>0</v>
      </c>
      <c r="BV224" s="152"/>
      <c r="BW224" s="152"/>
      <c r="BX224" s="152"/>
      <c r="BY224" s="113" t="n">
        <f aca="false">BO224+BT224</f>
        <v>5000</v>
      </c>
      <c r="BZ224" s="113" t="n">
        <f aca="false">BP224+BU224</f>
        <v>5000</v>
      </c>
      <c r="CA224" s="151" t="n">
        <f aca="false">BQ224+BV224</f>
        <v>5000</v>
      </c>
      <c r="CB224" s="151" t="n">
        <f aca="false">BR224+BW224</f>
        <v>0</v>
      </c>
      <c r="CC224" s="151" t="n">
        <f aca="false">BS224+BX224</f>
        <v>0</v>
      </c>
    </row>
    <row r="225" customFormat="false" ht="14.25" hidden="false" customHeight="false" outlineLevel="0" collapsed="false">
      <c r="A225" s="96"/>
      <c r="B225" s="59" t="s">
        <v>239</v>
      </c>
      <c r="C225" s="59"/>
      <c r="D225" s="67" t="s">
        <v>59</v>
      </c>
      <c r="E225" s="67" t="s">
        <v>47</v>
      </c>
      <c r="F225" s="67" t="s">
        <v>240</v>
      </c>
      <c r="G225" s="67"/>
      <c r="H225" s="113" t="n">
        <f aca="false">H226</f>
        <v>400</v>
      </c>
      <c r="I225" s="113" t="n">
        <f aca="false">I226</f>
        <v>400</v>
      </c>
      <c r="J225" s="113" t="n">
        <f aca="false">J226</f>
        <v>400</v>
      </c>
      <c r="K225" s="113" t="n">
        <f aca="false">K226</f>
        <v>0</v>
      </c>
      <c r="L225" s="113" t="n">
        <f aca="false">L226</f>
        <v>0</v>
      </c>
      <c r="M225" s="113" t="n">
        <f aca="false">M226</f>
        <v>0</v>
      </c>
      <c r="N225" s="113" t="n">
        <f aca="false">N226</f>
        <v>0</v>
      </c>
      <c r="O225" s="113" t="n">
        <f aca="false">O226</f>
        <v>0</v>
      </c>
      <c r="P225" s="113" t="n">
        <f aca="false">P226</f>
        <v>0</v>
      </c>
      <c r="Q225" s="113" t="n">
        <f aca="false">Q226</f>
        <v>400</v>
      </c>
      <c r="R225" s="113" t="n">
        <f aca="false">R226</f>
        <v>400</v>
      </c>
      <c r="S225" s="167" t="n">
        <f aca="false">S226</f>
        <v>400</v>
      </c>
      <c r="T225" s="113" t="n">
        <f aca="false">T226</f>
        <v>0</v>
      </c>
      <c r="U225" s="113" t="n">
        <f aca="false">U226</f>
        <v>0</v>
      </c>
      <c r="V225" s="114" t="n">
        <f aca="false">V226</f>
        <v>0</v>
      </c>
      <c r="W225" s="114" t="n">
        <f aca="false">W226</f>
        <v>0</v>
      </c>
      <c r="X225" s="114" t="n">
        <f aca="false">X226</f>
        <v>0</v>
      </c>
      <c r="Y225" s="114" t="n">
        <f aca="false">Y226</f>
        <v>0</v>
      </c>
      <c r="Z225" s="114" t="n">
        <f aca="false">Z226</f>
        <v>0</v>
      </c>
      <c r="AA225" s="113" t="n">
        <f aca="false">Q225+V225</f>
        <v>400</v>
      </c>
      <c r="AB225" s="113" t="n">
        <f aca="false">R225+W225</f>
        <v>400</v>
      </c>
      <c r="AC225" s="113" t="n">
        <f aca="false">S225+X225</f>
        <v>400</v>
      </c>
      <c r="AD225" s="113" t="n">
        <f aca="false">T225+Y225</f>
        <v>0</v>
      </c>
      <c r="AE225" s="113" t="n">
        <f aca="false">U225+Z225</f>
        <v>0</v>
      </c>
      <c r="AF225" s="114" t="n">
        <f aca="false">AF226</f>
        <v>0</v>
      </c>
      <c r="AG225" s="114" t="n">
        <f aca="false">AG226</f>
        <v>0</v>
      </c>
      <c r="AH225" s="114" t="n">
        <f aca="false">AH226</f>
        <v>0</v>
      </c>
      <c r="AI225" s="114" t="n">
        <f aca="false">AI226</f>
        <v>0</v>
      </c>
      <c r="AJ225" s="114" t="n">
        <f aca="false">AJ226</f>
        <v>0</v>
      </c>
      <c r="AK225" s="113" t="n">
        <f aca="false">AA225+AF225</f>
        <v>400</v>
      </c>
      <c r="AL225" s="113" t="n">
        <f aca="false">AB225+AG225</f>
        <v>400</v>
      </c>
      <c r="AM225" s="113" t="n">
        <f aca="false">AC225+AH225</f>
        <v>400</v>
      </c>
      <c r="AN225" s="113" t="n">
        <f aca="false">AD225+AI225</f>
        <v>0</v>
      </c>
      <c r="AO225" s="113" t="n">
        <f aca="false">AE225+AJ225</f>
        <v>0</v>
      </c>
      <c r="AP225" s="114" t="n">
        <f aca="false">AP226</f>
        <v>0</v>
      </c>
      <c r="AQ225" s="114" t="n">
        <f aca="false">AQ226</f>
        <v>0</v>
      </c>
      <c r="AR225" s="114" t="n">
        <f aca="false">AR226</f>
        <v>0</v>
      </c>
      <c r="AS225" s="114" t="n">
        <f aca="false">AS226</f>
        <v>0</v>
      </c>
      <c r="AT225" s="114" t="n">
        <f aca="false">AT226</f>
        <v>0</v>
      </c>
      <c r="AU225" s="113" t="n">
        <f aca="false">AK225+AP225</f>
        <v>400</v>
      </c>
      <c r="AV225" s="113" t="n">
        <f aca="false">AL225+AQ225</f>
        <v>400</v>
      </c>
      <c r="AW225" s="113" t="n">
        <f aca="false">AM225+AR225</f>
        <v>400</v>
      </c>
      <c r="AX225" s="113" t="n">
        <f aca="false">AN225+AS225</f>
        <v>0</v>
      </c>
      <c r="AY225" s="113" t="n">
        <f aca="false">AO225+AT225</f>
        <v>0</v>
      </c>
      <c r="AZ225" s="114" t="n">
        <f aca="false">AZ226</f>
        <v>0</v>
      </c>
      <c r="BA225" s="114" t="n">
        <f aca="false">BA226</f>
        <v>0</v>
      </c>
      <c r="BB225" s="114" t="n">
        <f aca="false">BB226</f>
        <v>0</v>
      </c>
      <c r="BC225" s="114" t="n">
        <f aca="false">BC226</f>
        <v>0</v>
      </c>
      <c r="BD225" s="114" t="n">
        <f aca="false">BD226</f>
        <v>0</v>
      </c>
      <c r="BE225" s="113" t="n">
        <f aca="false">AU225+AZ225</f>
        <v>400</v>
      </c>
      <c r="BF225" s="113" t="n">
        <f aca="false">AV225+BA225</f>
        <v>400</v>
      </c>
      <c r="BG225" s="113" t="n">
        <f aca="false">AW225+BB225</f>
        <v>400</v>
      </c>
      <c r="BH225" s="113" t="n">
        <f aca="false">AX225+BC225</f>
        <v>0</v>
      </c>
      <c r="BI225" s="113" t="n">
        <f aca="false">AY225+BD225</f>
        <v>0</v>
      </c>
      <c r="BJ225" s="114" t="n">
        <f aca="false">BJ226</f>
        <v>0</v>
      </c>
      <c r="BK225" s="114" t="n">
        <f aca="false">BK226</f>
        <v>0</v>
      </c>
      <c r="BL225" s="114" t="n">
        <f aca="false">BL226</f>
        <v>0</v>
      </c>
      <c r="BM225" s="114" t="n">
        <f aca="false">BM226</f>
        <v>0</v>
      </c>
      <c r="BN225" s="114" t="n">
        <f aca="false">BN226</f>
        <v>0</v>
      </c>
      <c r="BO225" s="113" t="n">
        <f aca="false">BE225+BJ225</f>
        <v>400</v>
      </c>
      <c r="BP225" s="113" t="n">
        <f aca="false">BF225+BK225</f>
        <v>400</v>
      </c>
      <c r="BQ225" s="113" t="n">
        <f aca="false">BG225+BL225</f>
        <v>400</v>
      </c>
      <c r="BR225" s="113" t="n">
        <f aca="false">BH225+BM225</f>
        <v>0</v>
      </c>
      <c r="BS225" s="113" t="n">
        <f aca="false">BI225+BN225</f>
        <v>0</v>
      </c>
      <c r="BT225" s="114" t="n">
        <f aca="false">BT226</f>
        <v>0</v>
      </c>
      <c r="BU225" s="114" t="n">
        <f aca="false">BU226</f>
        <v>0</v>
      </c>
      <c r="BV225" s="114" t="n">
        <f aca="false">BV226</f>
        <v>0</v>
      </c>
      <c r="BW225" s="114" t="n">
        <f aca="false">BW226</f>
        <v>0</v>
      </c>
      <c r="BX225" s="114" t="n">
        <f aca="false">BX226</f>
        <v>0</v>
      </c>
      <c r="BY225" s="113" t="n">
        <f aca="false">BO225+BT225</f>
        <v>400</v>
      </c>
      <c r="BZ225" s="113" t="n">
        <f aca="false">BP225+BU225</f>
        <v>400</v>
      </c>
      <c r="CA225" s="113" t="n">
        <f aca="false">BQ225+BV225</f>
        <v>400</v>
      </c>
      <c r="CB225" s="113" t="n">
        <f aca="false">BR225+BW225</f>
        <v>0</v>
      </c>
      <c r="CC225" s="113" t="n">
        <f aca="false">BS225+BX225</f>
        <v>0</v>
      </c>
    </row>
    <row r="226" customFormat="false" ht="28.5" hidden="false" customHeight="false" outlineLevel="0" collapsed="false">
      <c r="A226" s="96"/>
      <c r="B226" s="59" t="s">
        <v>44</v>
      </c>
      <c r="C226" s="59"/>
      <c r="D226" s="67" t="s">
        <v>59</v>
      </c>
      <c r="E226" s="67" t="s">
        <v>47</v>
      </c>
      <c r="F226" s="67" t="s">
        <v>240</v>
      </c>
      <c r="G226" s="67" t="s">
        <v>45</v>
      </c>
      <c r="H226" s="113" t="n">
        <f aca="false">I226+L226</f>
        <v>400</v>
      </c>
      <c r="I226" s="113" t="n">
        <f aca="false">J226+K226</f>
        <v>400</v>
      </c>
      <c r="J226" s="151" t="n">
        <v>400</v>
      </c>
      <c r="K226" s="151"/>
      <c r="L226" s="151"/>
      <c r="M226" s="151"/>
      <c r="N226" s="151"/>
      <c r="O226" s="151"/>
      <c r="P226" s="151"/>
      <c r="Q226" s="113" t="n">
        <f aca="false">R226+U226</f>
        <v>400</v>
      </c>
      <c r="R226" s="113" t="n">
        <f aca="false">S226+T226</f>
        <v>400</v>
      </c>
      <c r="S226" s="151" t="n">
        <v>400</v>
      </c>
      <c r="T226" s="151"/>
      <c r="U226" s="151"/>
      <c r="V226" s="114" t="n">
        <f aca="false">W226+Z226</f>
        <v>0</v>
      </c>
      <c r="W226" s="114" t="n">
        <f aca="false">X226+Y226</f>
        <v>0</v>
      </c>
      <c r="X226" s="152"/>
      <c r="Y226" s="152"/>
      <c r="Z226" s="152"/>
      <c r="AA226" s="113" t="n">
        <f aca="false">Q226+V226</f>
        <v>400</v>
      </c>
      <c r="AB226" s="113" t="n">
        <f aca="false">R226+W226</f>
        <v>400</v>
      </c>
      <c r="AC226" s="151" t="n">
        <f aca="false">S226+X226</f>
        <v>400</v>
      </c>
      <c r="AD226" s="151" t="n">
        <f aca="false">T226+Y226</f>
        <v>0</v>
      </c>
      <c r="AE226" s="151" t="n">
        <f aca="false">U226+Z226</f>
        <v>0</v>
      </c>
      <c r="AF226" s="114" t="n">
        <f aca="false">AG226+AJ226</f>
        <v>0</v>
      </c>
      <c r="AG226" s="114" t="n">
        <f aca="false">AH226+AI226</f>
        <v>0</v>
      </c>
      <c r="AH226" s="152"/>
      <c r="AI226" s="152"/>
      <c r="AJ226" s="152"/>
      <c r="AK226" s="113" t="n">
        <f aca="false">AA226+AF226</f>
        <v>400</v>
      </c>
      <c r="AL226" s="113" t="n">
        <f aca="false">AB226+AG226</f>
        <v>400</v>
      </c>
      <c r="AM226" s="151" t="n">
        <f aca="false">AC226+AH226</f>
        <v>400</v>
      </c>
      <c r="AN226" s="151" t="n">
        <f aca="false">AD226+AI226</f>
        <v>0</v>
      </c>
      <c r="AO226" s="151" t="n">
        <f aca="false">AE226+AJ226</f>
        <v>0</v>
      </c>
      <c r="AP226" s="114" t="n">
        <f aca="false">AQ226+AT226</f>
        <v>0</v>
      </c>
      <c r="AQ226" s="114" t="n">
        <f aca="false">AR226+AS226</f>
        <v>0</v>
      </c>
      <c r="AR226" s="152"/>
      <c r="AS226" s="152"/>
      <c r="AT226" s="152"/>
      <c r="AU226" s="113" t="n">
        <f aca="false">AK226+AP226</f>
        <v>400</v>
      </c>
      <c r="AV226" s="113" t="n">
        <f aca="false">AL226+AQ226</f>
        <v>400</v>
      </c>
      <c r="AW226" s="151" t="n">
        <f aca="false">AM226+AR226</f>
        <v>400</v>
      </c>
      <c r="AX226" s="151" t="n">
        <f aca="false">AN226+AS226</f>
        <v>0</v>
      </c>
      <c r="AY226" s="151" t="n">
        <f aca="false">AO226+AT226</f>
        <v>0</v>
      </c>
      <c r="AZ226" s="114" t="n">
        <f aca="false">BA226+BD226</f>
        <v>0</v>
      </c>
      <c r="BA226" s="114" t="n">
        <f aca="false">BB226+BC226</f>
        <v>0</v>
      </c>
      <c r="BB226" s="152"/>
      <c r="BC226" s="152"/>
      <c r="BD226" s="152"/>
      <c r="BE226" s="113" t="n">
        <f aca="false">AU226+AZ226</f>
        <v>400</v>
      </c>
      <c r="BF226" s="113" t="n">
        <f aca="false">AV226+BA226</f>
        <v>400</v>
      </c>
      <c r="BG226" s="151" t="n">
        <f aca="false">AW226+BB226</f>
        <v>400</v>
      </c>
      <c r="BH226" s="151" t="n">
        <f aca="false">AX226+BC226</f>
        <v>0</v>
      </c>
      <c r="BI226" s="151" t="n">
        <f aca="false">AY226+BD226</f>
        <v>0</v>
      </c>
      <c r="BJ226" s="114" t="n">
        <f aca="false">BK226+BN226</f>
        <v>0</v>
      </c>
      <c r="BK226" s="114" t="n">
        <f aca="false">BL226+BM226</f>
        <v>0</v>
      </c>
      <c r="BL226" s="152"/>
      <c r="BM226" s="152"/>
      <c r="BN226" s="152"/>
      <c r="BO226" s="113" t="n">
        <f aca="false">BE226+BJ226</f>
        <v>400</v>
      </c>
      <c r="BP226" s="113" t="n">
        <f aca="false">BF226+BK226</f>
        <v>400</v>
      </c>
      <c r="BQ226" s="151" t="n">
        <f aca="false">BG226+BL226</f>
        <v>400</v>
      </c>
      <c r="BR226" s="151" t="n">
        <f aca="false">BH226+BM226</f>
        <v>0</v>
      </c>
      <c r="BS226" s="151" t="n">
        <f aca="false">BI226+BN226</f>
        <v>0</v>
      </c>
      <c r="BT226" s="114" t="n">
        <f aca="false">BU226+BX226</f>
        <v>0</v>
      </c>
      <c r="BU226" s="114" t="n">
        <f aca="false">BV226+BW226</f>
        <v>0</v>
      </c>
      <c r="BV226" s="152"/>
      <c r="BW226" s="152"/>
      <c r="BX226" s="152"/>
      <c r="BY226" s="113" t="n">
        <f aca="false">BO226+BT226</f>
        <v>400</v>
      </c>
      <c r="BZ226" s="113" t="n">
        <f aca="false">BP226+BU226</f>
        <v>400</v>
      </c>
      <c r="CA226" s="151" t="n">
        <f aca="false">BQ226+BV226</f>
        <v>400</v>
      </c>
      <c r="CB226" s="151" t="n">
        <f aca="false">BR226+BW226</f>
        <v>0</v>
      </c>
      <c r="CC226" s="151" t="n">
        <f aca="false">BS226+BX226</f>
        <v>0</v>
      </c>
    </row>
    <row r="227" customFormat="false" ht="28.5" hidden="false" customHeight="false" outlineLevel="0" collapsed="false">
      <c r="A227" s="96"/>
      <c r="B227" s="59" t="s">
        <v>241</v>
      </c>
      <c r="C227" s="59"/>
      <c r="D227" s="67" t="s">
        <v>59</v>
      </c>
      <c r="E227" s="67" t="s">
        <v>47</v>
      </c>
      <c r="F227" s="67" t="s">
        <v>242</v>
      </c>
      <c r="G227" s="67"/>
      <c r="H227" s="113" t="n">
        <f aca="false">I227+L227</f>
        <v>1335</v>
      </c>
      <c r="I227" s="113" t="n">
        <f aca="false">J227+K227</f>
        <v>1335</v>
      </c>
      <c r="J227" s="113" t="n">
        <f aca="false">J228</f>
        <v>1335</v>
      </c>
      <c r="K227" s="113" t="n">
        <f aca="false">K228</f>
        <v>0</v>
      </c>
      <c r="L227" s="113" t="n">
        <f aca="false">L228</f>
        <v>0</v>
      </c>
      <c r="M227" s="113" t="n">
        <f aca="false">M228</f>
        <v>4900</v>
      </c>
      <c r="N227" s="113" t="n">
        <f aca="false">N228</f>
        <v>0</v>
      </c>
      <c r="O227" s="113" t="n">
        <f aca="false">O228</f>
        <v>0</v>
      </c>
      <c r="P227" s="113" t="n">
        <f aca="false">P228</f>
        <v>0</v>
      </c>
      <c r="Q227" s="113" t="n">
        <f aca="false">R227+U227</f>
        <v>6235</v>
      </c>
      <c r="R227" s="113" t="n">
        <f aca="false">S227+T227</f>
        <v>6235</v>
      </c>
      <c r="S227" s="113" t="n">
        <f aca="false">S228</f>
        <v>6235</v>
      </c>
      <c r="T227" s="113" t="n">
        <f aca="false">T228</f>
        <v>0</v>
      </c>
      <c r="U227" s="113" t="n">
        <f aca="false">U228</f>
        <v>0</v>
      </c>
      <c r="V227" s="114" t="n">
        <f aca="false">W227+Z227</f>
        <v>0</v>
      </c>
      <c r="W227" s="114" t="n">
        <f aca="false">X227+Y227</f>
        <v>0</v>
      </c>
      <c r="X227" s="114" t="n">
        <f aca="false">X228</f>
        <v>0</v>
      </c>
      <c r="Y227" s="114" t="n">
        <f aca="false">Y228</f>
        <v>0</v>
      </c>
      <c r="Z227" s="114" t="n">
        <f aca="false">Z228</f>
        <v>0</v>
      </c>
      <c r="AA227" s="113" t="n">
        <f aca="false">Q227+V227</f>
        <v>6235</v>
      </c>
      <c r="AB227" s="113" t="n">
        <f aca="false">R227+W227</f>
        <v>6235</v>
      </c>
      <c r="AC227" s="113" t="n">
        <f aca="false">S227+X227</f>
        <v>6235</v>
      </c>
      <c r="AD227" s="113" t="n">
        <f aca="false">T227+Y227</f>
        <v>0</v>
      </c>
      <c r="AE227" s="113" t="n">
        <f aca="false">U227+Z227</f>
        <v>0</v>
      </c>
      <c r="AF227" s="114" t="n">
        <f aca="false">AG227+AJ227</f>
        <v>0</v>
      </c>
      <c r="AG227" s="114" t="n">
        <f aca="false">AH227+AI227</f>
        <v>0</v>
      </c>
      <c r="AH227" s="114" t="n">
        <f aca="false">AH228</f>
        <v>0</v>
      </c>
      <c r="AI227" s="114" t="n">
        <f aca="false">AI228</f>
        <v>0</v>
      </c>
      <c r="AJ227" s="114" t="n">
        <f aca="false">AJ228</f>
        <v>0</v>
      </c>
      <c r="AK227" s="113" t="n">
        <f aca="false">AA227+AF227</f>
        <v>6235</v>
      </c>
      <c r="AL227" s="113" t="n">
        <f aca="false">AB227+AG227</f>
        <v>6235</v>
      </c>
      <c r="AM227" s="113" t="n">
        <f aca="false">AC227+AH227</f>
        <v>6235</v>
      </c>
      <c r="AN227" s="113" t="n">
        <f aca="false">AD227+AI227</f>
        <v>0</v>
      </c>
      <c r="AO227" s="113" t="n">
        <f aca="false">AE227+AJ227</f>
        <v>0</v>
      </c>
      <c r="AP227" s="114" t="n">
        <f aca="false">AQ227+AT227</f>
        <v>0</v>
      </c>
      <c r="AQ227" s="114" t="n">
        <f aca="false">AR227+AS227</f>
        <v>0</v>
      </c>
      <c r="AR227" s="114" t="n">
        <f aca="false">AR228</f>
        <v>0</v>
      </c>
      <c r="AS227" s="114" t="n">
        <f aca="false">AS228</f>
        <v>0</v>
      </c>
      <c r="AT227" s="114" t="n">
        <f aca="false">AT228</f>
        <v>0</v>
      </c>
      <c r="AU227" s="113" t="n">
        <f aca="false">AK227+AP227</f>
        <v>6235</v>
      </c>
      <c r="AV227" s="113" t="n">
        <f aca="false">AL227+AQ227</f>
        <v>6235</v>
      </c>
      <c r="AW227" s="113" t="n">
        <f aca="false">AM227+AR227</f>
        <v>6235</v>
      </c>
      <c r="AX227" s="113" t="n">
        <f aca="false">AN227+AS227</f>
        <v>0</v>
      </c>
      <c r="AY227" s="113" t="n">
        <f aca="false">AO227+AT227</f>
        <v>0</v>
      </c>
      <c r="AZ227" s="114" t="n">
        <f aca="false">BA227+BD227</f>
        <v>0</v>
      </c>
      <c r="BA227" s="114" t="n">
        <f aca="false">BB227+BC227</f>
        <v>0</v>
      </c>
      <c r="BB227" s="114" t="n">
        <f aca="false">BB228</f>
        <v>0</v>
      </c>
      <c r="BC227" s="114" t="n">
        <f aca="false">BC228</f>
        <v>0</v>
      </c>
      <c r="BD227" s="114" t="n">
        <f aca="false">BD228</f>
        <v>0</v>
      </c>
      <c r="BE227" s="113" t="n">
        <f aca="false">AU227+AZ227</f>
        <v>6235</v>
      </c>
      <c r="BF227" s="113" t="n">
        <f aca="false">AV227+BA227</f>
        <v>6235</v>
      </c>
      <c r="BG227" s="113" t="n">
        <f aca="false">AW227+BB227</f>
        <v>6235</v>
      </c>
      <c r="BH227" s="113" t="n">
        <f aca="false">AX227+BC227</f>
        <v>0</v>
      </c>
      <c r="BI227" s="113" t="n">
        <f aca="false">AY227+BD227</f>
        <v>0</v>
      </c>
      <c r="BJ227" s="114" t="n">
        <f aca="false">BK227+BN227</f>
        <v>0</v>
      </c>
      <c r="BK227" s="114" t="n">
        <f aca="false">BL227+BM227</f>
        <v>0</v>
      </c>
      <c r="BL227" s="114" t="n">
        <f aca="false">BL228</f>
        <v>0</v>
      </c>
      <c r="BM227" s="114" t="n">
        <f aca="false">BM228</f>
        <v>0</v>
      </c>
      <c r="BN227" s="114" t="n">
        <f aca="false">BN228</f>
        <v>0</v>
      </c>
      <c r="BO227" s="113" t="n">
        <f aca="false">BE227+BJ227</f>
        <v>6235</v>
      </c>
      <c r="BP227" s="113" t="n">
        <f aca="false">BF227+BK227</f>
        <v>6235</v>
      </c>
      <c r="BQ227" s="113" t="n">
        <f aca="false">BG227+BL227</f>
        <v>6235</v>
      </c>
      <c r="BR227" s="113" t="n">
        <f aca="false">BH227+BM227</f>
        <v>0</v>
      </c>
      <c r="BS227" s="113" t="n">
        <f aca="false">BI227+BN227</f>
        <v>0</v>
      </c>
      <c r="BT227" s="114" t="n">
        <f aca="false">BU227+BX227</f>
        <v>0</v>
      </c>
      <c r="BU227" s="114" t="n">
        <f aca="false">BV227+BW227</f>
        <v>0</v>
      </c>
      <c r="BV227" s="114" t="n">
        <f aca="false">BV228</f>
        <v>0</v>
      </c>
      <c r="BW227" s="114" t="n">
        <f aca="false">BW228</f>
        <v>0</v>
      </c>
      <c r="BX227" s="114" t="n">
        <f aca="false">BX228</f>
        <v>0</v>
      </c>
      <c r="BY227" s="113" t="n">
        <f aca="false">BO227+BT227</f>
        <v>6235</v>
      </c>
      <c r="BZ227" s="113" t="n">
        <f aca="false">BP227+BU227</f>
        <v>6235</v>
      </c>
      <c r="CA227" s="113" t="n">
        <f aca="false">BQ227+BV227</f>
        <v>6235</v>
      </c>
      <c r="CB227" s="113" t="n">
        <f aca="false">BR227+BW227</f>
        <v>0</v>
      </c>
      <c r="CC227" s="113" t="n">
        <f aca="false">BS227+BX227</f>
        <v>0</v>
      </c>
    </row>
    <row r="228" customFormat="false" ht="28.5" hidden="false" customHeight="false" outlineLevel="0" collapsed="false">
      <c r="A228" s="96"/>
      <c r="B228" s="59" t="s">
        <v>44</v>
      </c>
      <c r="C228" s="59"/>
      <c r="D228" s="67" t="s">
        <v>59</v>
      </c>
      <c r="E228" s="67" t="s">
        <v>47</v>
      </c>
      <c r="F228" s="67" t="s">
        <v>242</v>
      </c>
      <c r="G228" s="67" t="s">
        <v>45</v>
      </c>
      <c r="H228" s="113" t="n">
        <f aca="false">I228+L228</f>
        <v>1335</v>
      </c>
      <c r="I228" s="113" t="n">
        <f aca="false">J228+K228</f>
        <v>1335</v>
      </c>
      <c r="J228" s="151" t="n">
        <f aca="false">785+45+505</f>
        <v>1335</v>
      </c>
      <c r="K228" s="151"/>
      <c r="L228" s="151"/>
      <c r="M228" s="151" t="n">
        <f aca="false">4800+100</f>
        <v>4900</v>
      </c>
      <c r="N228" s="151"/>
      <c r="O228" s="151"/>
      <c r="P228" s="151"/>
      <c r="Q228" s="113" t="n">
        <f aca="false">R228+U228</f>
        <v>6235</v>
      </c>
      <c r="R228" s="113" t="n">
        <f aca="false">S228+T228</f>
        <v>6235</v>
      </c>
      <c r="S228" s="164" t="n">
        <f aca="false">785+45+505+M228</f>
        <v>6235</v>
      </c>
      <c r="T228" s="151"/>
      <c r="U228" s="151"/>
      <c r="V228" s="114" t="n">
        <f aca="false">W228+Z228</f>
        <v>0</v>
      </c>
      <c r="W228" s="114" t="n">
        <f aca="false">X228+Y228</f>
        <v>0</v>
      </c>
      <c r="X228" s="152"/>
      <c r="Y228" s="152"/>
      <c r="Z228" s="152"/>
      <c r="AA228" s="113" t="n">
        <f aca="false">Q228+V228</f>
        <v>6235</v>
      </c>
      <c r="AB228" s="113" t="n">
        <f aca="false">R228+W228</f>
        <v>6235</v>
      </c>
      <c r="AC228" s="151" t="n">
        <f aca="false">S228+X228</f>
        <v>6235</v>
      </c>
      <c r="AD228" s="151" t="n">
        <f aca="false">T228+Y228</f>
        <v>0</v>
      </c>
      <c r="AE228" s="151" t="n">
        <f aca="false">U228+Z228</f>
        <v>0</v>
      </c>
      <c r="AF228" s="114" t="n">
        <f aca="false">AG228+AJ228</f>
        <v>0</v>
      </c>
      <c r="AG228" s="114" t="n">
        <f aca="false">AH228+AI228</f>
        <v>0</v>
      </c>
      <c r="AH228" s="152"/>
      <c r="AI228" s="152"/>
      <c r="AJ228" s="152"/>
      <c r="AK228" s="113" t="n">
        <f aca="false">AA228+AF228</f>
        <v>6235</v>
      </c>
      <c r="AL228" s="113" t="n">
        <f aca="false">AB228+AG228</f>
        <v>6235</v>
      </c>
      <c r="AM228" s="151" t="n">
        <f aca="false">AC228+AH228</f>
        <v>6235</v>
      </c>
      <c r="AN228" s="151" t="n">
        <f aca="false">AD228+AI228</f>
        <v>0</v>
      </c>
      <c r="AO228" s="151" t="n">
        <f aca="false">AE228+AJ228</f>
        <v>0</v>
      </c>
      <c r="AP228" s="114" t="n">
        <f aca="false">AQ228+AT228</f>
        <v>0</v>
      </c>
      <c r="AQ228" s="114" t="n">
        <f aca="false">AR228+AS228</f>
        <v>0</v>
      </c>
      <c r="AR228" s="152"/>
      <c r="AS228" s="152"/>
      <c r="AT228" s="152"/>
      <c r="AU228" s="113" t="n">
        <f aca="false">AK228+AP228</f>
        <v>6235</v>
      </c>
      <c r="AV228" s="113" t="n">
        <f aca="false">AL228+AQ228</f>
        <v>6235</v>
      </c>
      <c r="AW228" s="151" t="n">
        <f aca="false">AM228+AR228</f>
        <v>6235</v>
      </c>
      <c r="AX228" s="151" t="n">
        <f aca="false">AN228+AS228</f>
        <v>0</v>
      </c>
      <c r="AY228" s="151" t="n">
        <f aca="false">AO228+AT228</f>
        <v>0</v>
      </c>
      <c r="AZ228" s="114" t="n">
        <f aca="false">BA228+BD228</f>
        <v>0</v>
      </c>
      <c r="BA228" s="114" t="n">
        <f aca="false">BB228+BC228</f>
        <v>0</v>
      </c>
      <c r="BB228" s="152"/>
      <c r="BC228" s="152"/>
      <c r="BD228" s="152"/>
      <c r="BE228" s="113" t="n">
        <f aca="false">AU228+AZ228</f>
        <v>6235</v>
      </c>
      <c r="BF228" s="113" t="n">
        <f aca="false">AV228+BA228</f>
        <v>6235</v>
      </c>
      <c r="BG228" s="151" t="n">
        <f aca="false">AW228+BB228</f>
        <v>6235</v>
      </c>
      <c r="BH228" s="151" t="n">
        <f aca="false">AX228+BC228</f>
        <v>0</v>
      </c>
      <c r="BI228" s="151" t="n">
        <f aca="false">AY228+BD228</f>
        <v>0</v>
      </c>
      <c r="BJ228" s="114" t="n">
        <f aca="false">BK228+BN228</f>
        <v>0</v>
      </c>
      <c r="BK228" s="114" t="n">
        <f aca="false">BL228+BM228</f>
        <v>0</v>
      </c>
      <c r="BL228" s="152"/>
      <c r="BM228" s="152"/>
      <c r="BN228" s="152"/>
      <c r="BO228" s="113" t="n">
        <f aca="false">BE228+BJ228</f>
        <v>6235</v>
      </c>
      <c r="BP228" s="113" t="n">
        <f aca="false">BF228+BK228</f>
        <v>6235</v>
      </c>
      <c r="BQ228" s="151" t="n">
        <f aca="false">BG228+BL228</f>
        <v>6235</v>
      </c>
      <c r="BR228" s="151" t="n">
        <f aca="false">BH228+BM228</f>
        <v>0</v>
      </c>
      <c r="BS228" s="151" t="n">
        <f aca="false">BI228+BN228</f>
        <v>0</v>
      </c>
      <c r="BT228" s="114" t="n">
        <f aca="false">BU228+BX228</f>
        <v>0</v>
      </c>
      <c r="BU228" s="114" t="n">
        <f aca="false">BV228+BW228</f>
        <v>0</v>
      </c>
      <c r="BV228" s="152"/>
      <c r="BW228" s="152"/>
      <c r="BX228" s="152"/>
      <c r="BY228" s="113" t="n">
        <f aca="false">BO228+BT228</f>
        <v>6235</v>
      </c>
      <c r="BZ228" s="113" t="n">
        <f aca="false">BP228+BU228</f>
        <v>6235</v>
      </c>
      <c r="CA228" s="151" t="n">
        <f aca="false">BQ228+BV228</f>
        <v>6235</v>
      </c>
      <c r="CB228" s="151" t="n">
        <f aca="false">BR228+BW228</f>
        <v>0</v>
      </c>
      <c r="CC228" s="151" t="n">
        <f aca="false">BS228+BX228</f>
        <v>0</v>
      </c>
    </row>
    <row r="229" customFormat="false" ht="28.5" hidden="false" customHeight="false" outlineLevel="0" collapsed="false">
      <c r="A229" s="96"/>
      <c r="B229" s="59" t="s">
        <v>108</v>
      </c>
      <c r="C229" s="59"/>
      <c r="D229" s="67" t="s">
        <v>59</v>
      </c>
      <c r="E229" s="67" t="s">
        <v>47</v>
      </c>
      <c r="F229" s="67" t="s">
        <v>109</v>
      </c>
      <c r="G229" s="67"/>
      <c r="H229" s="113" t="n">
        <f aca="false">I229+L229</f>
        <v>15427</v>
      </c>
      <c r="I229" s="113" t="n">
        <f aca="false">J229+K229</f>
        <v>15427</v>
      </c>
      <c r="J229" s="151" t="n">
        <f aca="false">J230</f>
        <v>15427</v>
      </c>
      <c r="K229" s="151" t="n">
        <f aca="false">K230</f>
        <v>0</v>
      </c>
      <c r="L229" s="151" t="n">
        <f aca="false">L230</f>
        <v>0</v>
      </c>
      <c r="M229" s="151" t="n">
        <f aca="false">M230</f>
        <v>0</v>
      </c>
      <c r="N229" s="151" t="n">
        <f aca="false">N230</f>
        <v>0</v>
      </c>
      <c r="O229" s="151" t="n">
        <f aca="false">O230</f>
        <v>0</v>
      </c>
      <c r="P229" s="151" t="n">
        <f aca="false">P230</f>
        <v>0</v>
      </c>
      <c r="Q229" s="113" t="n">
        <f aca="false">R229+U229</f>
        <v>15427</v>
      </c>
      <c r="R229" s="113" t="n">
        <f aca="false">S229+T229</f>
        <v>15427</v>
      </c>
      <c r="S229" s="151" t="n">
        <f aca="false">S230</f>
        <v>15427</v>
      </c>
      <c r="T229" s="151" t="n">
        <f aca="false">T230</f>
        <v>0</v>
      </c>
      <c r="U229" s="151" t="n">
        <f aca="false">U230</f>
        <v>0</v>
      </c>
      <c r="V229" s="114" t="n">
        <f aca="false">W229+Z229</f>
        <v>15465.5</v>
      </c>
      <c r="W229" s="114" t="n">
        <f aca="false">X229+Y229</f>
        <v>15465.5</v>
      </c>
      <c r="X229" s="152" t="n">
        <f aca="false">X230</f>
        <v>15465.5</v>
      </c>
      <c r="Y229" s="152" t="n">
        <f aca="false">Y230</f>
        <v>0</v>
      </c>
      <c r="Z229" s="152" t="n">
        <f aca="false">Z230</f>
        <v>0</v>
      </c>
      <c r="AA229" s="113" t="n">
        <f aca="false">Q229+V229</f>
        <v>30892.5</v>
      </c>
      <c r="AB229" s="113" t="n">
        <f aca="false">R229+W229</f>
        <v>30892.5</v>
      </c>
      <c r="AC229" s="151" t="n">
        <f aca="false">S229+X229</f>
        <v>30892.5</v>
      </c>
      <c r="AD229" s="151" t="n">
        <f aca="false">T229+Y229</f>
        <v>0</v>
      </c>
      <c r="AE229" s="151" t="n">
        <f aca="false">U229+Z229</f>
        <v>0</v>
      </c>
      <c r="AF229" s="114" t="n">
        <f aca="false">AG229+AJ229</f>
        <v>0</v>
      </c>
      <c r="AG229" s="114" t="n">
        <f aca="false">AH229+AI229</f>
        <v>0</v>
      </c>
      <c r="AH229" s="152" t="n">
        <f aca="false">AH230</f>
        <v>0</v>
      </c>
      <c r="AI229" s="152" t="n">
        <f aca="false">AI230</f>
        <v>0</v>
      </c>
      <c r="AJ229" s="152" t="n">
        <f aca="false">AJ230</f>
        <v>0</v>
      </c>
      <c r="AK229" s="113" t="n">
        <f aca="false">AA229+AF229</f>
        <v>30892.5</v>
      </c>
      <c r="AL229" s="113" t="n">
        <f aca="false">AB229+AG229</f>
        <v>30892.5</v>
      </c>
      <c r="AM229" s="151" t="n">
        <f aca="false">AC229+AH229</f>
        <v>30892.5</v>
      </c>
      <c r="AN229" s="151" t="n">
        <f aca="false">AD229+AI229</f>
        <v>0</v>
      </c>
      <c r="AO229" s="151" t="n">
        <f aca="false">AE229+AJ229</f>
        <v>0</v>
      </c>
      <c r="AP229" s="114" t="n">
        <f aca="false">AQ229+AT229</f>
        <v>0</v>
      </c>
      <c r="AQ229" s="114" t="n">
        <f aca="false">AR229+AS229</f>
        <v>0</v>
      </c>
      <c r="AR229" s="152" t="n">
        <f aca="false">AR230</f>
        <v>0</v>
      </c>
      <c r="AS229" s="152" t="n">
        <f aca="false">AS230</f>
        <v>0</v>
      </c>
      <c r="AT229" s="152" t="n">
        <f aca="false">AT230</f>
        <v>0</v>
      </c>
      <c r="AU229" s="113" t="n">
        <f aca="false">AK229+AP229</f>
        <v>30892.5</v>
      </c>
      <c r="AV229" s="113" t="n">
        <f aca="false">AL229+AQ229</f>
        <v>30892.5</v>
      </c>
      <c r="AW229" s="151" t="n">
        <f aca="false">AM229+AR229</f>
        <v>30892.5</v>
      </c>
      <c r="AX229" s="151" t="n">
        <f aca="false">AN229+AS229</f>
        <v>0</v>
      </c>
      <c r="AY229" s="151" t="n">
        <f aca="false">AO229+AT229</f>
        <v>0</v>
      </c>
      <c r="AZ229" s="114" t="n">
        <f aca="false">BA229+BD229</f>
        <v>-7500</v>
      </c>
      <c r="BA229" s="114" t="n">
        <f aca="false">BB229+BC229</f>
        <v>-7500</v>
      </c>
      <c r="BB229" s="152" t="n">
        <f aca="false">BB230</f>
        <v>-7500</v>
      </c>
      <c r="BC229" s="152" t="n">
        <f aca="false">BC230</f>
        <v>0</v>
      </c>
      <c r="BD229" s="152" t="n">
        <f aca="false">BD230</f>
        <v>0</v>
      </c>
      <c r="BE229" s="113" t="n">
        <f aca="false">AU229+AZ229</f>
        <v>23392.5</v>
      </c>
      <c r="BF229" s="113" t="n">
        <f aca="false">AV229+BA229</f>
        <v>23392.5</v>
      </c>
      <c r="BG229" s="151" t="n">
        <f aca="false">AW229+BB229</f>
        <v>23392.5</v>
      </c>
      <c r="BH229" s="151" t="n">
        <f aca="false">AX229+BC229</f>
        <v>0</v>
      </c>
      <c r="BI229" s="151" t="n">
        <f aca="false">AY229+BD229</f>
        <v>0</v>
      </c>
      <c r="BJ229" s="114" t="n">
        <f aca="false">BK229+BN229</f>
        <v>0</v>
      </c>
      <c r="BK229" s="114" t="n">
        <f aca="false">BL229+BM229</f>
        <v>0</v>
      </c>
      <c r="BL229" s="152" t="n">
        <f aca="false">BL230</f>
        <v>0</v>
      </c>
      <c r="BM229" s="152" t="n">
        <f aca="false">BM230</f>
        <v>0</v>
      </c>
      <c r="BN229" s="152" t="n">
        <f aca="false">BN230</f>
        <v>0</v>
      </c>
      <c r="BO229" s="113" t="n">
        <f aca="false">BE229+BJ229</f>
        <v>23392.5</v>
      </c>
      <c r="BP229" s="113" t="n">
        <f aca="false">BF229+BK229</f>
        <v>23392.5</v>
      </c>
      <c r="BQ229" s="151" t="n">
        <f aca="false">BG229+BL229</f>
        <v>23392.5</v>
      </c>
      <c r="BR229" s="151" t="n">
        <f aca="false">BH229+BM229</f>
        <v>0</v>
      </c>
      <c r="BS229" s="151" t="n">
        <f aca="false">BI229+BN229</f>
        <v>0</v>
      </c>
      <c r="BT229" s="114" t="n">
        <f aca="false">BU229+BX229</f>
        <v>0</v>
      </c>
      <c r="BU229" s="114" t="n">
        <f aca="false">BV229+BW229</f>
        <v>0</v>
      </c>
      <c r="BV229" s="152" t="n">
        <f aca="false">BV230</f>
        <v>0</v>
      </c>
      <c r="BW229" s="152" t="n">
        <f aca="false">BW230</f>
        <v>0</v>
      </c>
      <c r="BX229" s="152" t="n">
        <f aca="false">BX230</f>
        <v>0</v>
      </c>
      <c r="BY229" s="113" t="n">
        <f aca="false">BO229+BT229</f>
        <v>23392.5</v>
      </c>
      <c r="BZ229" s="113" t="n">
        <f aca="false">BP229+BU229</f>
        <v>23392.5</v>
      </c>
      <c r="CA229" s="151" t="n">
        <f aca="false">BQ229+BV229</f>
        <v>23392.5</v>
      </c>
      <c r="CB229" s="151" t="n">
        <f aca="false">BR229+BW229</f>
        <v>0</v>
      </c>
      <c r="CC229" s="151" t="n">
        <f aca="false">BS229+BX229</f>
        <v>0</v>
      </c>
    </row>
    <row r="230" customFormat="false" ht="50.25" hidden="false" customHeight="true" outlineLevel="0" collapsed="false">
      <c r="A230" s="96"/>
      <c r="B230" s="59" t="s">
        <v>473</v>
      </c>
      <c r="C230" s="59"/>
      <c r="D230" s="67" t="s">
        <v>59</v>
      </c>
      <c r="E230" s="67" t="s">
        <v>47</v>
      </c>
      <c r="F230" s="67" t="s">
        <v>474</v>
      </c>
      <c r="G230" s="67"/>
      <c r="H230" s="113" t="n">
        <f aca="false">H231</f>
        <v>15427</v>
      </c>
      <c r="I230" s="113" t="n">
        <f aca="false">I231</f>
        <v>15427</v>
      </c>
      <c r="J230" s="113" t="n">
        <f aca="false">J231</f>
        <v>15427</v>
      </c>
      <c r="K230" s="113" t="n">
        <f aca="false">K231</f>
        <v>0</v>
      </c>
      <c r="L230" s="113" t="n">
        <f aca="false">L231</f>
        <v>0</v>
      </c>
      <c r="M230" s="113" t="n">
        <f aca="false">M231</f>
        <v>0</v>
      </c>
      <c r="N230" s="113" t="n">
        <f aca="false">N231</f>
        <v>0</v>
      </c>
      <c r="O230" s="113" t="n">
        <f aca="false">O231</f>
        <v>0</v>
      </c>
      <c r="P230" s="113" t="n">
        <f aca="false">P231</f>
        <v>0</v>
      </c>
      <c r="Q230" s="113" t="n">
        <f aca="false">Q231</f>
        <v>15427</v>
      </c>
      <c r="R230" s="113" t="n">
        <f aca="false">R231</f>
        <v>15427</v>
      </c>
      <c r="S230" s="113" t="n">
        <f aca="false">S231</f>
        <v>15427</v>
      </c>
      <c r="T230" s="113" t="n">
        <f aca="false">T231</f>
        <v>0</v>
      </c>
      <c r="U230" s="113" t="n">
        <f aca="false">U231</f>
        <v>0</v>
      </c>
      <c r="V230" s="114" t="n">
        <f aca="false">V231</f>
        <v>15465.5</v>
      </c>
      <c r="W230" s="114" t="n">
        <f aca="false">W231</f>
        <v>15465.5</v>
      </c>
      <c r="X230" s="114" t="n">
        <f aca="false">X231</f>
        <v>15465.5</v>
      </c>
      <c r="Y230" s="114" t="n">
        <f aca="false">Y231</f>
        <v>0</v>
      </c>
      <c r="Z230" s="114" t="n">
        <f aca="false">Z231</f>
        <v>0</v>
      </c>
      <c r="AA230" s="113" t="n">
        <f aca="false">Q230+V230</f>
        <v>30892.5</v>
      </c>
      <c r="AB230" s="113" t="n">
        <f aca="false">R230+W230</f>
        <v>30892.5</v>
      </c>
      <c r="AC230" s="113" t="n">
        <f aca="false">S230+X230</f>
        <v>30892.5</v>
      </c>
      <c r="AD230" s="113" t="n">
        <f aca="false">T230+Y230</f>
        <v>0</v>
      </c>
      <c r="AE230" s="113" t="n">
        <f aca="false">U230+Z230</f>
        <v>0</v>
      </c>
      <c r="AF230" s="114" t="n">
        <f aca="false">AF231</f>
        <v>0</v>
      </c>
      <c r="AG230" s="114" t="n">
        <f aca="false">AG231</f>
        <v>0</v>
      </c>
      <c r="AH230" s="114" t="n">
        <f aca="false">AH231</f>
        <v>0</v>
      </c>
      <c r="AI230" s="114" t="n">
        <f aca="false">AI231</f>
        <v>0</v>
      </c>
      <c r="AJ230" s="114" t="n">
        <f aca="false">AJ231</f>
        <v>0</v>
      </c>
      <c r="AK230" s="113" t="n">
        <f aca="false">AA230+AF230</f>
        <v>30892.5</v>
      </c>
      <c r="AL230" s="113" t="n">
        <f aca="false">AB230+AG230</f>
        <v>30892.5</v>
      </c>
      <c r="AM230" s="113" t="n">
        <f aca="false">AC230+AH230</f>
        <v>30892.5</v>
      </c>
      <c r="AN230" s="113" t="n">
        <f aca="false">AD230+AI230</f>
        <v>0</v>
      </c>
      <c r="AO230" s="113" t="n">
        <f aca="false">AE230+AJ230</f>
        <v>0</v>
      </c>
      <c r="AP230" s="114" t="n">
        <f aca="false">AP231</f>
        <v>0</v>
      </c>
      <c r="AQ230" s="114" t="n">
        <f aca="false">AQ231</f>
        <v>0</v>
      </c>
      <c r="AR230" s="114" t="n">
        <f aca="false">AR231</f>
        <v>0</v>
      </c>
      <c r="AS230" s="114" t="n">
        <f aca="false">AS231</f>
        <v>0</v>
      </c>
      <c r="AT230" s="114" t="n">
        <f aca="false">AT231</f>
        <v>0</v>
      </c>
      <c r="AU230" s="113" t="n">
        <f aca="false">AK230+AP230</f>
        <v>30892.5</v>
      </c>
      <c r="AV230" s="113" t="n">
        <f aca="false">AL230+AQ230</f>
        <v>30892.5</v>
      </c>
      <c r="AW230" s="113" t="n">
        <f aca="false">AM230+AR230</f>
        <v>30892.5</v>
      </c>
      <c r="AX230" s="113" t="n">
        <f aca="false">AN230+AS230</f>
        <v>0</v>
      </c>
      <c r="AY230" s="113" t="n">
        <f aca="false">AO230+AT230</f>
        <v>0</v>
      </c>
      <c r="AZ230" s="114" t="n">
        <f aca="false">AZ231</f>
        <v>-7500</v>
      </c>
      <c r="BA230" s="114" t="n">
        <f aca="false">BA231</f>
        <v>-7500</v>
      </c>
      <c r="BB230" s="114" t="n">
        <f aca="false">BB231</f>
        <v>-7500</v>
      </c>
      <c r="BC230" s="114" t="n">
        <f aca="false">BC231</f>
        <v>0</v>
      </c>
      <c r="BD230" s="114" t="n">
        <f aca="false">BD231</f>
        <v>0</v>
      </c>
      <c r="BE230" s="113" t="n">
        <f aca="false">AU230+AZ230</f>
        <v>23392.5</v>
      </c>
      <c r="BF230" s="113" t="n">
        <f aca="false">AV230+BA230</f>
        <v>23392.5</v>
      </c>
      <c r="BG230" s="113" t="n">
        <f aca="false">AW230+BB230</f>
        <v>23392.5</v>
      </c>
      <c r="BH230" s="113" t="n">
        <f aca="false">AX230+BC230</f>
        <v>0</v>
      </c>
      <c r="BI230" s="113" t="n">
        <f aca="false">AY230+BD230</f>
        <v>0</v>
      </c>
      <c r="BJ230" s="114" t="n">
        <f aca="false">BJ231</f>
        <v>0</v>
      </c>
      <c r="BK230" s="114" t="n">
        <f aca="false">BK231</f>
        <v>0</v>
      </c>
      <c r="BL230" s="114" t="n">
        <f aca="false">BL231</f>
        <v>0</v>
      </c>
      <c r="BM230" s="114" t="n">
        <f aca="false">BM231</f>
        <v>0</v>
      </c>
      <c r="BN230" s="114" t="n">
        <f aca="false">BN231</f>
        <v>0</v>
      </c>
      <c r="BO230" s="113" t="n">
        <f aca="false">BE230+BJ230</f>
        <v>23392.5</v>
      </c>
      <c r="BP230" s="113" t="n">
        <f aca="false">BF230+BK230</f>
        <v>23392.5</v>
      </c>
      <c r="BQ230" s="113" t="n">
        <f aca="false">BG230+BL230</f>
        <v>23392.5</v>
      </c>
      <c r="BR230" s="113" t="n">
        <f aca="false">BH230+BM230</f>
        <v>0</v>
      </c>
      <c r="BS230" s="113" t="n">
        <f aca="false">BI230+BN230</f>
        <v>0</v>
      </c>
      <c r="BT230" s="114" t="n">
        <f aca="false">BT231</f>
        <v>0</v>
      </c>
      <c r="BU230" s="114" t="n">
        <f aca="false">BU231</f>
        <v>0</v>
      </c>
      <c r="BV230" s="114" t="n">
        <f aca="false">BV231</f>
        <v>0</v>
      </c>
      <c r="BW230" s="114" t="n">
        <f aca="false">BW231</f>
        <v>0</v>
      </c>
      <c r="BX230" s="114" t="n">
        <f aca="false">BX231</f>
        <v>0</v>
      </c>
      <c r="BY230" s="113" t="n">
        <f aca="false">BO230+BT230</f>
        <v>23392.5</v>
      </c>
      <c r="BZ230" s="113" t="n">
        <f aca="false">BP230+BU230</f>
        <v>23392.5</v>
      </c>
      <c r="CA230" s="113" t="n">
        <f aca="false">BQ230+BV230</f>
        <v>23392.5</v>
      </c>
      <c r="CB230" s="113" t="n">
        <f aca="false">BR230+BW230</f>
        <v>0</v>
      </c>
      <c r="CC230" s="113" t="n">
        <f aca="false">BS230+BX230</f>
        <v>0</v>
      </c>
    </row>
    <row r="231" customFormat="false" ht="35.25" hidden="false" customHeight="true" outlineLevel="0" collapsed="false">
      <c r="A231" s="96"/>
      <c r="B231" s="59" t="s">
        <v>44</v>
      </c>
      <c r="C231" s="59"/>
      <c r="D231" s="67" t="s">
        <v>59</v>
      </c>
      <c r="E231" s="67" t="s">
        <v>47</v>
      </c>
      <c r="F231" s="67" t="s">
        <v>474</v>
      </c>
      <c r="G231" s="67" t="s">
        <v>45</v>
      </c>
      <c r="H231" s="113" t="n">
        <f aca="false">I231+L231</f>
        <v>15427</v>
      </c>
      <c r="I231" s="113" t="n">
        <f aca="false">J231+K231</f>
        <v>15427</v>
      </c>
      <c r="J231" s="151" t="n">
        <f aca="false">14273+800+354</f>
        <v>15427</v>
      </c>
      <c r="K231" s="151"/>
      <c r="L231" s="151"/>
      <c r="M231" s="151"/>
      <c r="N231" s="151"/>
      <c r="O231" s="151"/>
      <c r="P231" s="151"/>
      <c r="Q231" s="113" t="n">
        <f aca="false">R231+U231</f>
        <v>15427</v>
      </c>
      <c r="R231" s="113" t="n">
        <f aca="false">S231+T231</f>
        <v>15427</v>
      </c>
      <c r="S231" s="151" t="n">
        <f aca="false">14273+800+354</f>
        <v>15427</v>
      </c>
      <c r="T231" s="151"/>
      <c r="U231" s="151"/>
      <c r="V231" s="114" t="n">
        <f aca="false">W231+Z231</f>
        <v>15465.5</v>
      </c>
      <c r="W231" s="114" t="n">
        <f aca="false">X231+Y231</f>
        <v>15465.5</v>
      </c>
      <c r="X231" s="152" t="n">
        <f aca="false">13000+2465.5</f>
        <v>15465.5</v>
      </c>
      <c r="Y231" s="152"/>
      <c r="Z231" s="152"/>
      <c r="AA231" s="113" t="n">
        <f aca="false">Q231+V231</f>
        <v>30892.5</v>
      </c>
      <c r="AB231" s="113" t="n">
        <f aca="false">R231+W231</f>
        <v>30892.5</v>
      </c>
      <c r="AC231" s="151" t="n">
        <f aca="false">S231+X231</f>
        <v>30892.5</v>
      </c>
      <c r="AD231" s="151" t="n">
        <f aca="false">T231+Y231</f>
        <v>0</v>
      </c>
      <c r="AE231" s="151" t="n">
        <f aca="false">U231+Z231</f>
        <v>0</v>
      </c>
      <c r="AF231" s="114" t="n">
        <f aca="false">AG231+AJ231</f>
        <v>0</v>
      </c>
      <c r="AG231" s="114" t="n">
        <f aca="false">AH231+AI231</f>
        <v>0</v>
      </c>
      <c r="AH231" s="152" t="n">
        <v>0</v>
      </c>
      <c r="AI231" s="152"/>
      <c r="AJ231" s="152"/>
      <c r="AK231" s="113" t="n">
        <f aca="false">AA231+AF231</f>
        <v>30892.5</v>
      </c>
      <c r="AL231" s="113" t="n">
        <f aca="false">AB231+AG231</f>
        <v>30892.5</v>
      </c>
      <c r="AM231" s="151" t="n">
        <f aca="false">AC231+AH231</f>
        <v>30892.5</v>
      </c>
      <c r="AN231" s="151" t="n">
        <f aca="false">AD231+AI231</f>
        <v>0</v>
      </c>
      <c r="AO231" s="151" t="n">
        <f aca="false">AE231+AJ231</f>
        <v>0</v>
      </c>
      <c r="AP231" s="114" t="n">
        <f aca="false">AQ231+AT231</f>
        <v>0</v>
      </c>
      <c r="AQ231" s="114" t="n">
        <f aca="false">AR231+AS231</f>
        <v>0</v>
      </c>
      <c r="AR231" s="152" t="n">
        <v>0</v>
      </c>
      <c r="AS231" s="152"/>
      <c r="AT231" s="152"/>
      <c r="AU231" s="113" t="n">
        <f aca="false">AK231+AP231</f>
        <v>30892.5</v>
      </c>
      <c r="AV231" s="113" t="n">
        <f aca="false">AL231+AQ231</f>
        <v>30892.5</v>
      </c>
      <c r="AW231" s="151" t="n">
        <f aca="false">AM231+AR231</f>
        <v>30892.5</v>
      </c>
      <c r="AX231" s="151" t="n">
        <f aca="false">AN231+AS231</f>
        <v>0</v>
      </c>
      <c r="AY231" s="151" t="n">
        <f aca="false">AO231+AT231</f>
        <v>0</v>
      </c>
      <c r="AZ231" s="114" t="n">
        <f aca="false">BA231+BD231</f>
        <v>-7500</v>
      </c>
      <c r="BA231" s="114" t="n">
        <f aca="false">BB231+BC231</f>
        <v>-7500</v>
      </c>
      <c r="BB231" s="152" t="n">
        <v>-7500</v>
      </c>
      <c r="BC231" s="152"/>
      <c r="BD231" s="152"/>
      <c r="BE231" s="113" t="n">
        <f aca="false">AU231+AZ231</f>
        <v>23392.5</v>
      </c>
      <c r="BF231" s="113" t="n">
        <f aca="false">AV231+BA231</f>
        <v>23392.5</v>
      </c>
      <c r="BG231" s="151" t="n">
        <f aca="false">AW231+BB231</f>
        <v>23392.5</v>
      </c>
      <c r="BH231" s="151" t="n">
        <f aca="false">AX231+BC231</f>
        <v>0</v>
      </c>
      <c r="BI231" s="151" t="n">
        <f aca="false">AY231+BD231</f>
        <v>0</v>
      </c>
      <c r="BJ231" s="114" t="n">
        <f aca="false">BK231+BN231</f>
        <v>0</v>
      </c>
      <c r="BK231" s="114" t="n">
        <f aca="false">BL231+BM231</f>
        <v>0</v>
      </c>
      <c r="BL231" s="152"/>
      <c r="BM231" s="152"/>
      <c r="BN231" s="152"/>
      <c r="BO231" s="113" t="n">
        <f aca="false">BE231+BJ231</f>
        <v>23392.5</v>
      </c>
      <c r="BP231" s="113" t="n">
        <f aca="false">BF231+BK231</f>
        <v>23392.5</v>
      </c>
      <c r="BQ231" s="151" t="n">
        <f aca="false">BG231+BL231</f>
        <v>23392.5</v>
      </c>
      <c r="BR231" s="151" t="n">
        <f aca="false">BH231+BM231</f>
        <v>0</v>
      </c>
      <c r="BS231" s="151" t="n">
        <f aca="false">BI231+BN231</f>
        <v>0</v>
      </c>
      <c r="BT231" s="114" t="n">
        <f aca="false">BU231+BX231</f>
        <v>0</v>
      </c>
      <c r="BU231" s="114" t="n">
        <f aca="false">BV231+BW231</f>
        <v>0</v>
      </c>
      <c r="BV231" s="152"/>
      <c r="BW231" s="152"/>
      <c r="BX231" s="152"/>
      <c r="BY231" s="113" t="n">
        <f aca="false">BO231+BT231</f>
        <v>23392.5</v>
      </c>
      <c r="BZ231" s="113" t="n">
        <f aca="false">BP231+BU231</f>
        <v>23392.5</v>
      </c>
      <c r="CA231" s="151" t="n">
        <f aca="false">BQ231+BV231</f>
        <v>23392.5</v>
      </c>
      <c r="CB231" s="151" t="n">
        <f aca="false">BR231+BW231</f>
        <v>0</v>
      </c>
      <c r="CC231" s="151" t="n">
        <f aca="false">BS231+BX231</f>
        <v>0</v>
      </c>
    </row>
    <row r="232" customFormat="false" ht="30" hidden="false" customHeight="false" outlineLevel="0" collapsed="false">
      <c r="A232" s="91"/>
      <c r="B232" s="75" t="s">
        <v>243</v>
      </c>
      <c r="C232" s="59"/>
      <c r="D232" s="92" t="s">
        <v>59</v>
      </c>
      <c r="E232" s="92" t="s">
        <v>59</v>
      </c>
      <c r="F232" s="92"/>
      <c r="G232" s="92"/>
      <c r="H232" s="162" t="n">
        <f aca="false">H233+H236+H246</f>
        <v>4591</v>
      </c>
      <c r="I232" s="162" t="n">
        <f aca="false">I233+I236+I246</f>
        <v>4591</v>
      </c>
      <c r="J232" s="162" t="n">
        <f aca="false">J233+J236+J246</f>
        <v>4591</v>
      </c>
      <c r="K232" s="162" t="n">
        <f aca="false">K233+K236+K246</f>
        <v>0</v>
      </c>
      <c r="L232" s="162" t="n">
        <f aca="false">L233+L236+L246</f>
        <v>0</v>
      </c>
      <c r="M232" s="162" t="n">
        <f aca="false">M233+M236+M246</f>
        <v>-1011</v>
      </c>
      <c r="N232" s="162" t="n">
        <f aca="false">N233+N236+N246</f>
        <v>-223</v>
      </c>
      <c r="O232" s="162" t="n">
        <f aca="false">O233+O236+O246</f>
        <v>0</v>
      </c>
      <c r="P232" s="162" t="n">
        <f aca="false">P233+P236+P246</f>
        <v>0</v>
      </c>
      <c r="Q232" s="162" t="n">
        <f aca="false">Q233+Q236+Q246</f>
        <v>3357</v>
      </c>
      <c r="R232" s="162" t="n">
        <f aca="false">R233+R236+R246</f>
        <v>3357</v>
      </c>
      <c r="S232" s="162" t="n">
        <f aca="false">S233+S236+S246</f>
        <v>3357</v>
      </c>
      <c r="T232" s="162" t="n">
        <f aca="false">T233+T236+T246</f>
        <v>0</v>
      </c>
      <c r="U232" s="162" t="n">
        <f aca="false">U233+U236+U246</f>
        <v>0</v>
      </c>
      <c r="V232" s="163" t="n">
        <f aca="false">V233+V236+V246</f>
        <v>14722.8</v>
      </c>
      <c r="W232" s="163" t="n">
        <f aca="false">W233+W236+W246</f>
        <v>14722.8</v>
      </c>
      <c r="X232" s="163" t="n">
        <f aca="false">X233+X236+X246</f>
        <v>14722.8</v>
      </c>
      <c r="Y232" s="163" t="n">
        <f aca="false">Y233+Y236+Y246</f>
        <v>0</v>
      </c>
      <c r="Z232" s="163" t="n">
        <f aca="false">Z233+Z236+Z246</f>
        <v>0</v>
      </c>
      <c r="AA232" s="162" t="n">
        <f aca="false">Q232+V232</f>
        <v>18079.8</v>
      </c>
      <c r="AB232" s="162" t="n">
        <f aca="false">R232+W232</f>
        <v>18079.8</v>
      </c>
      <c r="AC232" s="162" t="n">
        <f aca="false">S232+X232</f>
        <v>18079.8</v>
      </c>
      <c r="AD232" s="162" t="n">
        <f aca="false">T232+Y232</f>
        <v>0</v>
      </c>
      <c r="AE232" s="162" t="n">
        <f aca="false">U232+Z232</f>
        <v>0</v>
      </c>
      <c r="AF232" s="163" t="n">
        <f aca="false">AF233+AF236+AF246</f>
        <v>0</v>
      </c>
      <c r="AG232" s="163" t="n">
        <f aca="false">AG233+AG236+AG246</f>
        <v>0</v>
      </c>
      <c r="AH232" s="163" t="n">
        <f aca="false">AH233+AH236+AH246</f>
        <v>0</v>
      </c>
      <c r="AI232" s="163" t="n">
        <f aca="false">AI233+AI236+AI246</f>
        <v>0</v>
      </c>
      <c r="AJ232" s="163" t="n">
        <f aca="false">AJ233+AJ236+AJ246</f>
        <v>0</v>
      </c>
      <c r="AK232" s="162" t="n">
        <f aca="false">AA232+AF232</f>
        <v>18079.8</v>
      </c>
      <c r="AL232" s="162" t="n">
        <f aca="false">AB232+AG232</f>
        <v>18079.8</v>
      </c>
      <c r="AM232" s="162" t="n">
        <f aca="false">AC232+AH232</f>
        <v>18079.8</v>
      </c>
      <c r="AN232" s="162" t="n">
        <f aca="false">AD232+AI232</f>
        <v>0</v>
      </c>
      <c r="AO232" s="162" t="n">
        <f aca="false">AE232+AJ232</f>
        <v>0</v>
      </c>
      <c r="AP232" s="163" t="n">
        <f aca="false">AP233+AP236+AP246</f>
        <v>13684</v>
      </c>
      <c r="AQ232" s="163" t="n">
        <f aca="false">AQ233+AQ236+AQ246</f>
        <v>13684</v>
      </c>
      <c r="AR232" s="163" t="n">
        <f aca="false">AR233+AR236+AR246</f>
        <v>13684</v>
      </c>
      <c r="AS232" s="163" t="n">
        <f aca="false">AS233+AS236+AS246</f>
        <v>0</v>
      </c>
      <c r="AT232" s="163" t="n">
        <f aca="false">AT233+AT236+AT246</f>
        <v>0</v>
      </c>
      <c r="AU232" s="162" t="n">
        <f aca="false">AK232+AP232</f>
        <v>31763.8</v>
      </c>
      <c r="AV232" s="162" t="n">
        <f aca="false">AL232+AQ232</f>
        <v>31763.8</v>
      </c>
      <c r="AW232" s="162" t="n">
        <f aca="false">AM232+AR232</f>
        <v>31763.8</v>
      </c>
      <c r="AX232" s="162" t="n">
        <f aca="false">AN232+AS232</f>
        <v>0</v>
      </c>
      <c r="AY232" s="162" t="n">
        <f aca="false">AO232+AT232</f>
        <v>0</v>
      </c>
      <c r="AZ232" s="163" t="n">
        <f aca="false">AZ233+AZ236+AZ246</f>
        <v>1473</v>
      </c>
      <c r="BA232" s="163" t="n">
        <f aca="false">BA233+BA236+BA246</f>
        <v>1473</v>
      </c>
      <c r="BB232" s="163" t="n">
        <f aca="false">BB233+BB236+BB246</f>
        <v>1473</v>
      </c>
      <c r="BC232" s="163" t="n">
        <f aca="false">BC233+BC236+BC246</f>
        <v>0</v>
      </c>
      <c r="BD232" s="163" t="n">
        <f aca="false">BD233+BD236+BD246</f>
        <v>0</v>
      </c>
      <c r="BE232" s="162" t="n">
        <f aca="false">AU232+AZ232</f>
        <v>33236.8</v>
      </c>
      <c r="BF232" s="162" t="n">
        <f aca="false">AV232+BA232</f>
        <v>33236.8</v>
      </c>
      <c r="BG232" s="162" t="n">
        <f aca="false">AW232+BB232</f>
        <v>33236.8</v>
      </c>
      <c r="BH232" s="162" t="n">
        <f aca="false">AX232+BC232</f>
        <v>0</v>
      </c>
      <c r="BI232" s="162" t="n">
        <f aca="false">AY232+BD232</f>
        <v>0</v>
      </c>
      <c r="BJ232" s="163" t="n">
        <f aca="false">BJ233+BJ236+BJ246</f>
        <v>0</v>
      </c>
      <c r="BK232" s="163" t="n">
        <f aca="false">BK233+BK236+BK246</f>
        <v>0</v>
      </c>
      <c r="BL232" s="163" t="n">
        <f aca="false">BL233+BL236+BL246</f>
        <v>0</v>
      </c>
      <c r="BM232" s="163" t="n">
        <f aca="false">BM233+BM236+BM246</f>
        <v>0</v>
      </c>
      <c r="BN232" s="163" t="n">
        <f aca="false">BN233+BN236+BN246</f>
        <v>0</v>
      </c>
      <c r="BO232" s="162" t="n">
        <f aca="false">BE232+BJ232</f>
        <v>33236.8</v>
      </c>
      <c r="BP232" s="162" t="n">
        <f aca="false">BF232+BK232</f>
        <v>33236.8</v>
      </c>
      <c r="BQ232" s="162" t="n">
        <f aca="false">BG232+BL232</f>
        <v>33236.8</v>
      </c>
      <c r="BR232" s="162" t="n">
        <f aca="false">BH232+BM232</f>
        <v>0</v>
      </c>
      <c r="BS232" s="162" t="n">
        <f aca="false">BI232+BN232</f>
        <v>0</v>
      </c>
      <c r="BT232" s="163" t="n">
        <f aca="false">BT233+BT236+BT246</f>
        <v>391</v>
      </c>
      <c r="BU232" s="163" t="n">
        <f aca="false">BU233+BU236+BU246</f>
        <v>391</v>
      </c>
      <c r="BV232" s="163" t="n">
        <f aca="false">BV233+BV236+BV246</f>
        <v>391</v>
      </c>
      <c r="BW232" s="163" t="n">
        <f aca="false">BW233+BW236+BW246</f>
        <v>0</v>
      </c>
      <c r="BX232" s="163" t="n">
        <f aca="false">BX233+BX236+BX246</f>
        <v>0</v>
      </c>
      <c r="BY232" s="162" t="n">
        <f aca="false">BO232+BT232</f>
        <v>33627.8</v>
      </c>
      <c r="BZ232" s="162" t="n">
        <f aca="false">BP232+BU232</f>
        <v>33627.8</v>
      </c>
      <c r="CA232" s="162" t="n">
        <f aca="false">BQ232+BV232</f>
        <v>33627.8</v>
      </c>
      <c r="CB232" s="162" t="n">
        <f aca="false">BR232+BW232</f>
        <v>0</v>
      </c>
      <c r="CC232" s="162" t="n">
        <f aca="false">BS232+BX232</f>
        <v>0</v>
      </c>
    </row>
    <row r="233" customFormat="false" ht="63.75" hidden="false" customHeight="true" outlineLevel="0" collapsed="false">
      <c r="A233" s="96"/>
      <c r="B233" s="59" t="s">
        <v>64</v>
      </c>
      <c r="C233" s="59"/>
      <c r="D233" s="67" t="s">
        <v>59</v>
      </c>
      <c r="E233" s="67" t="s">
        <v>59</v>
      </c>
      <c r="F233" s="67" t="s">
        <v>41</v>
      </c>
      <c r="G233" s="67"/>
      <c r="H233" s="113" t="n">
        <f aca="false">H234</f>
        <v>4591</v>
      </c>
      <c r="I233" s="113" t="n">
        <f aca="false">I234</f>
        <v>4591</v>
      </c>
      <c r="J233" s="113" t="n">
        <f aca="false">J234</f>
        <v>4591</v>
      </c>
      <c r="K233" s="113" t="n">
        <f aca="false">K234</f>
        <v>0</v>
      </c>
      <c r="L233" s="113" t="n">
        <f aca="false">L234</f>
        <v>0</v>
      </c>
      <c r="M233" s="113" t="n">
        <f aca="false">M234</f>
        <v>-1011</v>
      </c>
      <c r="N233" s="113" t="n">
        <f aca="false">N234</f>
        <v>-223</v>
      </c>
      <c r="O233" s="113" t="n">
        <f aca="false">O234</f>
        <v>0</v>
      </c>
      <c r="P233" s="113" t="n">
        <f aca="false">P234</f>
        <v>0</v>
      </c>
      <c r="Q233" s="113" t="n">
        <f aca="false">Q234</f>
        <v>3357</v>
      </c>
      <c r="R233" s="113" t="n">
        <f aca="false">R234</f>
        <v>3357</v>
      </c>
      <c r="S233" s="113" t="n">
        <f aca="false">S234</f>
        <v>3357</v>
      </c>
      <c r="T233" s="113" t="n">
        <f aca="false">T234</f>
        <v>0</v>
      </c>
      <c r="U233" s="113" t="n">
        <f aca="false">U234</f>
        <v>0</v>
      </c>
      <c r="V233" s="114" t="n">
        <f aca="false">V234</f>
        <v>0</v>
      </c>
      <c r="W233" s="114" t="n">
        <f aca="false">W234</f>
        <v>0</v>
      </c>
      <c r="X233" s="114" t="n">
        <f aca="false">X234</f>
        <v>0</v>
      </c>
      <c r="Y233" s="114" t="n">
        <f aca="false">Y234</f>
        <v>0</v>
      </c>
      <c r="Z233" s="114" t="n">
        <f aca="false">Z234</f>
        <v>0</v>
      </c>
      <c r="AA233" s="113" t="n">
        <f aca="false">Q233+V233</f>
        <v>3357</v>
      </c>
      <c r="AB233" s="113" t="n">
        <f aca="false">R233+W233</f>
        <v>3357</v>
      </c>
      <c r="AC233" s="113" t="n">
        <f aca="false">S233+X233</f>
        <v>3357</v>
      </c>
      <c r="AD233" s="113" t="n">
        <f aca="false">T233+Y233</f>
        <v>0</v>
      </c>
      <c r="AE233" s="113" t="n">
        <f aca="false">U233+Z233</f>
        <v>0</v>
      </c>
      <c r="AF233" s="114" t="n">
        <f aca="false">AF234</f>
        <v>0</v>
      </c>
      <c r="AG233" s="114" t="n">
        <f aca="false">AG234</f>
        <v>0</v>
      </c>
      <c r="AH233" s="114" t="n">
        <f aca="false">AH234</f>
        <v>0</v>
      </c>
      <c r="AI233" s="114" t="n">
        <f aca="false">AI234</f>
        <v>0</v>
      </c>
      <c r="AJ233" s="114" t="n">
        <f aca="false">AJ234</f>
        <v>0</v>
      </c>
      <c r="AK233" s="113" t="n">
        <f aca="false">AA233+AF233</f>
        <v>3357</v>
      </c>
      <c r="AL233" s="113" t="n">
        <f aca="false">AB233+AG233</f>
        <v>3357</v>
      </c>
      <c r="AM233" s="113" t="n">
        <f aca="false">AC233+AH233</f>
        <v>3357</v>
      </c>
      <c r="AN233" s="113" t="n">
        <f aca="false">AD233+AI233</f>
        <v>0</v>
      </c>
      <c r="AO233" s="113" t="n">
        <f aca="false">AE233+AJ233</f>
        <v>0</v>
      </c>
      <c r="AP233" s="114" t="n">
        <f aca="false">AP234</f>
        <v>507</v>
      </c>
      <c r="AQ233" s="114" t="n">
        <f aca="false">AQ234</f>
        <v>507</v>
      </c>
      <c r="AR233" s="114" t="n">
        <f aca="false">AR234</f>
        <v>507</v>
      </c>
      <c r="AS233" s="114" t="n">
        <f aca="false">AS234</f>
        <v>0</v>
      </c>
      <c r="AT233" s="114" t="n">
        <f aca="false">AT234</f>
        <v>0</v>
      </c>
      <c r="AU233" s="113" t="n">
        <f aca="false">AK233+AP233</f>
        <v>3864</v>
      </c>
      <c r="AV233" s="113" t="n">
        <f aca="false">AL233+AQ233</f>
        <v>3864</v>
      </c>
      <c r="AW233" s="113" t="n">
        <f aca="false">AM233+AR233</f>
        <v>3864</v>
      </c>
      <c r="AX233" s="113" t="n">
        <f aca="false">AN233+AS233</f>
        <v>0</v>
      </c>
      <c r="AY233" s="113" t="n">
        <f aca="false">AO233+AT233</f>
        <v>0</v>
      </c>
      <c r="AZ233" s="114" t="n">
        <f aca="false">AZ234</f>
        <v>220.4</v>
      </c>
      <c r="BA233" s="114" t="n">
        <f aca="false">BA234</f>
        <v>220.4</v>
      </c>
      <c r="BB233" s="114" t="n">
        <f aca="false">BB234</f>
        <v>220.4</v>
      </c>
      <c r="BC233" s="114" t="n">
        <f aca="false">BC234</f>
        <v>0</v>
      </c>
      <c r="BD233" s="114" t="n">
        <f aca="false">BD234</f>
        <v>0</v>
      </c>
      <c r="BE233" s="113" t="n">
        <f aca="false">AU233+AZ233</f>
        <v>4084.4</v>
      </c>
      <c r="BF233" s="113" t="n">
        <f aca="false">AV233+BA233</f>
        <v>4084.4</v>
      </c>
      <c r="BG233" s="113" t="n">
        <f aca="false">AW233+BB233</f>
        <v>4084.4</v>
      </c>
      <c r="BH233" s="113" t="n">
        <f aca="false">AX233+BC233</f>
        <v>0</v>
      </c>
      <c r="BI233" s="113" t="n">
        <f aca="false">AY233+BD233</f>
        <v>0</v>
      </c>
      <c r="BJ233" s="114" t="n">
        <f aca="false">BJ234</f>
        <v>0</v>
      </c>
      <c r="BK233" s="114" t="n">
        <f aca="false">BK234</f>
        <v>0</v>
      </c>
      <c r="BL233" s="114" t="n">
        <f aca="false">BL234</f>
        <v>0</v>
      </c>
      <c r="BM233" s="114" t="n">
        <f aca="false">BM234</f>
        <v>0</v>
      </c>
      <c r="BN233" s="114" t="n">
        <f aca="false">BN234</f>
        <v>0</v>
      </c>
      <c r="BO233" s="113" t="n">
        <f aca="false">BE233+BJ233</f>
        <v>4084.4</v>
      </c>
      <c r="BP233" s="113" t="n">
        <f aca="false">BF233+BK233</f>
        <v>4084.4</v>
      </c>
      <c r="BQ233" s="113" t="n">
        <f aca="false">BG233+BL233</f>
        <v>4084.4</v>
      </c>
      <c r="BR233" s="113" t="n">
        <f aca="false">BH233+BM233</f>
        <v>0</v>
      </c>
      <c r="BS233" s="113" t="n">
        <f aca="false">BI233+BN233</f>
        <v>0</v>
      </c>
      <c r="BT233" s="114" t="n">
        <f aca="false">BT234</f>
        <v>391</v>
      </c>
      <c r="BU233" s="114" t="n">
        <f aca="false">BU234</f>
        <v>391</v>
      </c>
      <c r="BV233" s="114" t="n">
        <f aca="false">BV234</f>
        <v>391</v>
      </c>
      <c r="BW233" s="114" t="n">
        <f aca="false">BW234</f>
        <v>0</v>
      </c>
      <c r="BX233" s="114" t="n">
        <f aca="false">BX234</f>
        <v>0</v>
      </c>
      <c r="BY233" s="113" t="n">
        <f aca="false">BO233+BT233</f>
        <v>4475.4</v>
      </c>
      <c r="BZ233" s="113" t="n">
        <f aca="false">BP233+BU233</f>
        <v>4475.4</v>
      </c>
      <c r="CA233" s="113" t="n">
        <f aca="false">BQ233+BV233</f>
        <v>4475.4</v>
      </c>
      <c r="CB233" s="113" t="n">
        <f aca="false">BR233+BW233</f>
        <v>0</v>
      </c>
      <c r="CC233" s="113" t="n">
        <f aca="false">BS233+BX233</f>
        <v>0</v>
      </c>
    </row>
    <row r="234" customFormat="false" ht="14.25" hidden="false" customHeight="false" outlineLevel="0" collapsed="false">
      <c r="A234" s="96"/>
      <c r="B234" s="59" t="s">
        <v>49</v>
      </c>
      <c r="C234" s="59"/>
      <c r="D234" s="67" t="s">
        <v>59</v>
      </c>
      <c r="E234" s="67" t="s">
        <v>59</v>
      </c>
      <c r="F234" s="67" t="s">
        <v>50</v>
      </c>
      <c r="G234" s="67"/>
      <c r="H234" s="113" t="n">
        <f aca="false">I234+L234</f>
        <v>4591</v>
      </c>
      <c r="I234" s="113" t="n">
        <f aca="false">J234+K234</f>
        <v>4591</v>
      </c>
      <c r="J234" s="151" t="n">
        <f aca="false">J235</f>
        <v>4591</v>
      </c>
      <c r="K234" s="151" t="n">
        <f aca="false">K235</f>
        <v>0</v>
      </c>
      <c r="L234" s="151" t="n">
        <f aca="false">L235</f>
        <v>0</v>
      </c>
      <c r="M234" s="151" t="n">
        <f aca="false">M235</f>
        <v>-1011</v>
      </c>
      <c r="N234" s="151" t="n">
        <f aca="false">N235</f>
        <v>-223</v>
      </c>
      <c r="O234" s="151" t="n">
        <f aca="false">O235</f>
        <v>0</v>
      </c>
      <c r="P234" s="151" t="n">
        <f aca="false">P235</f>
        <v>0</v>
      </c>
      <c r="Q234" s="113" t="n">
        <f aca="false">R234+U234</f>
        <v>3357</v>
      </c>
      <c r="R234" s="113" t="n">
        <f aca="false">S234+T234</f>
        <v>3357</v>
      </c>
      <c r="S234" s="151" t="n">
        <f aca="false">S235</f>
        <v>3357</v>
      </c>
      <c r="T234" s="151" t="n">
        <f aca="false">T235</f>
        <v>0</v>
      </c>
      <c r="U234" s="151" t="n">
        <f aca="false">U235</f>
        <v>0</v>
      </c>
      <c r="V234" s="114" t="n">
        <f aca="false">W234+Z234</f>
        <v>0</v>
      </c>
      <c r="W234" s="114" t="n">
        <f aca="false">X234+Y234</f>
        <v>0</v>
      </c>
      <c r="X234" s="152" t="n">
        <f aca="false">X235</f>
        <v>0</v>
      </c>
      <c r="Y234" s="152" t="n">
        <f aca="false">Y235</f>
        <v>0</v>
      </c>
      <c r="Z234" s="152" t="n">
        <f aca="false">Z235</f>
        <v>0</v>
      </c>
      <c r="AA234" s="113" t="n">
        <f aca="false">Q234+V234</f>
        <v>3357</v>
      </c>
      <c r="AB234" s="113" t="n">
        <f aca="false">R234+W234</f>
        <v>3357</v>
      </c>
      <c r="AC234" s="151" t="n">
        <f aca="false">S234+X234</f>
        <v>3357</v>
      </c>
      <c r="AD234" s="151" t="n">
        <f aca="false">T234+Y234</f>
        <v>0</v>
      </c>
      <c r="AE234" s="151" t="n">
        <f aca="false">U234+Z234</f>
        <v>0</v>
      </c>
      <c r="AF234" s="114" t="n">
        <f aca="false">AG234+AJ234</f>
        <v>0</v>
      </c>
      <c r="AG234" s="114" t="n">
        <f aca="false">AH234+AI234</f>
        <v>0</v>
      </c>
      <c r="AH234" s="152" t="n">
        <f aca="false">AH235</f>
        <v>0</v>
      </c>
      <c r="AI234" s="152" t="n">
        <f aca="false">AI235</f>
        <v>0</v>
      </c>
      <c r="AJ234" s="152" t="n">
        <f aca="false">AJ235</f>
        <v>0</v>
      </c>
      <c r="AK234" s="113" t="n">
        <f aca="false">AA234+AF234</f>
        <v>3357</v>
      </c>
      <c r="AL234" s="113" t="n">
        <f aca="false">AB234+AG234</f>
        <v>3357</v>
      </c>
      <c r="AM234" s="151" t="n">
        <f aca="false">AC234+AH234</f>
        <v>3357</v>
      </c>
      <c r="AN234" s="151" t="n">
        <f aca="false">AD234+AI234</f>
        <v>0</v>
      </c>
      <c r="AO234" s="151" t="n">
        <f aca="false">AE234+AJ234</f>
        <v>0</v>
      </c>
      <c r="AP234" s="114" t="n">
        <f aca="false">AQ234+AT234</f>
        <v>507</v>
      </c>
      <c r="AQ234" s="114" t="n">
        <f aca="false">AR234+AS234</f>
        <v>507</v>
      </c>
      <c r="AR234" s="152" t="n">
        <f aca="false">AR235</f>
        <v>507</v>
      </c>
      <c r="AS234" s="152" t="n">
        <f aca="false">AS235</f>
        <v>0</v>
      </c>
      <c r="AT234" s="152" t="n">
        <f aca="false">AT235</f>
        <v>0</v>
      </c>
      <c r="AU234" s="113" t="n">
        <f aca="false">AK234+AP234</f>
        <v>3864</v>
      </c>
      <c r="AV234" s="113" t="n">
        <f aca="false">AL234+AQ234</f>
        <v>3864</v>
      </c>
      <c r="AW234" s="151" t="n">
        <f aca="false">AM234+AR234</f>
        <v>3864</v>
      </c>
      <c r="AX234" s="151" t="n">
        <f aca="false">AN234+AS234</f>
        <v>0</v>
      </c>
      <c r="AY234" s="151" t="n">
        <f aca="false">AO234+AT234</f>
        <v>0</v>
      </c>
      <c r="AZ234" s="114" t="n">
        <f aca="false">BA234+BD234</f>
        <v>220.4</v>
      </c>
      <c r="BA234" s="114" t="n">
        <f aca="false">BB234+BC234</f>
        <v>220.4</v>
      </c>
      <c r="BB234" s="152" t="n">
        <f aca="false">BB235</f>
        <v>220.4</v>
      </c>
      <c r="BC234" s="152" t="n">
        <f aca="false">BC235</f>
        <v>0</v>
      </c>
      <c r="BD234" s="152" t="n">
        <f aca="false">BD235</f>
        <v>0</v>
      </c>
      <c r="BE234" s="113" t="n">
        <f aca="false">AU234+AZ234</f>
        <v>4084.4</v>
      </c>
      <c r="BF234" s="113" t="n">
        <f aca="false">AV234+BA234</f>
        <v>4084.4</v>
      </c>
      <c r="BG234" s="151" t="n">
        <f aca="false">AW234+BB234</f>
        <v>4084.4</v>
      </c>
      <c r="BH234" s="151" t="n">
        <f aca="false">AX234+BC234</f>
        <v>0</v>
      </c>
      <c r="BI234" s="151" t="n">
        <f aca="false">AY234+BD234</f>
        <v>0</v>
      </c>
      <c r="BJ234" s="114" t="n">
        <f aca="false">BK234+BN234</f>
        <v>0</v>
      </c>
      <c r="BK234" s="114" t="n">
        <f aca="false">BL234+BM234</f>
        <v>0</v>
      </c>
      <c r="BL234" s="152" t="n">
        <f aca="false">BL235</f>
        <v>0</v>
      </c>
      <c r="BM234" s="152" t="n">
        <f aca="false">BM235</f>
        <v>0</v>
      </c>
      <c r="BN234" s="152" t="n">
        <f aca="false">BN235</f>
        <v>0</v>
      </c>
      <c r="BO234" s="113" t="n">
        <f aca="false">BE234+BJ234</f>
        <v>4084.4</v>
      </c>
      <c r="BP234" s="113" t="n">
        <f aca="false">BF234+BK234</f>
        <v>4084.4</v>
      </c>
      <c r="BQ234" s="151" t="n">
        <f aca="false">BG234+BL234</f>
        <v>4084.4</v>
      </c>
      <c r="BR234" s="151" t="n">
        <f aca="false">BH234+BM234</f>
        <v>0</v>
      </c>
      <c r="BS234" s="151" t="n">
        <f aca="false">BI234+BN234</f>
        <v>0</v>
      </c>
      <c r="BT234" s="114" t="n">
        <f aca="false">BU234+BX234</f>
        <v>391</v>
      </c>
      <c r="BU234" s="114" t="n">
        <f aca="false">BV234+BW234</f>
        <v>391</v>
      </c>
      <c r="BV234" s="152" t="n">
        <f aca="false">BV235</f>
        <v>391</v>
      </c>
      <c r="BW234" s="152" t="n">
        <f aca="false">BW235</f>
        <v>0</v>
      </c>
      <c r="BX234" s="152" t="n">
        <f aca="false">BX235</f>
        <v>0</v>
      </c>
      <c r="BY234" s="113" t="n">
        <f aca="false">BO234+BT234</f>
        <v>4475.4</v>
      </c>
      <c r="BZ234" s="113" t="n">
        <f aca="false">BP234+BU234</f>
        <v>4475.4</v>
      </c>
      <c r="CA234" s="151" t="n">
        <f aca="false">BQ234+BV234</f>
        <v>4475.4</v>
      </c>
      <c r="CB234" s="151" t="n">
        <f aca="false">BR234+BW234</f>
        <v>0</v>
      </c>
      <c r="CC234" s="151" t="n">
        <f aca="false">BS234+BX234</f>
        <v>0</v>
      </c>
    </row>
    <row r="235" customFormat="false" ht="28.5" hidden="false" customHeight="false" outlineLevel="0" collapsed="false">
      <c r="A235" s="96"/>
      <c r="B235" s="59" t="s">
        <v>44</v>
      </c>
      <c r="C235" s="59"/>
      <c r="D235" s="67" t="s">
        <v>59</v>
      </c>
      <c r="E235" s="67" t="s">
        <v>59</v>
      </c>
      <c r="F235" s="67" t="s">
        <v>50</v>
      </c>
      <c r="G235" s="67" t="s">
        <v>45</v>
      </c>
      <c r="H235" s="113" t="n">
        <f aca="false">I235+L235</f>
        <v>4591</v>
      </c>
      <c r="I235" s="113" t="n">
        <f aca="false">J235+K235</f>
        <v>4591</v>
      </c>
      <c r="J235" s="151" t="n">
        <v>4591</v>
      </c>
      <c r="K235" s="151"/>
      <c r="L235" s="151"/>
      <c r="M235" s="151" t="n">
        <v>-1011</v>
      </c>
      <c r="N235" s="151" t="n">
        <v>-223</v>
      </c>
      <c r="O235" s="151"/>
      <c r="P235" s="151"/>
      <c r="Q235" s="113" t="n">
        <f aca="false">R235+U235</f>
        <v>3357</v>
      </c>
      <c r="R235" s="113" t="n">
        <f aca="false">S235+T235</f>
        <v>3357</v>
      </c>
      <c r="S235" s="151" t="n">
        <f aca="false">J235+M235+N235</f>
        <v>3357</v>
      </c>
      <c r="T235" s="151"/>
      <c r="U235" s="151"/>
      <c r="V235" s="114" t="n">
        <f aca="false">W235+Z235</f>
        <v>0</v>
      </c>
      <c r="W235" s="114" t="n">
        <f aca="false">X235+Y235</f>
        <v>0</v>
      </c>
      <c r="X235" s="152"/>
      <c r="Y235" s="152"/>
      <c r="Z235" s="152"/>
      <c r="AA235" s="113" t="n">
        <f aca="false">Q235+V235</f>
        <v>3357</v>
      </c>
      <c r="AB235" s="113" t="n">
        <f aca="false">R235+W235</f>
        <v>3357</v>
      </c>
      <c r="AC235" s="151" t="n">
        <f aca="false">S235+X235</f>
        <v>3357</v>
      </c>
      <c r="AD235" s="151" t="n">
        <f aca="false">T235+Y235</f>
        <v>0</v>
      </c>
      <c r="AE235" s="151" t="n">
        <f aca="false">U235+Z235</f>
        <v>0</v>
      </c>
      <c r="AF235" s="114" t="n">
        <f aca="false">AG235+AJ235</f>
        <v>0</v>
      </c>
      <c r="AG235" s="114" t="n">
        <f aca="false">AH235+AI235</f>
        <v>0</v>
      </c>
      <c r="AH235" s="152"/>
      <c r="AI235" s="152"/>
      <c r="AJ235" s="152"/>
      <c r="AK235" s="113" t="n">
        <f aca="false">AA235+AF235</f>
        <v>3357</v>
      </c>
      <c r="AL235" s="113" t="n">
        <f aca="false">AB235+AG235</f>
        <v>3357</v>
      </c>
      <c r="AM235" s="151" t="n">
        <f aca="false">AC235+AH235</f>
        <v>3357</v>
      </c>
      <c r="AN235" s="151" t="n">
        <f aca="false">AD235+AI235</f>
        <v>0</v>
      </c>
      <c r="AO235" s="151" t="n">
        <f aca="false">AE235+AJ235</f>
        <v>0</v>
      </c>
      <c r="AP235" s="114" t="n">
        <f aca="false">AQ235+AT235</f>
        <v>507</v>
      </c>
      <c r="AQ235" s="114" t="n">
        <f aca="false">AR235+AS235</f>
        <v>507</v>
      </c>
      <c r="AR235" s="152" t="n">
        <f aca="false">304.8+64.2+138</f>
        <v>507</v>
      </c>
      <c r="AS235" s="152"/>
      <c r="AT235" s="152"/>
      <c r="AU235" s="113" t="n">
        <f aca="false">AK235+AP235</f>
        <v>3864</v>
      </c>
      <c r="AV235" s="113" t="n">
        <f aca="false">AL235+AQ235</f>
        <v>3864</v>
      </c>
      <c r="AW235" s="151" t="n">
        <f aca="false">AM235+AR235</f>
        <v>3864</v>
      </c>
      <c r="AX235" s="151" t="n">
        <f aca="false">AN235+AS235</f>
        <v>0</v>
      </c>
      <c r="AY235" s="151" t="n">
        <f aca="false">AO235+AT235</f>
        <v>0</v>
      </c>
      <c r="AZ235" s="114" t="n">
        <f aca="false">BA235+BD235</f>
        <v>220.4</v>
      </c>
      <c r="BA235" s="114" t="n">
        <f aca="false">BB235+BC235</f>
        <v>220.4</v>
      </c>
      <c r="BB235" s="152" t="n">
        <v>220.4</v>
      </c>
      <c r="BC235" s="152"/>
      <c r="BD235" s="152"/>
      <c r="BE235" s="113" t="n">
        <f aca="false">AU235+AZ235</f>
        <v>4084.4</v>
      </c>
      <c r="BF235" s="113" t="n">
        <f aca="false">AV235+BA235</f>
        <v>4084.4</v>
      </c>
      <c r="BG235" s="151" t="n">
        <f aca="false">AW235+BB235</f>
        <v>4084.4</v>
      </c>
      <c r="BH235" s="151" t="n">
        <f aca="false">AX235+BC235</f>
        <v>0</v>
      </c>
      <c r="BI235" s="151" t="n">
        <f aca="false">AY235+BD235</f>
        <v>0</v>
      </c>
      <c r="BJ235" s="114" t="n">
        <f aca="false">BK235+BN235</f>
        <v>0</v>
      </c>
      <c r="BK235" s="114" t="n">
        <f aca="false">BL235+BM235</f>
        <v>0</v>
      </c>
      <c r="BL235" s="152"/>
      <c r="BM235" s="152"/>
      <c r="BN235" s="152"/>
      <c r="BO235" s="113" t="n">
        <f aca="false">BE235+BJ235</f>
        <v>4084.4</v>
      </c>
      <c r="BP235" s="113" t="n">
        <f aca="false">BF235+BK235</f>
        <v>4084.4</v>
      </c>
      <c r="BQ235" s="151" t="n">
        <f aca="false">BG235+BL235</f>
        <v>4084.4</v>
      </c>
      <c r="BR235" s="151" t="n">
        <f aca="false">BH235+BM235</f>
        <v>0</v>
      </c>
      <c r="BS235" s="151" t="n">
        <f aca="false">BI235+BN235</f>
        <v>0</v>
      </c>
      <c r="BT235" s="114" t="n">
        <f aca="false">BU235+BX235</f>
        <v>391</v>
      </c>
      <c r="BU235" s="114" t="n">
        <f aca="false">BV235+BW235</f>
        <v>391</v>
      </c>
      <c r="BV235" s="152" t="n">
        <v>391</v>
      </c>
      <c r="BW235" s="152"/>
      <c r="BX235" s="152"/>
      <c r="BY235" s="113" t="n">
        <f aca="false">BO235+BT235</f>
        <v>4475.4</v>
      </c>
      <c r="BZ235" s="113" t="n">
        <f aca="false">BP235+BU235</f>
        <v>4475.4</v>
      </c>
      <c r="CA235" s="151" t="n">
        <f aca="false">BQ235+BV235</f>
        <v>4475.4</v>
      </c>
      <c r="CB235" s="151" t="n">
        <f aca="false">BR235+BW235</f>
        <v>0</v>
      </c>
      <c r="CC235" s="151" t="n">
        <f aca="false">BS235+BX235</f>
        <v>0</v>
      </c>
    </row>
    <row r="236" customFormat="false" ht="14.25" hidden="false" customHeight="false" outlineLevel="0" collapsed="false">
      <c r="A236" s="97"/>
      <c r="B236" s="59" t="s">
        <v>104</v>
      </c>
      <c r="C236" s="97"/>
      <c r="D236" s="67" t="s">
        <v>59</v>
      </c>
      <c r="E236" s="67" t="s">
        <v>59</v>
      </c>
      <c r="F236" s="67" t="s">
        <v>105</v>
      </c>
      <c r="G236" s="60"/>
      <c r="H236" s="160" t="n">
        <f aca="false">H237</f>
        <v>0</v>
      </c>
      <c r="I236" s="160" t="n">
        <f aca="false">I237</f>
        <v>0</v>
      </c>
      <c r="J236" s="160" t="n">
        <f aca="false">J237</f>
        <v>0</v>
      </c>
      <c r="K236" s="160" t="n">
        <f aca="false">K237</f>
        <v>0</v>
      </c>
      <c r="L236" s="160" t="n">
        <f aca="false">L237</f>
        <v>0</v>
      </c>
      <c r="M236" s="160" t="n">
        <f aca="false">M237</f>
        <v>0</v>
      </c>
      <c r="N236" s="160" t="n">
        <f aca="false">N237</f>
        <v>0</v>
      </c>
      <c r="O236" s="160" t="n">
        <f aca="false">O237</f>
        <v>0</v>
      </c>
      <c r="P236" s="160" t="n">
        <f aca="false">P237</f>
        <v>0</v>
      </c>
      <c r="Q236" s="160" t="n">
        <f aca="false">Q237</f>
        <v>0</v>
      </c>
      <c r="R236" s="160" t="n">
        <f aca="false">R237</f>
        <v>0</v>
      </c>
      <c r="S236" s="160" t="n">
        <f aca="false">S237</f>
        <v>0</v>
      </c>
      <c r="T236" s="160" t="n">
        <f aca="false">T237</f>
        <v>0</v>
      </c>
      <c r="U236" s="160" t="n">
        <f aca="false">U237</f>
        <v>0</v>
      </c>
      <c r="V236" s="161" t="n">
        <f aca="false">V237</f>
        <v>14722.8</v>
      </c>
      <c r="W236" s="161" t="n">
        <f aca="false">W237</f>
        <v>14722.8</v>
      </c>
      <c r="X236" s="161" t="n">
        <f aca="false">X237</f>
        <v>14722.8</v>
      </c>
      <c r="Y236" s="161" t="n">
        <f aca="false">Y237</f>
        <v>0</v>
      </c>
      <c r="Z236" s="161" t="n">
        <f aca="false">Z237</f>
        <v>0</v>
      </c>
      <c r="AA236" s="160" t="n">
        <f aca="false">Q236+V236</f>
        <v>14722.8</v>
      </c>
      <c r="AB236" s="160" t="n">
        <f aca="false">R236+W236</f>
        <v>14722.8</v>
      </c>
      <c r="AC236" s="160" t="n">
        <f aca="false">S236+X236</f>
        <v>14722.8</v>
      </c>
      <c r="AD236" s="160" t="n">
        <f aca="false">T236+Y236</f>
        <v>0</v>
      </c>
      <c r="AE236" s="160" t="n">
        <f aca="false">U236+Z236</f>
        <v>0</v>
      </c>
      <c r="AF236" s="161" t="n">
        <f aca="false">AF237</f>
        <v>0</v>
      </c>
      <c r="AG236" s="161" t="n">
        <f aca="false">AG237</f>
        <v>0</v>
      </c>
      <c r="AH236" s="161" t="n">
        <f aca="false">AH237</f>
        <v>0</v>
      </c>
      <c r="AI236" s="161" t="n">
        <f aca="false">AI237</f>
        <v>0</v>
      </c>
      <c r="AJ236" s="161" t="n">
        <f aca="false">AJ237</f>
        <v>0</v>
      </c>
      <c r="AK236" s="160" t="n">
        <f aca="false">AA236+AF236</f>
        <v>14722.8</v>
      </c>
      <c r="AL236" s="160" t="n">
        <f aca="false">AB236+AG236</f>
        <v>14722.8</v>
      </c>
      <c r="AM236" s="160" t="n">
        <f aca="false">AC236+AH236</f>
        <v>14722.8</v>
      </c>
      <c r="AN236" s="160" t="n">
        <f aca="false">AD236+AI236</f>
        <v>0</v>
      </c>
      <c r="AO236" s="160" t="n">
        <f aca="false">AE236+AJ236</f>
        <v>0</v>
      </c>
      <c r="AP236" s="161" t="n">
        <f aca="false">AP237</f>
        <v>13177</v>
      </c>
      <c r="AQ236" s="161" t="n">
        <f aca="false">AQ237</f>
        <v>13177</v>
      </c>
      <c r="AR236" s="161" t="n">
        <f aca="false">AR237</f>
        <v>13177</v>
      </c>
      <c r="AS236" s="161" t="n">
        <f aca="false">AS237</f>
        <v>0</v>
      </c>
      <c r="AT236" s="161" t="n">
        <f aca="false">AT237</f>
        <v>0</v>
      </c>
      <c r="AU236" s="160" t="n">
        <f aca="false">AK236+AP236</f>
        <v>27899.8</v>
      </c>
      <c r="AV236" s="160" t="n">
        <f aca="false">AL236+AQ236</f>
        <v>27899.8</v>
      </c>
      <c r="AW236" s="160" t="n">
        <f aca="false">AM236+AR236</f>
        <v>27899.8</v>
      </c>
      <c r="AX236" s="160" t="n">
        <f aca="false">AN236+AS236</f>
        <v>0</v>
      </c>
      <c r="AY236" s="160" t="n">
        <f aca="false">AO236+AT236</f>
        <v>0</v>
      </c>
      <c r="AZ236" s="161" t="n">
        <f aca="false">AZ237</f>
        <v>1252.6</v>
      </c>
      <c r="BA236" s="161" t="n">
        <f aca="false">BA237</f>
        <v>1252.6</v>
      </c>
      <c r="BB236" s="161" t="n">
        <f aca="false">BB237</f>
        <v>1252.6</v>
      </c>
      <c r="BC236" s="161" t="n">
        <f aca="false">BC237</f>
        <v>0</v>
      </c>
      <c r="BD236" s="161" t="n">
        <f aca="false">BD237</f>
        <v>0</v>
      </c>
      <c r="BE236" s="160" t="n">
        <f aca="false">AU236+AZ236</f>
        <v>29152.4</v>
      </c>
      <c r="BF236" s="160" t="n">
        <f aca="false">AV236+BA236</f>
        <v>29152.4</v>
      </c>
      <c r="BG236" s="160" t="n">
        <f aca="false">AW236+BB236</f>
        <v>29152.4</v>
      </c>
      <c r="BH236" s="160" t="n">
        <f aca="false">AX236+BC236</f>
        <v>0</v>
      </c>
      <c r="BI236" s="160" t="n">
        <f aca="false">AY236+BD236</f>
        <v>0</v>
      </c>
      <c r="BJ236" s="161" t="n">
        <f aca="false">BJ237</f>
        <v>0</v>
      </c>
      <c r="BK236" s="161" t="n">
        <f aca="false">BK237</f>
        <v>0</v>
      </c>
      <c r="BL236" s="161" t="n">
        <f aca="false">BL237</f>
        <v>0</v>
      </c>
      <c r="BM236" s="161" t="n">
        <f aca="false">BM237</f>
        <v>0</v>
      </c>
      <c r="BN236" s="161" t="n">
        <f aca="false">BN237</f>
        <v>0</v>
      </c>
      <c r="BO236" s="160" t="n">
        <f aca="false">BE236+BJ236</f>
        <v>29152.4</v>
      </c>
      <c r="BP236" s="160" t="n">
        <f aca="false">BF236+BK236</f>
        <v>29152.4</v>
      </c>
      <c r="BQ236" s="160" t="n">
        <f aca="false">BG236+BL236</f>
        <v>29152.4</v>
      </c>
      <c r="BR236" s="160" t="n">
        <f aca="false">BH236+BM236</f>
        <v>0</v>
      </c>
      <c r="BS236" s="160" t="n">
        <f aca="false">BI236+BN236</f>
        <v>0</v>
      </c>
      <c r="BT236" s="161" t="n">
        <f aca="false">BT237</f>
        <v>0</v>
      </c>
      <c r="BU236" s="161" t="n">
        <f aca="false">BU237</f>
        <v>0</v>
      </c>
      <c r="BV236" s="161" t="n">
        <f aca="false">BV237</f>
        <v>0</v>
      </c>
      <c r="BW236" s="161" t="n">
        <f aca="false">BW237</f>
        <v>0</v>
      </c>
      <c r="BX236" s="161" t="n">
        <f aca="false">BX237</f>
        <v>0</v>
      </c>
      <c r="BY236" s="160" t="n">
        <f aca="false">BO236+BT236</f>
        <v>29152.4</v>
      </c>
      <c r="BZ236" s="160" t="n">
        <f aca="false">BP236+BU236</f>
        <v>29152.4</v>
      </c>
      <c r="CA236" s="160" t="n">
        <f aca="false">BQ236+BV236</f>
        <v>29152.4</v>
      </c>
      <c r="CB236" s="160" t="n">
        <f aca="false">BR236+BW236</f>
        <v>0</v>
      </c>
      <c r="CC236" s="160" t="n">
        <f aca="false">BS236+BX236</f>
        <v>0</v>
      </c>
    </row>
    <row r="237" customFormat="false" ht="42.75" hidden="false" customHeight="false" outlineLevel="0" collapsed="false">
      <c r="A237" s="96"/>
      <c r="B237" s="59" t="s">
        <v>206</v>
      </c>
      <c r="C237" s="59"/>
      <c r="D237" s="67" t="s">
        <v>59</v>
      </c>
      <c r="E237" s="67" t="s">
        <v>59</v>
      </c>
      <c r="F237" s="67" t="s">
        <v>207</v>
      </c>
      <c r="G237" s="67"/>
      <c r="H237" s="113" t="n">
        <f aca="false">I237+L237</f>
        <v>0</v>
      </c>
      <c r="I237" s="113" t="n">
        <f aca="false">J237+K237</f>
        <v>0</v>
      </c>
      <c r="J237" s="151" t="n">
        <f aca="false">J238+J240+J242</f>
        <v>0</v>
      </c>
      <c r="K237" s="151" t="n">
        <f aca="false">K238+K240+K242</f>
        <v>0</v>
      </c>
      <c r="L237" s="151" t="n">
        <f aca="false">L238+L240+L242</f>
        <v>0</v>
      </c>
      <c r="M237" s="151" t="n">
        <f aca="false">M238+M240+M242</f>
        <v>0</v>
      </c>
      <c r="N237" s="151" t="n">
        <f aca="false">N238+N240+N242</f>
        <v>0</v>
      </c>
      <c r="O237" s="151" t="n">
        <f aca="false">O238+O240+O242</f>
        <v>0</v>
      </c>
      <c r="P237" s="151" t="n">
        <f aca="false">P238+P240+P242</f>
        <v>0</v>
      </c>
      <c r="Q237" s="113" t="n">
        <f aca="false">R237+U237</f>
        <v>0</v>
      </c>
      <c r="R237" s="113" t="n">
        <f aca="false">S237+T237</f>
        <v>0</v>
      </c>
      <c r="S237" s="151" t="n">
        <f aca="false">S238+S240+S242</f>
        <v>0</v>
      </c>
      <c r="T237" s="151" t="n">
        <f aca="false">T238+T240+T242</f>
        <v>0</v>
      </c>
      <c r="U237" s="151" t="n">
        <f aca="false">U238+U240+U242</f>
        <v>0</v>
      </c>
      <c r="V237" s="114" t="n">
        <f aca="false">W237+Z237</f>
        <v>14722.8</v>
      </c>
      <c r="W237" s="114" t="n">
        <f aca="false">X237+Y237</f>
        <v>14722.8</v>
      </c>
      <c r="X237" s="152" t="n">
        <f aca="false">X238+X240+X242</f>
        <v>14722.8</v>
      </c>
      <c r="Y237" s="152" t="n">
        <f aca="false">Y238+Y240+Y242</f>
        <v>0</v>
      </c>
      <c r="Z237" s="152" t="n">
        <f aca="false">Z238+Z240+Z242</f>
        <v>0</v>
      </c>
      <c r="AA237" s="113" t="n">
        <f aca="false">Q237+V237</f>
        <v>14722.8</v>
      </c>
      <c r="AB237" s="113" t="n">
        <f aca="false">R237+W237</f>
        <v>14722.8</v>
      </c>
      <c r="AC237" s="151" t="n">
        <f aca="false">S237+X237</f>
        <v>14722.8</v>
      </c>
      <c r="AD237" s="151" t="n">
        <f aca="false">T237+Y237</f>
        <v>0</v>
      </c>
      <c r="AE237" s="151" t="n">
        <f aca="false">U237+Z237</f>
        <v>0</v>
      </c>
      <c r="AF237" s="114" t="n">
        <f aca="false">AG237+AJ237</f>
        <v>0</v>
      </c>
      <c r="AG237" s="114" t="n">
        <f aca="false">AH237+AI237</f>
        <v>0</v>
      </c>
      <c r="AH237" s="152" t="n">
        <f aca="false">AH238+AH240+AH242</f>
        <v>0</v>
      </c>
      <c r="AI237" s="152" t="n">
        <f aca="false">AI238+AI240+AI242</f>
        <v>0</v>
      </c>
      <c r="AJ237" s="152" t="n">
        <f aca="false">AJ238+AJ240+AJ242</f>
        <v>0</v>
      </c>
      <c r="AK237" s="113" t="n">
        <f aca="false">AA237+AF237</f>
        <v>14722.8</v>
      </c>
      <c r="AL237" s="113" t="n">
        <f aca="false">AB237+AG237</f>
        <v>14722.8</v>
      </c>
      <c r="AM237" s="151" t="n">
        <f aca="false">AC237+AH237</f>
        <v>14722.8</v>
      </c>
      <c r="AN237" s="151" t="n">
        <f aca="false">AD237+AI237</f>
        <v>0</v>
      </c>
      <c r="AO237" s="151" t="n">
        <f aca="false">AE237+AJ237</f>
        <v>0</v>
      </c>
      <c r="AP237" s="114" t="n">
        <f aca="false">AQ237+AT237</f>
        <v>13177</v>
      </c>
      <c r="AQ237" s="114" t="n">
        <f aca="false">AR237+AS237</f>
        <v>13177</v>
      </c>
      <c r="AR237" s="152" t="n">
        <f aca="false">AR238+AR240+AR242</f>
        <v>13177</v>
      </c>
      <c r="AS237" s="152" t="n">
        <f aca="false">AS238+AS240+AS242</f>
        <v>0</v>
      </c>
      <c r="AT237" s="152" t="n">
        <f aca="false">AT238+AT240+AT242</f>
        <v>0</v>
      </c>
      <c r="AU237" s="113" t="n">
        <f aca="false">AK237+AP237</f>
        <v>27899.8</v>
      </c>
      <c r="AV237" s="113" t="n">
        <f aca="false">AL237+AQ237</f>
        <v>27899.8</v>
      </c>
      <c r="AW237" s="151" t="n">
        <f aca="false">AM237+AR237</f>
        <v>27899.8</v>
      </c>
      <c r="AX237" s="151" t="n">
        <f aca="false">AN237+AS237</f>
        <v>0</v>
      </c>
      <c r="AY237" s="151" t="n">
        <f aca="false">AO237+AT237</f>
        <v>0</v>
      </c>
      <c r="AZ237" s="114" t="n">
        <f aca="false">BA237+BD237</f>
        <v>1252.6</v>
      </c>
      <c r="BA237" s="114" t="n">
        <f aca="false">BB237+BC237</f>
        <v>1252.6</v>
      </c>
      <c r="BB237" s="152" t="n">
        <f aca="false">BB238+BB240+BB242</f>
        <v>1252.6</v>
      </c>
      <c r="BC237" s="152" t="n">
        <f aca="false">BC238+BC240+BC242</f>
        <v>0</v>
      </c>
      <c r="BD237" s="152" t="n">
        <f aca="false">BD238+BD240+BD242</f>
        <v>0</v>
      </c>
      <c r="BE237" s="113" t="n">
        <f aca="false">AU237+AZ237</f>
        <v>29152.4</v>
      </c>
      <c r="BF237" s="113" t="n">
        <f aca="false">AV237+BA237</f>
        <v>29152.4</v>
      </c>
      <c r="BG237" s="151" t="n">
        <f aca="false">AW237+BB237</f>
        <v>29152.4</v>
      </c>
      <c r="BH237" s="151" t="n">
        <f aca="false">AX237+BC237</f>
        <v>0</v>
      </c>
      <c r="BI237" s="151" t="n">
        <f aca="false">AY237+BD237</f>
        <v>0</v>
      </c>
      <c r="BJ237" s="114" t="n">
        <f aca="false">BK237+BN237</f>
        <v>0</v>
      </c>
      <c r="BK237" s="114" t="n">
        <f aca="false">BL237+BM237</f>
        <v>0</v>
      </c>
      <c r="BL237" s="152" t="n">
        <f aca="false">BL238+BL240+BL242</f>
        <v>0</v>
      </c>
      <c r="BM237" s="152" t="n">
        <f aca="false">BM238+BM240+BM242</f>
        <v>0</v>
      </c>
      <c r="BN237" s="152" t="n">
        <f aca="false">BN238+BN240+BN242</f>
        <v>0</v>
      </c>
      <c r="BO237" s="113" t="n">
        <f aca="false">BE237+BJ237</f>
        <v>29152.4</v>
      </c>
      <c r="BP237" s="113" t="n">
        <f aca="false">BF237+BK237</f>
        <v>29152.4</v>
      </c>
      <c r="BQ237" s="151" t="n">
        <f aca="false">BG237+BL237</f>
        <v>29152.4</v>
      </c>
      <c r="BR237" s="151" t="n">
        <f aca="false">BH237+BM237</f>
        <v>0</v>
      </c>
      <c r="BS237" s="151" t="n">
        <f aca="false">BI237+BN237</f>
        <v>0</v>
      </c>
      <c r="BT237" s="114" t="n">
        <f aca="false">BU237+BX237</f>
        <v>0</v>
      </c>
      <c r="BU237" s="114" t="n">
        <f aca="false">BV237+BW237</f>
        <v>0</v>
      </c>
      <c r="BV237" s="152" t="n">
        <f aca="false">BV238+BV240+BV242</f>
        <v>0</v>
      </c>
      <c r="BW237" s="152" t="n">
        <f aca="false">BW238+BW240+BW242</f>
        <v>0</v>
      </c>
      <c r="BX237" s="152" t="n">
        <f aca="false">BX238+BX240+BX242</f>
        <v>0</v>
      </c>
      <c r="BY237" s="113" t="n">
        <f aca="false">BO237+BT237</f>
        <v>29152.4</v>
      </c>
      <c r="BZ237" s="113" t="n">
        <f aca="false">BP237+BU237</f>
        <v>29152.4</v>
      </c>
      <c r="CA237" s="151" t="n">
        <f aca="false">BQ237+BV237</f>
        <v>29152.4</v>
      </c>
      <c r="CB237" s="151" t="n">
        <f aca="false">BR237+BW237</f>
        <v>0</v>
      </c>
      <c r="CC237" s="151" t="n">
        <f aca="false">BS237+BX237</f>
        <v>0</v>
      </c>
    </row>
    <row r="238" customFormat="false" ht="42.75" hidden="false" customHeight="false" outlineLevel="0" collapsed="false">
      <c r="A238" s="119"/>
      <c r="B238" s="59" t="s">
        <v>209</v>
      </c>
      <c r="C238" s="88"/>
      <c r="D238" s="67" t="s">
        <v>59</v>
      </c>
      <c r="E238" s="67" t="s">
        <v>59</v>
      </c>
      <c r="F238" s="67" t="s">
        <v>210</v>
      </c>
      <c r="G238" s="67"/>
      <c r="H238" s="113" t="n">
        <f aca="false">H239</f>
        <v>0</v>
      </c>
      <c r="I238" s="113" t="n">
        <f aca="false">I239</f>
        <v>0</v>
      </c>
      <c r="J238" s="113" t="n">
        <f aca="false">J239</f>
        <v>0</v>
      </c>
      <c r="K238" s="113" t="n">
        <f aca="false">K239</f>
        <v>0</v>
      </c>
      <c r="L238" s="113" t="n">
        <f aca="false">L239</f>
        <v>0</v>
      </c>
      <c r="M238" s="113" t="n">
        <f aca="false">M239</f>
        <v>0</v>
      </c>
      <c r="N238" s="113" t="n">
        <f aca="false">N239</f>
        <v>0</v>
      </c>
      <c r="O238" s="113" t="n">
        <f aca="false">O239</f>
        <v>0</v>
      </c>
      <c r="P238" s="113" t="n">
        <f aca="false">P239</f>
        <v>0</v>
      </c>
      <c r="Q238" s="113" t="n">
        <f aca="false">Q239</f>
        <v>0</v>
      </c>
      <c r="R238" s="113" t="n">
        <f aca="false">R239</f>
        <v>0</v>
      </c>
      <c r="S238" s="113" t="n">
        <f aca="false">S239</f>
        <v>0</v>
      </c>
      <c r="T238" s="113" t="n">
        <f aca="false">T239</f>
        <v>0</v>
      </c>
      <c r="U238" s="113" t="n">
        <f aca="false">U239</f>
        <v>0</v>
      </c>
      <c r="V238" s="114" t="n">
        <f aca="false">V239</f>
        <v>3411.3</v>
      </c>
      <c r="W238" s="114" t="n">
        <f aca="false">W239</f>
        <v>3411.3</v>
      </c>
      <c r="X238" s="114" t="n">
        <f aca="false">X239</f>
        <v>3411.3</v>
      </c>
      <c r="Y238" s="114" t="n">
        <f aca="false">Y239</f>
        <v>0</v>
      </c>
      <c r="Z238" s="114" t="n">
        <f aca="false">Z239</f>
        <v>0</v>
      </c>
      <c r="AA238" s="113" t="n">
        <f aca="false">Q238+V238</f>
        <v>3411.3</v>
      </c>
      <c r="AB238" s="113" t="n">
        <f aca="false">R238+W238</f>
        <v>3411.3</v>
      </c>
      <c r="AC238" s="113" t="n">
        <f aca="false">S238+X238</f>
        <v>3411.3</v>
      </c>
      <c r="AD238" s="113" t="n">
        <f aca="false">T238+Y238</f>
        <v>0</v>
      </c>
      <c r="AE238" s="113" t="n">
        <f aca="false">U238+Z238</f>
        <v>0</v>
      </c>
      <c r="AF238" s="114" t="n">
        <f aca="false">AF239</f>
        <v>0</v>
      </c>
      <c r="AG238" s="114" t="n">
        <f aca="false">AG239</f>
        <v>0</v>
      </c>
      <c r="AH238" s="114" t="n">
        <f aca="false">AH239</f>
        <v>0</v>
      </c>
      <c r="AI238" s="114" t="n">
        <f aca="false">AI239</f>
        <v>0</v>
      </c>
      <c r="AJ238" s="114" t="n">
        <f aca="false">AJ239</f>
        <v>0</v>
      </c>
      <c r="AK238" s="113" t="n">
        <f aca="false">AA238+AF238</f>
        <v>3411.3</v>
      </c>
      <c r="AL238" s="113" t="n">
        <f aca="false">AB238+AG238</f>
        <v>3411.3</v>
      </c>
      <c r="AM238" s="113" t="n">
        <f aca="false">AC238+AH238</f>
        <v>3411.3</v>
      </c>
      <c r="AN238" s="113" t="n">
        <f aca="false">AD238+AI238</f>
        <v>0</v>
      </c>
      <c r="AO238" s="113" t="n">
        <f aca="false">AE238+AJ238</f>
        <v>0</v>
      </c>
      <c r="AP238" s="114" t="n">
        <f aca="false">AP239</f>
        <v>3305.5</v>
      </c>
      <c r="AQ238" s="114" t="n">
        <f aca="false">AQ239</f>
        <v>3305.5</v>
      </c>
      <c r="AR238" s="114" t="n">
        <f aca="false">AR239</f>
        <v>3305.5</v>
      </c>
      <c r="AS238" s="114" t="n">
        <f aca="false">AS239</f>
        <v>0</v>
      </c>
      <c r="AT238" s="114" t="n">
        <f aca="false">AT239</f>
        <v>0</v>
      </c>
      <c r="AU238" s="113" t="n">
        <f aca="false">AK238+AP238</f>
        <v>6716.8</v>
      </c>
      <c r="AV238" s="113" t="n">
        <f aca="false">AL238+AQ238</f>
        <v>6716.8</v>
      </c>
      <c r="AW238" s="113" t="n">
        <f aca="false">AM238+AR238</f>
        <v>6716.8</v>
      </c>
      <c r="AX238" s="113" t="n">
        <f aca="false">AN238+AS238</f>
        <v>0</v>
      </c>
      <c r="AY238" s="113" t="n">
        <f aca="false">AO238+AT238</f>
        <v>0</v>
      </c>
      <c r="AZ238" s="114" t="n">
        <f aca="false">AZ239</f>
        <v>509.1</v>
      </c>
      <c r="BA238" s="114" t="n">
        <f aca="false">BA239</f>
        <v>509.1</v>
      </c>
      <c r="BB238" s="114" t="n">
        <f aca="false">BB239</f>
        <v>509.1</v>
      </c>
      <c r="BC238" s="114" t="n">
        <f aca="false">BC239</f>
        <v>0</v>
      </c>
      <c r="BD238" s="114" t="n">
        <f aca="false">BD239</f>
        <v>0</v>
      </c>
      <c r="BE238" s="113" t="n">
        <f aca="false">AU238+AZ238</f>
        <v>7225.9</v>
      </c>
      <c r="BF238" s="113" t="n">
        <f aca="false">AV238+BA238</f>
        <v>7225.9</v>
      </c>
      <c r="BG238" s="113" t="n">
        <f aca="false">AW238+BB238</f>
        <v>7225.9</v>
      </c>
      <c r="BH238" s="113" t="n">
        <f aca="false">AX238+BC238</f>
        <v>0</v>
      </c>
      <c r="BI238" s="113" t="n">
        <f aca="false">AY238+BD238</f>
        <v>0</v>
      </c>
      <c r="BJ238" s="114" t="n">
        <f aca="false">BJ239</f>
        <v>0</v>
      </c>
      <c r="BK238" s="114" t="n">
        <f aca="false">BK239</f>
        <v>0</v>
      </c>
      <c r="BL238" s="114" t="n">
        <f aca="false">BL239</f>
        <v>0</v>
      </c>
      <c r="BM238" s="114" t="n">
        <f aca="false">BM239</f>
        <v>0</v>
      </c>
      <c r="BN238" s="114" t="n">
        <f aca="false">BN239</f>
        <v>0</v>
      </c>
      <c r="BO238" s="113" t="n">
        <f aca="false">BE238+BJ238</f>
        <v>7225.9</v>
      </c>
      <c r="BP238" s="113" t="n">
        <f aca="false">BF238+BK238</f>
        <v>7225.9</v>
      </c>
      <c r="BQ238" s="113" t="n">
        <f aca="false">BG238+BL238</f>
        <v>7225.9</v>
      </c>
      <c r="BR238" s="113" t="n">
        <f aca="false">BH238+BM238</f>
        <v>0</v>
      </c>
      <c r="BS238" s="113" t="n">
        <f aca="false">BI238+BN238</f>
        <v>0</v>
      </c>
      <c r="BT238" s="114" t="n">
        <f aca="false">BT239</f>
        <v>0</v>
      </c>
      <c r="BU238" s="114" t="n">
        <f aca="false">BU239</f>
        <v>0</v>
      </c>
      <c r="BV238" s="114" t="n">
        <f aca="false">BV239</f>
        <v>0</v>
      </c>
      <c r="BW238" s="114" t="n">
        <f aca="false">BW239</f>
        <v>0</v>
      </c>
      <c r="BX238" s="114" t="n">
        <f aca="false">BX239</f>
        <v>0</v>
      </c>
      <c r="BY238" s="113" t="n">
        <f aca="false">BO238+BT238</f>
        <v>7225.9</v>
      </c>
      <c r="BZ238" s="113" t="n">
        <f aca="false">BP238+BU238</f>
        <v>7225.9</v>
      </c>
      <c r="CA238" s="113" t="n">
        <f aca="false">BQ238+BV238</f>
        <v>7225.9</v>
      </c>
      <c r="CB238" s="113" t="n">
        <f aca="false">BR238+BW238</f>
        <v>0</v>
      </c>
      <c r="CC238" s="113" t="n">
        <f aca="false">BS238+BX238</f>
        <v>0</v>
      </c>
    </row>
    <row r="239" customFormat="false" ht="28.5" hidden="false" customHeight="false" outlineLevel="0" collapsed="false">
      <c r="A239" s="95"/>
      <c r="B239" s="59" t="s">
        <v>44</v>
      </c>
      <c r="C239" s="97"/>
      <c r="D239" s="67" t="s">
        <v>59</v>
      </c>
      <c r="E239" s="67" t="s">
        <v>59</v>
      </c>
      <c r="F239" s="67" t="s">
        <v>210</v>
      </c>
      <c r="G239" s="67" t="s">
        <v>45</v>
      </c>
      <c r="H239" s="113" t="n">
        <f aca="false">I239+L239</f>
        <v>0</v>
      </c>
      <c r="I239" s="113" t="n">
        <f aca="false">J239+K239</f>
        <v>0</v>
      </c>
      <c r="J239" s="151"/>
      <c r="K239" s="151"/>
      <c r="L239" s="151"/>
      <c r="M239" s="151"/>
      <c r="N239" s="151"/>
      <c r="O239" s="151"/>
      <c r="P239" s="151"/>
      <c r="Q239" s="113" t="n">
        <f aca="false">R239+U239</f>
        <v>0</v>
      </c>
      <c r="R239" s="113" t="n">
        <f aca="false">S239+T239</f>
        <v>0</v>
      </c>
      <c r="S239" s="151"/>
      <c r="T239" s="151"/>
      <c r="U239" s="151"/>
      <c r="V239" s="114" t="n">
        <f aca="false">W239+Z239</f>
        <v>3411.3</v>
      </c>
      <c r="W239" s="114" t="n">
        <f aca="false">X239+Y239</f>
        <v>3411.3</v>
      </c>
      <c r="X239" s="152" t="n">
        <v>3411.3</v>
      </c>
      <c r="Y239" s="152"/>
      <c r="Z239" s="152"/>
      <c r="AA239" s="113" t="n">
        <f aca="false">Q239+V239</f>
        <v>3411.3</v>
      </c>
      <c r="AB239" s="113" t="n">
        <f aca="false">R239+W239</f>
        <v>3411.3</v>
      </c>
      <c r="AC239" s="151" t="n">
        <f aca="false">S239+X239</f>
        <v>3411.3</v>
      </c>
      <c r="AD239" s="151" t="n">
        <f aca="false">T239+Y239</f>
        <v>0</v>
      </c>
      <c r="AE239" s="151" t="n">
        <f aca="false">U239+Z239</f>
        <v>0</v>
      </c>
      <c r="AF239" s="114" t="n">
        <f aca="false">AG239+AJ239</f>
        <v>0</v>
      </c>
      <c r="AG239" s="114" t="n">
        <f aca="false">AH239+AI239</f>
        <v>0</v>
      </c>
      <c r="AH239" s="152" t="n">
        <v>0</v>
      </c>
      <c r="AI239" s="152"/>
      <c r="AJ239" s="152"/>
      <c r="AK239" s="113" t="n">
        <f aca="false">AA239+AF239</f>
        <v>3411.3</v>
      </c>
      <c r="AL239" s="113" t="n">
        <f aca="false">AB239+AG239</f>
        <v>3411.3</v>
      </c>
      <c r="AM239" s="151" t="n">
        <f aca="false">AC239+AH239</f>
        <v>3411.3</v>
      </c>
      <c r="AN239" s="151" t="n">
        <f aca="false">AD239+AI239</f>
        <v>0</v>
      </c>
      <c r="AO239" s="151" t="n">
        <f aca="false">AE239+AJ239</f>
        <v>0</v>
      </c>
      <c r="AP239" s="114" t="n">
        <f aca="false">AQ239+AT239</f>
        <v>3305.5</v>
      </c>
      <c r="AQ239" s="114" t="n">
        <f aca="false">AR239+AS239</f>
        <v>3305.5</v>
      </c>
      <c r="AR239" s="152" t="n">
        <v>3305.5</v>
      </c>
      <c r="AS239" s="152"/>
      <c r="AT239" s="152"/>
      <c r="AU239" s="113" t="n">
        <f aca="false">AK239+AP239</f>
        <v>6716.8</v>
      </c>
      <c r="AV239" s="113" t="n">
        <f aca="false">AL239+AQ239</f>
        <v>6716.8</v>
      </c>
      <c r="AW239" s="151" t="n">
        <f aca="false">AM239+AR239</f>
        <v>6716.8</v>
      </c>
      <c r="AX239" s="151" t="n">
        <f aca="false">AN239+AS239</f>
        <v>0</v>
      </c>
      <c r="AY239" s="151" t="n">
        <f aca="false">AO239+AT239</f>
        <v>0</v>
      </c>
      <c r="AZ239" s="114" t="n">
        <f aca="false">BA239+BD239</f>
        <v>509.1</v>
      </c>
      <c r="BA239" s="114" t="n">
        <f aca="false">BB239+BC239</f>
        <v>509.1</v>
      </c>
      <c r="BB239" s="152" t="n">
        <v>509.1</v>
      </c>
      <c r="BC239" s="152"/>
      <c r="BD239" s="152"/>
      <c r="BE239" s="113" t="n">
        <f aca="false">AU239+AZ239</f>
        <v>7225.9</v>
      </c>
      <c r="BF239" s="113" t="n">
        <f aca="false">AV239+BA239</f>
        <v>7225.9</v>
      </c>
      <c r="BG239" s="151" t="n">
        <f aca="false">AW239+BB239</f>
        <v>7225.9</v>
      </c>
      <c r="BH239" s="151" t="n">
        <f aca="false">AX239+BC239</f>
        <v>0</v>
      </c>
      <c r="BI239" s="151" t="n">
        <f aca="false">AY239+BD239</f>
        <v>0</v>
      </c>
      <c r="BJ239" s="114" t="n">
        <f aca="false">BK239+BN239</f>
        <v>0</v>
      </c>
      <c r="BK239" s="114" t="n">
        <f aca="false">BL239+BM239</f>
        <v>0</v>
      </c>
      <c r="BL239" s="152"/>
      <c r="BM239" s="152"/>
      <c r="BN239" s="152"/>
      <c r="BO239" s="113" t="n">
        <f aca="false">BE239+BJ239</f>
        <v>7225.9</v>
      </c>
      <c r="BP239" s="113" t="n">
        <f aca="false">BF239+BK239</f>
        <v>7225.9</v>
      </c>
      <c r="BQ239" s="151" t="n">
        <f aca="false">BG239+BL239</f>
        <v>7225.9</v>
      </c>
      <c r="BR239" s="151" t="n">
        <f aca="false">BH239+BM239</f>
        <v>0</v>
      </c>
      <c r="BS239" s="151" t="n">
        <f aca="false">BI239+BN239</f>
        <v>0</v>
      </c>
      <c r="BT239" s="114" t="n">
        <f aca="false">BU239+BX239</f>
        <v>0</v>
      </c>
      <c r="BU239" s="114" t="n">
        <f aca="false">BV239+BW239</f>
        <v>0</v>
      </c>
      <c r="BV239" s="152"/>
      <c r="BW239" s="152"/>
      <c r="BX239" s="152"/>
      <c r="BY239" s="113" t="n">
        <f aca="false">BO239+BT239</f>
        <v>7225.9</v>
      </c>
      <c r="BZ239" s="113" t="n">
        <f aca="false">BP239+BU239</f>
        <v>7225.9</v>
      </c>
      <c r="CA239" s="151" t="n">
        <f aca="false">BQ239+BV239</f>
        <v>7225.9</v>
      </c>
      <c r="CB239" s="151" t="n">
        <f aca="false">BR239+BW239</f>
        <v>0</v>
      </c>
      <c r="CC239" s="151" t="n">
        <f aca="false">BS239+BX239</f>
        <v>0</v>
      </c>
    </row>
    <row r="240" customFormat="false" ht="57" hidden="false" customHeight="false" outlineLevel="0" collapsed="false">
      <c r="A240" s="95"/>
      <c r="B240" s="59" t="s">
        <v>208</v>
      </c>
      <c r="C240" s="97"/>
      <c r="D240" s="67" t="s">
        <v>59</v>
      </c>
      <c r="E240" s="67" t="s">
        <v>59</v>
      </c>
      <c r="F240" s="67" t="s">
        <v>212</v>
      </c>
      <c r="G240" s="67"/>
      <c r="H240" s="113" t="n">
        <f aca="false">H241</f>
        <v>0</v>
      </c>
      <c r="I240" s="113" t="n">
        <f aca="false">I241</f>
        <v>0</v>
      </c>
      <c r="J240" s="113" t="n">
        <f aca="false">J241</f>
        <v>0</v>
      </c>
      <c r="K240" s="113" t="n">
        <f aca="false">K241</f>
        <v>0</v>
      </c>
      <c r="L240" s="113" t="n">
        <f aca="false">L241</f>
        <v>0</v>
      </c>
      <c r="M240" s="113" t="n">
        <f aca="false">M241</f>
        <v>0</v>
      </c>
      <c r="N240" s="113" t="n">
        <f aca="false">N241</f>
        <v>0</v>
      </c>
      <c r="O240" s="113" t="n">
        <f aca="false">O241</f>
        <v>0</v>
      </c>
      <c r="P240" s="113" t="n">
        <f aca="false">P241</f>
        <v>0</v>
      </c>
      <c r="Q240" s="113" t="n">
        <f aca="false">Q241</f>
        <v>0</v>
      </c>
      <c r="R240" s="113" t="n">
        <f aca="false">R241</f>
        <v>0</v>
      </c>
      <c r="S240" s="113" t="n">
        <f aca="false">S241</f>
        <v>0</v>
      </c>
      <c r="T240" s="113" t="n">
        <f aca="false">T241</f>
        <v>0</v>
      </c>
      <c r="U240" s="113" t="n">
        <f aca="false">U241</f>
        <v>0</v>
      </c>
      <c r="V240" s="114" t="n">
        <f aca="false">V241</f>
        <v>11311.5</v>
      </c>
      <c r="W240" s="114" t="n">
        <f aca="false">W241</f>
        <v>11311.5</v>
      </c>
      <c r="X240" s="114" t="n">
        <f aca="false">X241</f>
        <v>11311.5</v>
      </c>
      <c r="Y240" s="114" t="n">
        <f aca="false">Y241</f>
        <v>0</v>
      </c>
      <c r="Z240" s="114" t="n">
        <f aca="false">Z241</f>
        <v>0</v>
      </c>
      <c r="AA240" s="113" t="n">
        <f aca="false">Q240+V240</f>
        <v>11311.5</v>
      </c>
      <c r="AB240" s="113" t="n">
        <f aca="false">R240+W240</f>
        <v>11311.5</v>
      </c>
      <c r="AC240" s="113" t="n">
        <f aca="false">S240+X240</f>
        <v>11311.5</v>
      </c>
      <c r="AD240" s="113" t="n">
        <f aca="false">T240+Y240</f>
        <v>0</v>
      </c>
      <c r="AE240" s="113" t="n">
        <f aca="false">U240+Z240</f>
        <v>0</v>
      </c>
      <c r="AF240" s="114" t="n">
        <f aca="false">AF241</f>
        <v>0</v>
      </c>
      <c r="AG240" s="114" t="n">
        <f aca="false">AG241</f>
        <v>0</v>
      </c>
      <c r="AH240" s="114" t="n">
        <f aca="false">AH241</f>
        <v>0</v>
      </c>
      <c r="AI240" s="114" t="n">
        <f aca="false">AI241</f>
        <v>0</v>
      </c>
      <c r="AJ240" s="114" t="n">
        <f aca="false">AJ241</f>
        <v>0</v>
      </c>
      <c r="AK240" s="113" t="n">
        <f aca="false">AA240+AF240</f>
        <v>11311.5</v>
      </c>
      <c r="AL240" s="113" t="n">
        <f aca="false">AB240+AG240</f>
        <v>11311.5</v>
      </c>
      <c r="AM240" s="113" t="n">
        <f aca="false">AC240+AH240</f>
        <v>11311.5</v>
      </c>
      <c r="AN240" s="113" t="n">
        <f aca="false">AD240+AI240</f>
        <v>0</v>
      </c>
      <c r="AO240" s="113" t="n">
        <f aca="false">AE240+AJ240</f>
        <v>0</v>
      </c>
      <c r="AP240" s="114" t="n">
        <f aca="false">AP241</f>
        <v>9871.5</v>
      </c>
      <c r="AQ240" s="114" t="n">
        <f aca="false">AQ241</f>
        <v>9871.5</v>
      </c>
      <c r="AR240" s="114" t="n">
        <f aca="false">AR241</f>
        <v>9871.5</v>
      </c>
      <c r="AS240" s="114" t="n">
        <f aca="false">AS241</f>
        <v>0</v>
      </c>
      <c r="AT240" s="114" t="n">
        <f aca="false">AT241</f>
        <v>0</v>
      </c>
      <c r="AU240" s="113" t="n">
        <f aca="false">AK240+AP240</f>
        <v>21183</v>
      </c>
      <c r="AV240" s="113" t="n">
        <f aca="false">AL240+AQ240</f>
        <v>21183</v>
      </c>
      <c r="AW240" s="113" t="n">
        <f aca="false">AM240+AR240</f>
        <v>21183</v>
      </c>
      <c r="AX240" s="113" t="n">
        <f aca="false">AN240+AS240</f>
        <v>0</v>
      </c>
      <c r="AY240" s="113" t="n">
        <f aca="false">AO240+AT240</f>
        <v>0</v>
      </c>
      <c r="AZ240" s="114" t="n">
        <f aca="false">AZ241</f>
        <v>743.5</v>
      </c>
      <c r="BA240" s="114" t="n">
        <f aca="false">BA241</f>
        <v>743.5</v>
      </c>
      <c r="BB240" s="114" t="n">
        <f aca="false">BB241</f>
        <v>743.5</v>
      </c>
      <c r="BC240" s="114" t="n">
        <f aca="false">BC241</f>
        <v>0</v>
      </c>
      <c r="BD240" s="114" t="n">
        <f aca="false">BD241</f>
        <v>0</v>
      </c>
      <c r="BE240" s="113" t="n">
        <f aca="false">AU240+AZ240</f>
        <v>21926.5</v>
      </c>
      <c r="BF240" s="113" t="n">
        <f aca="false">AV240+BA240</f>
        <v>21926.5</v>
      </c>
      <c r="BG240" s="113" t="n">
        <f aca="false">AW240+BB240</f>
        <v>21926.5</v>
      </c>
      <c r="BH240" s="113" t="n">
        <f aca="false">AX240+BC240</f>
        <v>0</v>
      </c>
      <c r="BI240" s="113" t="n">
        <f aca="false">AY240+BD240</f>
        <v>0</v>
      </c>
      <c r="BJ240" s="114" t="n">
        <f aca="false">BJ241</f>
        <v>0</v>
      </c>
      <c r="BK240" s="114" t="n">
        <f aca="false">BK241</f>
        <v>0</v>
      </c>
      <c r="BL240" s="114" t="n">
        <f aca="false">BL241</f>
        <v>0</v>
      </c>
      <c r="BM240" s="114" t="n">
        <f aca="false">BM241</f>
        <v>0</v>
      </c>
      <c r="BN240" s="114" t="n">
        <f aca="false">BN241</f>
        <v>0</v>
      </c>
      <c r="BO240" s="113" t="n">
        <f aca="false">BE240+BJ240</f>
        <v>21926.5</v>
      </c>
      <c r="BP240" s="113" t="n">
        <f aca="false">BF240+BK240</f>
        <v>21926.5</v>
      </c>
      <c r="BQ240" s="113" t="n">
        <f aca="false">BG240+BL240</f>
        <v>21926.5</v>
      </c>
      <c r="BR240" s="113" t="n">
        <f aca="false">BH240+BM240</f>
        <v>0</v>
      </c>
      <c r="BS240" s="113" t="n">
        <f aca="false">BI240+BN240</f>
        <v>0</v>
      </c>
      <c r="BT240" s="114" t="n">
        <f aca="false">BT241</f>
        <v>0</v>
      </c>
      <c r="BU240" s="114" t="n">
        <f aca="false">BU241</f>
        <v>0</v>
      </c>
      <c r="BV240" s="114" t="n">
        <f aca="false">BV241</f>
        <v>0</v>
      </c>
      <c r="BW240" s="114" t="n">
        <f aca="false">BW241</f>
        <v>0</v>
      </c>
      <c r="BX240" s="114" t="n">
        <f aca="false">BX241</f>
        <v>0</v>
      </c>
      <c r="BY240" s="113" t="n">
        <f aca="false">BO240+BT240</f>
        <v>21926.5</v>
      </c>
      <c r="BZ240" s="113" t="n">
        <f aca="false">BP240+BU240</f>
        <v>21926.5</v>
      </c>
      <c r="CA240" s="113" t="n">
        <f aca="false">BQ240+BV240</f>
        <v>21926.5</v>
      </c>
      <c r="CB240" s="113" t="n">
        <f aca="false">BR240+BW240</f>
        <v>0</v>
      </c>
      <c r="CC240" s="113" t="n">
        <f aca="false">BS240+BX240</f>
        <v>0</v>
      </c>
    </row>
    <row r="241" customFormat="false" ht="28.5" hidden="false" customHeight="false" outlineLevel="0" collapsed="false">
      <c r="A241" s="95"/>
      <c r="B241" s="59" t="s">
        <v>44</v>
      </c>
      <c r="C241" s="97"/>
      <c r="D241" s="67" t="s">
        <v>59</v>
      </c>
      <c r="E241" s="67" t="s">
        <v>59</v>
      </c>
      <c r="F241" s="67" t="s">
        <v>212</v>
      </c>
      <c r="G241" s="67" t="s">
        <v>45</v>
      </c>
      <c r="H241" s="113" t="n">
        <f aca="false">I241+L241</f>
        <v>0</v>
      </c>
      <c r="I241" s="113" t="n">
        <f aca="false">J241+K241</f>
        <v>0</v>
      </c>
      <c r="J241" s="151"/>
      <c r="K241" s="151"/>
      <c r="L241" s="151"/>
      <c r="M241" s="151"/>
      <c r="N241" s="151"/>
      <c r="O241" s="151"/>
      <c r="P241" s="151"/>
      <c r="Q241" s="113" t="n">
        <f aca="false">R241+U241</f>
        <v>0</v>
      </c>
      <c r="R241" s="113" t="n">
        <f aca="false">S241+T241</f>
        <v>0</v>
      </c>
      <c r="S241" s="151"/>
      <c r="T241" s="151"/>
      <c r="U241" s="151"/>
      <c r="V241" s="114" t="n">
        <f aca="false">W241+Z241</f>
        <v>11311.5</v>
      </c>
      <c r="W241" s="114" t="n">
        <f aca="false">X241+Y241</f>
        <v>11311.5</v>
      </c>
      <c r="X241" s="152" t="n">
        <v>11311.5</v>
      </c>
      <c r="Y241" s="152"/>
      <c r="Z241" s="152"/>
      <c r="AA241" s="113" t="n">
        <f aca="false">Q241+V241</f>
        <v>11311.5</v>
      </c>
      <c r="AB241" s="113" t="n">
        <f aca="false">R241+W241</f>
        <v>11311.5</v>
      </c>
      <c r="AC241" s="151" t="n">
        <f aca="false">S241+X241</f>
        <v>11311.5</v>
      </c>
      <c r="AD241" s="151" t="n">
        <f aca="false">T241+Y241</f>
        <v>0</v>
      </c>
      <c r="AE241" s="151" t="n">
        <f aca="false">U241+Z241</f>
        <v>0</v>
      </c>
      <c r="AF241" s="114" t="n">
        <f aca="false">AG241+AJ241</f>
        <v>0</v>
      </c>
      <c r="AG241" s="114" t="n">
        <f aca="false">AH241+AI241</f>
        <v>0</v>
      </c>
      <c r="AH241" s="152" t="n">
        <v>0</v>
      </c>
      <c r="AI241" s="152"/>
      <c r="AJ241" s="152"/>
      <c r="AK241" s="113" t="n">
        <f aca="false">AA241+AF241</f>
        <v>11311.5</v>
      </c>
      <c r="AL241" s="113" t="n">
        <f aca="false">AB241+AG241</f>
        <v>11311.5</v>
      </c>
      <c r="AM241" s="151" t="n">
        <f aca="false">AC241+AH241</f>
        <v>11311.5</v>
      </c>
      <c r="AN241" s="151" t="n">
        <f aca="false">AD241+AI241</f>
        <v>0</v>
      </c>
      <c r="AO241" s="151" t="n">
        <f aca="false">AE241+AJ241</f>
        <v>0</v>
      </c>
      <c r="AP241" s="114" t="n">
        <f aca="false">AQ241+AT241</f>
        <v>9871.5</v>
      </c>
      <c r="AQ241" s="114" t="n">
        <f aca="false">AR241+AS241</f>
        <v>9871.5</v>
      </c>
      <c r="AR241" s="152" t="n">
        <v>9871.5</v>
      </c>
      <c r="AS241" s="152"/>
      <c r="AT241" s="152"/>
      <c r="AU241" s="113" t="n">
        <f aca="false">AK241+AP241</f>
        <v>21183</v>
      </c>
      <c r="AV241" s="113" t="n">
        <f aca="false">AL241+AQ241</f>
        <v>21183</v>
      </c>
      <c r="AW241" s="151" t="n">
        <f aca="false">AM241+AR241</f>
        <v>21183</v>
      </c>
      <c r="AX241" s="151" t="n">
        <f aca="false">AN241+AS241</f>
        <v>0</v>
      </c>
      <c r="AY241" s="151" t="n">
        <f aca="false">AO241+AT241</f>
        <v>0</v>
      </c>
      <c r="AZ241" s="114" t="n">
        <f aca="false">BA241+BD241</f>
        <v>743.5</v>
      </c>
      <c r="BA241" s="114" t="n">
        <f aca="false">BB241+BC241</f>
        <v>743.5</v>
      </c>
      <c r="BB241" s="152" t="n">
        <v>743.5</v>
      </c>
      <c r="BC241" s="152"/>
      <c r="BD241" s="152"/>
      <c r="BE241" s="113" t="n">
        <f aca="false">AU241+AZ241</f>
        <v>21926.5</v>
      </c>
      <c r="BF241" s="113" t="n">
        <f aca="false">AV241+BA241</f>
        <v>21926.5</v>
      </c>
      <c r="BG241" s="151" t="n">
        <f aca="false">AW241+BB241</f>
        <v>21926.5</v>
      </c>
      <c r="BH241" s="151" t="n">
        <f aca="false">AX241+BC241</f>
        <v>0</v>
      </c>
      <c r="BI241" s="151" t="n">
        <f aca="false">AY241+BD241</f>
        <v>0</v>
      </c>
      <c r="BJ241" s="114" t="n">
        <f aca="false">BK241+BN241</f>
        <v>0</v>
      </c>
      <c r="BK241" s="114" t="n">
        <f aca="false">BL241+BM241</f>
        <v>0</v>
      </c>
      <c r="BL241" s="152"/>
      <c r="BM241" s="152"/>
      <c r="BN241" s="152"/>
      <c r="BO241" s="113" t="n">
        <f aca="false">BE241+BJ241</f>
        <v>21926.5</v>
      </c>
      <c r="BP241" s="113" t="n">
        <f aca="false">BF241+BK241</f>
        <v>21926.5</v>
      </c>
      <c r="BQ241" s="151" t="n">
        <f aca="false">BG241+BL241</f>
        <v>21926.5</v>
      </c>
      <c r="BR241" s="151" t="n">
        <f aca="false">BH241+BM241</f>
        <v>0</v>
      </c>
      <c r="BS241" s="151" t="n">
        <f aca="false">BI241+BN241</f>
        <v>0</v>
      </c>
      <c r="BT241" s="114" t="n">
        <f aca="false">BU241+BX241</f>
        <v>0</v>
      </c>
      <c r="BU241" s="114" t="n">
        <f aca="false">BV241+BW241</f>
        <v>0</v>
      </c>
      <c r="BV241" s="152"/>
      <c r="BW241" s="152"/>
      <c r="BX241" s="152"/>
      <c r="BY241" s="113" t="n">
        <f aca="false">BO241+BT241</f>
        <v>21926.5</v>
      </c>
      <c r="BZ241" s="113" t="n">
        <f aca="false">BP241+BU241</f>
        <v>21926.5</v>
      </c>
      <c r="CA241" s="151" t="n">
        <f aca="false">BQ241+BV241</f>
        <v>21926.5</v>
      </c>
      <c r="CB241" s="151" t="n">
        <f aca="false">BR241+BW241</f>
        <v>0</v>
      </c>
      <c r="CC241" s="151" t="n">
        <f aca="false">BS241+BX241</f>
        <v>0</v>
      </c>
    </row>
    <row r="242" customFormat="false" ht="28.5" hidden="true" customHeight="true" outlineLevel="0" collapsed="false">
      <c r="A242" s="96"/>
      <c r="B242" s="59" t="s">
        <v>108</v>
      </c>
      <c r="C242" s="2"/>
      <c r="D242" s="67" t="s">
        <v>59</v>
      </c>
      <c r="E242" s="67" t="s">
        <v>59</v>
      </c>
      <c r="F242" s="67" t="s">
        <v>105</v>
      </c>
      <c r="G242" s="60"/>
      <c r="H242" s="113" t="n">
        <f aca="false">H243</f>
        <v>0</v>
      </c>
      <c r="I242" s="113" t="n">
        <f aca="false">I243</f>
        <v>0</v>
      </c>
      <c r="J242" s="151" t="n">
        <f aca="false">J243</f>
        <v>0</v>
      </c>
      <c r="K242" s="151" t="n">
        <f aca="false">K243</f>
        <v>0</v>
      </c>
      <c r="L242" s="151" t="n">
        <f aca="false">L243</f>
        <v>0</v>
      </c>
      <c r="M242" s="151" t="n">
        <f aca="false">M243</f>
        <v>0</v>
      </c>
      <c r="N242" s="151" t="n">
        <f aca="false">N243</f>
        <v>0</v>
      </c>
      <c r="O242" s="151" t="n">
        <f aca="false">O243</f>
        <v>0</v>
      </c>
      <c r="P242" s="151" t="n">
        <f aca="false">P243</f>
        <v>0</v>
      </c>
      <c r="Q242" s="113" t="n">
        <f aca="false">Q243</f>
        <v>0</v>
      </c>
      <c r="R242" s="113" t="n">
        <f aca="false">R243</f>
        <v>0</v>
      </c>
      <c r="S242" s="151" t="n">
        <f aca="false">S243</f>
        <v>0</v>
      </c>
      <c r="T242" s="151" t="n">
        <f aca="false">T243</f>
        <v>0</v>
      </c>
      <c r="U242" s="151" t="n">
        <f aca="false">U243</f>
        <v>0</v>
      </c>
      <c r="V242" s="114" t="n">
        <f aca="false">V243</f>
        <v>0</v>
      </c>
      <c r="W242" s="114" t="n">
        <f aca="false">W243</f>
        <v>0</v>
      </c>
      <c r="X242" s="152" t="n">
        <f aca="false">X243</f>
        <v>0</v>
      </c>
      <c r="Y242" s="152" t="n">
        <f aca="false">Y243</f>
        <v>0</v>
      </c>
      <c r="Z242" s="152" t="n">
        <f aca="false">Z243</f>
        <v>0</v>
      </c>
      <c r="AA242" s="113" t="n">
        <f aca="false">Q242+V242</f>
        <v>0</v>
      </c>
      <c r="AB242" s="113" t="n">
        <f aca="false">R242+W242</f>
        <v>0</v>
      </c>
      <c r="AC242" s="151" t="n">
        <f aca="false">S242+X242</f>
        <v>0</v>
      </c>
      <c r="AD242" s="151" t="n">
        <f aca="false">T242+Y242</f>
        <v>0</v>
      </c>
      <c r="AE242" s="151" t="n">
        <f aca="false">U242+Z242</f>
        <v>0</v>
      </c>
      <c r="AF242" s="114" t="n">
        <f aca="false">AF243</f>
        <v>0</v>
      </c>
      <c r="AG242" s="114" t="n">
        <f aca="false">AG243</f>
        <v>0</v>
      </c>
      <c r="AH242" s="152" t="n">
        <f aca="false">AH243</f>
        <v>0</v>
      </c>
      <c r="AI242" s="152" t="n">
        <f aca="false">AI243</f>
        <v>0</v>
      </c>
      <c r="AJ242" s="152" t="n">
        <f aca="false">AJ243</f>
        <v>0</v>
      </c>
      <c r="AK242" s="113" t="n">
        <f aca="false">AA242+AF242</f>
        <v>0</v>
      </c>
      <c r="AL242" s="113" t="n">
        <f aca="false">AB242+AG242</f>
        <v>0</v>
      </c>
      <c r="AM242" s="151" t="n">
        <f aca="false">AC242+AH242</f>
        <v>0</v>
      </c>
      <c r="AN242" s="151" t="n">
        <f aca="false">AD242+AI242</f>
        <v>0</v>
      </c>
      <c r="AO242" s="151" t="n">
        <f aca="false">AE242+AJ242</f>
        <v>0</v>
      </c>
      <c r="AP242" s="114" t="n">
        <f aca="false">AP243</f>
        <v>0</v>
      </c>
      <c r="AQ242" s="114" t="n">
        <f aca="false">AQ243</f>
        <v>0</v>
      </c>
      <c r="AR242" s="152" t="n">
        <f aca="false">AR243</f>
        <v>0</v>
      </c>
      <c r="AS242" s="152" t="n">
        <f aca="false">AS243</f>
        <v>0</v>
      </c>
      <c r="AT242" s="152" t="n">
        <f aca="false">AT243</f>
        <v>0</v>
      </c>
      <c r="AU242" s="113" t="n">
        <f aca="false">AK242+AP242</f>
        <v>0</v>
      </c>
      <c r="AV242" s="113" t="n">
        <f aca="false">AL242+AQ242</f>
        <v>0</v>
      </c>
      <c r="AW242" s="151" t="n">
        <f aca="false">AM242+AR242</f>
        <v>0</v>
      </c>
      <c r="AX242" s="151" t="n">
        <f aca="false">AN242+AS242</f>
        <v>0</v>
      </c>
      <c r="AY242" s="151" t="n">
        <f aca="false">AO242+AT242</f>
        <v>0</v>
      </c>
      <c r="AZ242" s="114" t="n">
        <f aca="false">AZ243</f>
        <v>0</v>
      </c>
      <c r="BA242" s="114" t="n">
        <f aca="false">BA243</f>
        <v>0</v>
      </c>
      <c r="BB242" s="152" t="n">
        <f aca="false">BB243</f>
        <v>0</v>
      </c>
      <c r="BC242" s="152" t="n">
        <f aca="false">BC243</f>
        <v>0</v>
      </c>
      <c r="BD242" s="152" t="n">
        <f aca="false">BD243</f>
        <v>0</v>
      </c>
      <c r="BE242" s="113" t="n">
        <f aca="false">AU242+AZ242</f>
        <v>0</v>
      </c>
      <c r="BF242" s="113" t="n">
        <f aca="false">AV242+BA242</f>
        <v>0</v>
      </c>
      <c r="BG242" s="151" t="n">
        <f aca="false">AW242+BB242</f>
        <v>0</v>
      </c>
      <c r="BH242" s="151" t="n">
        <f aca="false">AX242+BC242</f>
        <v>0</v>
      </c>
      <c r="BI242" s="151" t="n">
        <f aca="false">AY242+BD242</f>
        <v>0</v>
      </c>
      <c r="BJ242" s="114" t="n">
        <f aca="false">BJ243</f>
        <v>0</v>
      </c>
      <c r="BK242" s="114" t="n">
        <f aca="false">BK243</f>
        <v>0</v>
      </c>
      <c r="BL242" s="152" t="n">
        <f aca="false">BL243</f>
        <v>0</v>
      </c>
      <c r="BM242" s="152" t="n">
        <f aca="false">BM243</f>
        <v>0</v>
      </c>
      <c r="BN242" s="152" t="n">
        <f aca="false">BN243</f>
        <v>0</v>
      </c>
      <c r="BO242" s="113" t="n">
        <f aca="false">BE242+BJ242</f>
        <v>0</v>
      </c>
      <c r="BP242" s="113" t="n">
        <f aca="false">BF242+BK242</f>
        <v>0</v>
      </c>
      <c r="BQ242" s="151" t="n">
        <f aca="false">BG242+BL242</f>
        <v>0</v>
      </c>
      <c r="BR242" s="151" t="n">
        <f aca="false">BH242+BM242</f>
        <v>0</v>
      </c>
      <c r="BS242" s="151" t="n">
        <f aca="false">BI242+BN242</f>
        <v>0</v>
      </c>
      <c r="BT242" s="114" t="n">
        <f aca="false">BT243</f>
        <v>0</v>
      </c>
      <c r="BU242" s="114" t="n">
        <f aca="false">BU243</f>
        <v>0</v>
      </c>
      <c r="BV242" s="152" t="n">
        <f aca="false">BV243</f>
        <v>0</v>
      </c>
      <c r="BW242" s="152" t="n">
        <f aca="false">BW243</f>
        <v>0</v>
      </c>
      <c r="BX242" s="152" t="n">
        <f aca="false">BX243</f>
        <v>0</v>
      </c>
      <c r="BY242" s="113" t="n">
        <f aca="false">BO242+BT242</f>
        <v>0</v>
      </c>
      <c r="BZ242" s="113" t="n">
        <f aca="false">BP242+BU242</f>
        <v>0</v>
      </c>
      <c r="CA242" s="151" t="n">
        <f aca="false">BQ242+BV242</f>
        <v>0</v>
      </c>
      <c r="CB242" s="151" t="n">
        <f aca="false">BR242+BW242</f>
        <v>0</v>
      </c>
      <c r="CC242" s="151" t="n">
        <f aca="false">BS242+BX242</f>
        <v>0</v>
      </c>
    </row>
    <row r="243" customFormat="false" ht="75" hidden="true" customHeight="true" outlineLevel="0" collapsed="false">
      <c r="A243" s="96"/>
      <c r="B243" s="120" t="s">
        <v>244</v>
      </c>
      <c r="C243" s="59"/>
      <c r="D243" s="67" t="s">
        <v>59</v>
      </c>
      <c r="E243" s="67" t="s">
        <v>59</v>
      </c>
      <c r="F243" s="67" t="s">
        <v>207</v>
      </c>
      <c r="G243" s="67"/>
      <c r="H243" s="113" t="n">
        <f aca="false">I243+L243</f>
        <v>0</v>
      </c>
      <c r="I243" s="113" t="n">
        <f aca="false">J243+K243</f>
        <v>0</v>
      </c>
      <c r="J243" s="151" t="n">
        <f aca="false">J244</f>
        <v>0</v>
      </c>
      <c r="K243" s="151" t="n">
        <f aca="false">K244</f>
        <v>0</v>
      </c>
      <c r="L243" s="151" t="n">
        <f aca="false">L244</f>
        <v>0</v>
      </c>
      <c r="M243" s="151" t="n">
        <f aca="false">M244</f>
        <v>0</v>
      </c>
      <c r="N243" s="151" t="n">
        <f aca="false">N244</f>
        <v>0</v>
      </c>
      <c r="O243" s="151" t="n">
        <f aca="false">O244</f>
        <v>0</v>
      </c>
      <c r="P243" s="151" t="n">
        <f aca="false">P244</f>
        <v>0</v>
      </c>
      <c r="Q243" s="113" t="n">
        <f aca="false">R243+U243</f>
        <v>0</v>
      </c>
      <c r="R243" s="113" t="n">
        <f aca="false">S243+T243</f>
        <v>0</v>
      </c>
      <c r="S243" s="151" t="n">
        <f aca="false">S244</f>
        <v>0</v>
      </c>
      <c r="T243" s="151" t="n">
        <f aca="false">T244</f>
        <v>0</v>
      </c>
      <c r="U243" s="151" t="n">
        <f aca="false">U244</f>
        <v>0</v>
      </c>
      <c r="V243" s="114" t="n">
        <f aca="false">W243+Z243</f>
        <v>0</v>
      </c>
      <c r="W243" s="114" t="n">
        <f aca="false">X243+Y243</f>
        <v>0</v>
      </c>
      <c r="X243" s="152" t="n">
        <f aca="false">X244</f>
        <v>0</v>
      </c>
      <c r="Y243" s="152" t="n">
        <f aca="false">Y244</f>
        <v>0</v>
      </c>
      <c r="Z243" s="152" t="n">
        <f aca="false">Z244</f>
        <v>0</v>
      </c>
      <c r="AA243" s="113" t="n">
        <f aca="false">Q243+V243</f>
        <v>0</v>
      </c>
      <c r="AB243" s="113" t="n">
        <f aca="false">R243+W243</f>
        <v>0</v>
      </c>
      <c r="AC243" s="151" t="n">
        <f aca="false">S243+X243</f>
        <v>0</v>
      </c>
      <c r="AD243" s="151" t="n">
        <f aca="false">T243+Y243</f>
        <v>0</v>
      </c>
      <c r="AE243" s="151" t="n">
        <f aca="false">U243+Z243</f>
        <v>0</v>
      </c>
      <c r="AF243" s="114" t="n">
        <f aca="false">AG243+AJ243</f>
        <v>0</v>
      </c>
      <c r="AG243" s="114" t="n">
        <f aca="false">AH243+AI243</f>
        <v>0</v>
      </c>
      <c r="AH243" s="152" t="n">
        <f aca="false">AH244</f>
        <v>0</v>
      </c>
      <c r="AI243" s="152" t="n">
        <f aca="false">AI244</f>
        <v>0</v>
      </c>
      <c r="AJ243" s="152" t="n">
        <f aca="false">AJ244</f>
        <v>0</v>
      </c>
      <c r="AK243" s="113" t="n">
        <f aca="false">AA243+AF243</f>
        <v>0</v>
      </c>
      <c r="AL243" s="113" t="n">
        <f aca="false">AB243+AG243</f>
        <v>0</v>
      </c>
      <c r="AM243" s="151" t="n">
        <f aca="false">AC243+AH243</f>
        <v>0</v>
      </c>
      <c r="AN243" s="151" t="n">
        <f aca="false">AD243+AI243</f>
        <v>0</v>
      </c>
      <c r="AO243" s="151" t="n">
        <f aca="false">AE243+AJ243</f>
        <v>0</v>
      </c>
      <c r="AP243" s="114" t="n">
        <f aca="false">AQ243+AT243</f>
        <v>0</v>
      </c>
      <c r="AQ243" s="114" t="n">
        <f aca="false">AR243+AS243</f>
        <v>0</v>
      </c>
      <c r="AR243" s="152" t="n">
        <f aca="false">AR244</f>
        <v>0</v>
      </c>
      <c r="AS243" s="152" t="n">
        <f aca="false">AS244</f>
        <v>0</v>
      </c>
      <c r="AT243" s="152" t="n">
        <f aca="false">AT244</f>
        <v>0</v>
      </c>
      <c r="AU243" s="113" t="n">
        <f aca="false">AK243+AP243</f>
        <v>0</v>
      </c>
      <c r="AV243" s="113" t="n">
        <f aca="false">AL243+AQ243</f>
        <v>0</v>
      </c>
      <c r="AW243" s="151" t="n">
        <f aca="false">AM243+AR243</f>
        <v>0</v>
      </c>
      <c r="AX243" s="151" t="n">
        <f aca="false">AN243+AS243</f>
        <v>0</v>
      </c>
      <c r="AY243" s="151" t="n">
        <f aca="false">AO243+AT243</f>
        <v>0</v>
      </c>
      <c r="AZ243" s="114" t="n">
        <f aca="false">BA243+BD243</f>
        <v>0</v>
      </c>
      <c r="BA243" s="114" t="n">
        <f aca="false">BB243+BC243</f>
        <v>0</v>
      </c>
      <c r="BB243" s="152" t="n">
        <f aca="false">BB244</f>
        <v>0</v>
      </c>
      <c r="BC243" s="152" t="n">
        <f aca="false">BC244</f>
        <v>0</v>
      </c>
      <c r="BD243" s="152" t="n">
        <f aca="false">BD244</f>
        <v>0</v>
      </c>
      <c r="BE243" s="113" t="n">
        <f aca="false">AU243+AZ243</f>
        <v>0</v>
      </c>
      <c r="BF243" s="113" t="n">
        <f aca="false">AV243+BA243</f>
        <v>0</v>
      </c>
      <c r="BG243" s="151" t="n">
        <f aca="false">AW243+BB243</f>
        <v>0</v>
      </c>
      <c r="BH243" s="151" t="n">
        <f aca="false">AX243+BC243</f>
        <v>0</v>
      </c>
      <c r="BI243" s="151" t="n">
        <f aca="false">AY243+BD243</f>
        <v>0</v>
      </c>
      <c r="BJ243" s="114" t="n">
        <f aca="false">BK243+BN243</f>
        <v>0</v>
      </c>
      <c r="BK243" s="114" t="n">
        <f aca="false">BL243+BM243</f>
        <v>0</v>
      </c>
      <c r="BL243" s="152" t="n">
        <f aca="false">BL244</f>
        <v>0</v>
      </c>
      <c r="BM243" s="152" t="n">
        <f aca="false">BM244</f>
        <v>0</v>
      </c>
      <c r="BN243" s="152" t="n">
        <f aca="false">BN244</f>
        <v>0</v>
      </c>
      <c r="BO243" s="113" t="n">
        <f aca="false">BE243+BJ243</f>
        <v>0</v>
      </c>
      <c r="BP243" s="113" t="n">
        <f aca="false">BF243+BK243</f>
        <v>0</v>
      </c>
      <c r="BQ243" s="151" t="n">
        <f aca="false">BG243+BL243</f>
        <v>0</v>
      </c>
      <c r="BR243" s="151" t="n">
        <f aca="false">BH243+BM243</f>
        <v>0</v>
      </c>
      <c r="BS243" s="151" t="n">
        <f aca="false">BI243+BN243</f>
        <v>0</v>
      </c>
      <c r="BT243" s="114" t="n">
        <f aca="false">BU243+BX243</f>
        <v>0</v>
      </c>
      <c r="BU243" s="114" t="n">
        <f aca="false">BV243+BW243</f>
        <v>0</v>
      </c>
      <c r="BV243" s="152" t="n">
        <f aca="false">BV244</f>
        <v>0</v>
      </c>
      <c r="BW243" s="152" t="n">
        <f aca="false">BW244</f>
        <v>0</v>
      </c>
      <c r="BX243" s="152" t="n">
        <f aca="false">BX244</f>
        <v>0</v>
      </c>
      <c r="BY243" s="113" t="n">
        <f aca="false">BO243+BT243</f>
        <v>0</v>
      </c>
      <c r="BZ243" s="113" t="n">
        <f aca="false">BP243+BU243</f>
        <v>0</v>
      </c>
      <c r="CA243" s="151" t="n">
        <f aca="false">BQ243+BV243</f>
        <v>0</v>
      </c>
      <c r="CB243" s="151" t="n">
        <f aca="false">BR243+BW243</f>
        <v>0</v>
      </c>
      <c r="CC243" s="151" t="n">
        <f aca="false">BS243+BX243</f>
        <v>0</v>
      </c>
    </row>
    <row r="244" customFormat="false" ht="42.75" hidden="true" customHeight="true" outlineLevel="0" collapsed="false">
      <c r="A244" s="96"/>
      <c r="B244" s="59" t="s">
        <v>245</v>
      </c>
      <c r="C244" s="59"/>
      <c r="D244" s="67" t="s">
        <v>59</v>
      </c>
      <c r="E244" s="67" t="s">
        <v>59</v>
      </c>
      <c r="F244" s="67" t="s">
        <v>210</v>
      </c>
      <c r="G244" s="67"/>
      <c r="H244" s="113" t="n">
        <f aca="false">H245</f>
        <v>0</v>
      </c>
      <c r="I244" s="113" t="n">
        <f aca="false">I245</f>
        <v>0</v>
      </c>
      <c r="J244" s="151" t="n">
        <f aca="false">J245</f>
        <v>0</v>
      </c>
      <c r="K244" s="151" t="n">
        <f aca="false">K245</f>
        <v>0</v>
      </c>
      <c r="L244" s="151" t="n">
        <f aca="false">L245</f>
        <v>0</v>
      </c>
      <c r="M244" s="151" t="n">
        <f aca="false">M245</f>
        <v>0</v>
      </c>
      <c r="N244" s="151" t="n">
        <f aca="false">N245</f>
        <v>0</v>
      </c>
      <c r="O244" s="151" t="n">
        <f aca="false">O245</f>
        <v>0</v>
      </c>
      <c r="P244" s="151" t="n">
        <f aca="false">P245</f>
        <v>0</v>
      </c>
      <c r="Q244" s="113" t="n">
        <f aca="false">Q245</f>
        <v>0</v>
      </c>
      <c r="R244" s="113" t="n">
        <f aca="false">R245</f>
        <v>0</v>
      </c>
      <c r="S244" s="151" t="n">
        <f aca="false">S245</f>
        <v>0</v>
      </c>
      <c r="T244" s="151" t="n">
        <f aca="false">T245</f>
        <v>0</v>
      </c>
      <c r="U244" s="151" t="n">
        <f aca="false">U245</f>
        <v>0</v>
      </c>
      <c r="V244" s="114" t="n">
        <f aca="false">V245</f>
        <v>0</v>
      </c>
      <c r="W244" s="114" t="n">
        <f aca="false">W245</f>
        <v>0</v>
      </c>
      <c r="X244" s="152" t="n">
        <f aca="false">X245</f>
        <v>0</v>
      </c>
      <c r="Y244" s="152" t="n">
        <f aca="false">Y245</f>
        <v>0</v>
      </c>
      <c r="Z244" s="152" t="n">
        <f aca="false">Z245</f>
        <v>0</v>
      </c>
      <c r="AA244" s="113" t="n">
        <f aca="false">Q244+V244</f>
        <v>0</v>
      </c>
      <c r="AB244" s="113" t="n">
        <f aca="false">R244+W244</f>
        <v>0</v>
      </c>
      <c r="AC244" s="151" t="n">
        <f aca="false">S244+X244</f>
        <v>0</v>
      </c>
      <c r="AD244" s="151" t="n">
        <f aca="false">T244+Y244</f>
        <v>0</v>
      </c>
      <c r="AE244" s="151" t="n">
        <f aca="false">U244+Z244</f>
        <v>0</v>
      </c>
      <c r="AF244" s="114" t="n">
        <f aca="false">AF245</f>
        <v>0</v>
      </c>
      <c r="AG244" s="114" t="n">
        <f aca="false">AG245</f>
        <v>0</v>
      </c>
      <c r="AH244" s="152" t="n">
        <f aca="false">AH245</f>
        <v>0</v>
      </c>
      <c r="AI244" s="152" t="n">
        <f aca="false">AI245</f>
        <v>0</v>
      </c>
      <c r="AJ244" s="152" t="n">
        <f aca="false">AJ245</f>
        <v>0</v>
      </c>
      <c r="AK244" s="113" t="n">
        <f aca="false">AA244+AF244</f>
        <v>0</v>
      </c>
      <c r="AL244" s="113" t="n">
        <f aca="false">AB244+AG244</f>
        <v>0</v>
      </c>
      <c r="AM244" s="151" t="n">
        <f aca="false">AC244+AH244</f>
        <v>0</v>
      </c>
      <c r="AN244" s="151" t="n">
        <f aca="false">AD244+AI244</f>
        <v>0</v>
      </c>
      <c r="AO244" s="151" t="n">
        <f aca="false">AE244+AJ244</f>
        <v>0</v>
      </c>
      <c r="AP244" s="114" t="n">
        <f aca="false">AP245</f>
        <v>0</v>
      </c>
      <c r="AQ244" s="114" t="n">
        <f aca="false">AQ245</f>
        <v>0</v>
      </c>
      <c r="AR244" s="152" t="n">
        <f aca="false">AR245</f>
        <v>0</v>
      </c>
      <c r="AS244" s="152" t="n">
        <f aca="false">AS245</f>
        <v>0</v>
      </c>
      <c r="AT244" s="152" t="n">
        <f aca="false">AT245</f>
        <v>0</v>
      </c>
      <c r="AU244" s="113" t="n">
        <f aca="false">AK244+AP244</f>
        <v>0</v>
      </c>
      <c r="AV244" s="113" t="n">
        <f aca="false">AL244+AQ244</f>
        <v>0</v>
      </c>
      <c r="AW244" s="151" t="n">
        <f aca="false">AM244+AR244</f>
        <v>0</v>
      </c>
      <c r="AX244" s="151" t="n">
        <f aca="false">AN244+AS244</f>
        <v>0</v>
      </c>
      <c r="AY244" s="151" t="n">
        <f aca="false">AO244+AT244</f>
        <v>0</v>
      </c>
      <c r="AZ244" s="114" t="n">
        <f aca="false">AZ245</f>
        <v>0</v>
      </c>
      <c r="BA244" s="114" t="n">
        <f aca="false">BA245</f>
        <v>0</v>
      </c>
      <c r="BB244" s="152" t="n">
        <f aca="false">BB245</f>
        <v>0</v>
      </c>
      <c r="BC244" s="152" t="n">
        <f aca="false">BC245</f>
        <v>0</v>
      </c>
      <c r="BD244" s="152" t="n">
        <f aca="false">BD245</f>
        <v>0</v>
      </c>
      <c r="BE244" s="113" t="n">
        <f aca="false">AU244+AZ244</f>
        <v>0</v>
      </c>
      <c r="BF244" s="113" t="n">
        <f aca="false">AV244+BA244</f>
        <v>0</v>
      </c>
      <c r="BG244" s="151" t="n">
        <f aca="false">AW244+BB244</f>
        <v>0</v>
      </c>
      <c r="BH244" s="151" t="n">
        <f aca="false">AX244+BC244</f>
        <v>0</v>
      </c>
      <c r="BI244" s="151" t="n">
        <f aca="false">AY244+BD244</f>
        <v>0</v>
      </c>
      <c r="BJ244" s="114" t="n">
        <f aca="false">BJ245</f>
        <v>0</v>
      </c>
      <c r="BK244" s="114" t="n">
        <f aca="false">BK245</f>
        <v>0</v>
      </c>
      <c r="BL244" s="152" t="n">
        <f aca="false">BL245</f>
        <v>0</v>
      </c>
      <c r="BM244" s="152" t="n">
        <f aca="false">BM245</f>
        <v>0</v>
      </c>
      <c r="BN244" s="152" t="n">
        <f aca="false">BN245</f>
        <v>0</v>
      </c>
      <c r="BO244" s="113" t="n">
        <f aca="false">BE244+BJ244</f>
        <v>0</v>
      </c>
      <c r="BP244" s="113" t="n">
        <f aca="false">BF244+BK244</f>
        <v>0</v>
      </c>
      <c r="BQ244" s="151" t="n">
        <f aca="false">BG244+BL244</f>
        <v>0</v>
      </c>
      <c r="BR244" s="151" t="n">
        <f aca="false">BH244+BM244</f>
        <v>0</v>
      </c>
      <c r="BS244" s="151" t="n">
        <f aca="false">BI244+BN244</f>
        <v>0</v>
      </c>
      <c r="BT244" s="114" t="n">
        <f aca="false">BT245</f>
        <v>0</v>
      </c>
      <c r="BU244" s="114" t="n">
        <f aca="false">BU245</f>
        <v>0</v>
      </c>
      <c r="BV244" s="152" t="n">
        <f aca="false">BV245</f>
        <v>0</v>
      </c>
      <c r="BW244" s="152" t="n">
        <f aca="false">BW245</f>
        <v>0</v>
      </c>
      <c r="BX244" s="152" t="n">
        <f aca="false">BX245</f>
        <v>0</v>
      </c>
      <c r="BY244" s="113" t="n">
        <f aca="false">BO244+BT244</f>
        <v>0</v>
      </c>
      <c r="BZ244" s="113" t="n">
        <f aca="false">BP244+BU244</f>
        <v>0</v>
      </c>
      <c r="CA244" s="151" t="n">
        <f aca="false">BQ244+BV244</f>
        <v>0</v>
      </c>
      <c r="CB244" s="151" t="n">
        <f aca="false">BR244+BW244</f>
        <v>0</v>
      </c>
      <c r="CC244" s="151" t="n">
        <f aca="false">BS244+BX244</f>
        <v>0</v>
      </c>
    </row>
    <row r="245" customFormat="false" ht="14.25" hidden="true" customHeight="false" outlineLevel="0" collapsed="false">
      <c r="A245" s="96"/>
      <c r="B245" s="59" t="s">
        <v>102</v>
      </c>
      <c r="C245" s="59"/>
      <c r="D245" s="67" t="s">
        <v>59</v>
      </c>
      <c r="E245" s="67" t="s">
        <v>59</v>
      </c>
      <c r="F245" s="67" t="s">
        <v>207</v>
      </c>
      <c r="G245" s="60" t="s">
        <v>103</v>
      </c>
      <c r="H245" s="113" t="n">
        <f aca="false">I245+L245</f>
        <v>0</v>
      </c>
      <c r="I245" s="113" t="n">
        <f aca="false">J245+K245</f>
        <v>0</v>
      </c>
      <c r="J245" s="151"/>
      <c r="K245" s="151"/>
      <c r="L245" s="151"/>
      <c r="M245" s="151"/>
      <c r="N245" s="151"/>
      <c r="O245" s="151"/>
      <c r="P245" s="151"/>
      <c r="Q245" s="113" t="n">
        <f aca="false">R245+U245</f>
        <v>0</v>
      </c>
      <c r="R245" s="113" t="n">
        <f aca="false">S245+T245</f>
        <v>0</v>
      </c>
      <c r="S245" s="151"/>
      <c r="T245" s="151"/>
      <c r="U245" s="151"/>
      <c r="V245" s="114" t="n">
        <f aca="false">W245+Z245</f>
        <v>0</v>
      </c>
      <c r="W245" s="114" t="n">
        <f aca="false">X245+Y245</f>
        <v>0</v>
      </c>
      <c r="X245" s="152"/>
      <c r="Y245" s="152"/>
      <c r="Z245" s="152"/>
      <c r="AA245" s="113" t="n">
        <f aca="false">Q245+V245</f>
        <v>0</v>
      </c>
      <c r="AB245" s="113" t="n">
        <f aca="false">R245+W245</f>
        <v>0</v>
      </c>
      <c r="AC245" s="151" t="n">
        <f aca="false">S245+X245</f>
        <v>0</v>
      </c>
      <c r="AD245" s="151" t="n">
        <f aca="false">T245+Y245</f>
        <v>0</v>
      </c>
      <c r="AE245" s="151" t="n">
        <f aca="false">U245+Z245</f>
        <v>0</v>
      </c>
      <c r="AF245" s="114" t="n">
        <f aca="false">AG245+AJ245</f>
        <v>0</v>
      </c>
      <c r="AG245" s="114" t="n">
        <f aca="false">AH245+AI245</f>
        <v>0</v>
      </c>
      <c r="AH245" s="152"/>
      <c r="AI245" s="152"/>
      <c r="AJ245" s="152"/>
      <c r="AK245" s="113" t="n">
        <f aca="false">AA245+AF245</f>
        <v>0</v>
      </c>
      <c r="AL245" s="113" t="n">
        <f aca="false">AB245+AG245</f>
        <v>0</v>
      </c>
      <c r="AM245" s="151" t="n">
        <f aca="false">AC245+AH245</f>
        <v>0</v>
      </c>
      <c r="AN245" s="151" t="n">
        <f aca="false">AD245+AI245</f>
        <v>0</v>
      </c>
      <c r="AO245" s="151" t="n">
        <f aca="false">AE245+AJ245</f>
        <v>0</v>
      </c>
      <c r="AP245" s="114" t="n">
        <f aca="false">AQ245+AT245</f>
        <v>0</v>
      </c>
      <c r="AQ245" s="114" t="n">
        <f aca="false">AR245+AS245</f>
        <v>0</v>
      </c>
      <c r="AR245" s="152"/>
      <c r="AS245" s="152"/>
      <c r="AT245" s="152"/>
      <c r="AU245" s="113" t="n">
        <f aca="false">AK245+AP245</f>
        <v>0</v>
      </c>
      <c r="AV245" s="113" t="n">
        <f aca="false">AL245+AQ245</f>
        <v>0</v>
      </c>
      <c r="AW245" s="151" t="n">
        <f aca="false">AM245+AR245</f>
        <v>0</v>
      </c>
      <c r="AX245" s="151" t="n">
        <f aca="false">AN245+AS245</f>
        <v>0</v>
      </c>
      <c r="AY245" s="151" t="n">
        <f aca="false">AO245+AT245</f>
        <v>0</v>
      </c>
      <c r="AZ245" s="114" t="n">
        <f aca="false">BA245+BD245</f>
        <v>0</v>
      </c>
      <c r="BA245" s="114" t="n">
        <f aca="false">BB245+BC245</f>
        <v>0</v>
      </c>
      <c r="BB245" s="152"/>
      <c r="BC245" s="152"/>
      <c r="BD245" s="152"/>
      <c r="BE245" s="113" t="n">
        <f aca="false">AU245+AZ245</f>
        <v>0</v>
      </c>
      <c r="BF245" s="113" t="n">
        <f aca="false">AV245+BA245</f>
        <v>0</v>
      </c>
      <c r="BG245" s="151" t="n">
        <f aca="false">AW245+BB245</f>
        <v>0</v>
      </c>
      <c r="BH245" s="151" t="n">
        <f aca="false">AX245+BC245</f>
        <v>0</v>
      </c>
      <c r="BI245" s="151" t="n">
        <f aca="false">AY245+BD245</f>
        <v>0</v>
      </c>
      <c r="BJ245" s="114" t="n">
        <f aca="false">BK245+BN245</f>
        <v>0</v>
      </c>
      <c r="BK245" s="114" t="n">
        <f aca="false">BL245+BM245</f>
        <v>0</v>
      </c>
      <c r="BL245" s="152"/>
      <c r="BM245" s="152"/>
      <c r="BN245" s="152"/>
      <c r="BO245" s="113" t="n">
        <f aca="false">BE245+BJ245</f>
        <v>0</v>
      </c>
      <c r="BP245" s="113" t="n">
        <f aca="false">BF245+BK245</f>
        <v>0</v>
      </c>
      <c r="BQ245" s="151" t="n">
        <f aca="false">BG245+BL245</f>
        <v>0</v>
      </c>
      <c r="BR245" s="151" t="n">
        <f aca="false">BH245+BM245</f>
        <v>0</v>
      </c>
      <c r="BS245" s="151" t="n">
        <f aca="false">BI245+BN245</f>
        <v>0</v>
      </c>
      <c r="BT245" s="114" t="n">
        <f aca="false">BU245+BX245</f>
        <v>0</v>
      </c>
      <c r="BU245" s="114" t="n">
        <f aca="false">BV245+BW245</f>
        <v>0</v>
      </c>
      <c r="BV245" s="152"/>
      <c r="BW245" s="152"/>
      <c r="BX245" s="152"/>
      <c r="BY245" s="113" t="n">
        <f aca="false">BO245+BT245</f>
        <v>0</v>
      </c>
      <c r="BZ245" s="113" t="n">
        <f aca="false">BP245+BU245</f>
        <v>0</v>
      </c>
      <c r="CA245" s="151" t="n">
        <f aca="false">BQ245+BV245</f>
        <v>0</v>
      </c>
      <c r="CB245" s="151" t="n">
        <f aca="false">BR245+BW245</f>
        <v>0</v>
      </c>
      <c r="CC245" s="151" t="n">
        <f aca="false">BS245+BX245</f>
        <v>0</v>
      </c>
    </row>
    <row r="246" customFormat="false" ht="28.5" hidden="true" customHeight="false" outlineLevel="0" collapsed="false">
      <c r="A246" s="96"/>
      <c r="B246" s="59" t="s">
        <v>108</v>
      </c>
      <c r="C246" s="97"/>
      <c r="D246" s="67" t="s">
        <v>59</v>
      </c>
      <c r="E246" s="67" t="s">
        <v>59</v>
      </c>
      <c r="F246" s="67" t="s">
        <v>109</v>
      </c>
      <c r="G246" s="60"/>
      <c r="H246" s="113" t="n">
        <f aca="false">I246+L246</f>
        <v>0</v>
      </c>
      <c r="I246" s="113" t="n">
        <f aca="false">I247</f>
        <v>0</v>
      </c>
      <c r="J246" s="151" t="n">
        <f aca="false">J247</f>
        <v>0</v>
      </c>
      <c r="K246" s="151" t="n">
        <f aca="false">K247</f>
        <v>0</v>
      </c>
      <c r="L246" s="151" t="n">
        <f aca="false">L247</f>
        <v>0</v>
      </c>
      <c r="M246" s="151" t="n">
        <f aca="false">M247</f>
        <v>0</v>
      </c>
      <c r="N246" s="151" t="n">
        <f aca="false">N247</f>
        <v>0</v>
      </c>
      <c r="O246" s="151" t="n">
        <f aca="false">O247</f>
        <v>0</v>
      </c>
      <c r="P246" s="151" t="n">
        <f aca="false">P247</f>
        <v>0</v>
      </c>
      <c r="Q246" s="113" t="n">
        <f aca="false">R246+U246</f>
        <v>0</v>
      </c>
      <c r="R246" s="113" t="n">
        <f aca="false">R247</f>
        <v>0</v>
      </c>
      <c r="S246" s="151" t="n">
        <f aca="false">S247</f>
        <v>0</v>
      </c>
      <c r="T246" s="151" t="n">
        <f aca="false">T247</f>
        <v>0</v>
      </c>
      <c r="U246" s="151" t="n">
        <f aca="false">U247</f>
        <v>0</v>
      </c>
      <c r="V246" s="114" t="n">
        <f aca="false">W246+Z246</f>
        <v>0</v>
      </c>
      <c r="W246" s="114" t="n">
        <f aca="false">W247</f>
        <v>0</v>
      </c>
      <c r="X246" s="152" t="n">
        <f aca="false">X247</f>
        <v>0</v>
      </c>
      <c r="Y246" s="152" t="n">
        <f aca="false">Y247</f>
        <v>0</v>
      </c>
      <c r="Z246" s="152" t="n">
        <f aca="false">Z247</f>
        <v>0</v>
      </c>
      <c r="AA246" s="113" t="n">
        <f aca="false">Q246+V246</f>
        <v>0</v>
      </c>
      <c r="AB246" s="113" t="n">
        <f aca="false">R246+W246</f>
        <v>0</v>
      </c>
      <c r="AC246" s="151" t="n">
        <f aca="false">S246+X246</f>
        <v>0</v>
      </c>
      <c r="AD246" s="151" t="n">
        <f aca="false">T246+Y246</f>
        <v>0</v>
      </c>
      <c r="AE246" s="151" t="n">
        <f aca="false">U246+Z246</f>
        <v>0</v>
      </c>
      <c r="AF246" s="114" t="n">
        <f aca="false">AG246+AJ246</f>
        <v>0</v>
      </c>
      <c r="AG246" s="114" t="n">
        <f aca="false">AG247</f>
        <v>0</v>
      </c>
      <c r="AH246" s="152" t="n">
        <f aca="false">AH247</f>
        <v>0</v>
      </c>
      <c r="AI246" s="152" t="n">
        <f aca="false">AI247</f>
        <v>0</v>
      </c>
      <c r="AJ246" s="152" t="n">
        <f aca="false">AJ247</f>
        <v>0</v>
      </c>
      <c r="AK246" s="113" t="n">
        <f aca="false">AA246+AF246</f>
        <v>0</v>
      </c>
      <c r="AL246" s="113" t="n">
        <f aca="false">AB246+AG246</f>
        <v>0</v>
      </c>
      <c r="AM246" s="151" t="n">
        <f aca="false">AC246+AH246</f>
        <v>0</v>
      </c>
      <c r="AN246" s="151" t="n">
        <f aca="false">AD246+AI246</f>
        <v>0</v>
      </c>
      <c r="AO246" s="151" t="n">
        <f aca="false">AE246+AJ246</f>
        <v>0</v>
      </c>
      <c r="AP246" s="114" t="n">
        <f aca="false">AQ246+AT246</f>
        <v>0</v>
      </c>
      <c r="AQ246" s="114" t="n">
        <f aca="false">AQ247</f>
        <v>0</v>
      </c>
      <c r="AR246" s="152" t="n">
        <f aca="false">AR247</f>
        <v>0</v>
      </c>
      <c r="AS246" s="152" t="n">
        <f aca="false">AS247</f>
        <v>0</v>
      </c>
      <c r="AT246" s="152" t="n">
        <f aca="false">AT247</f>
        <v>0</v>
      </c>
      <c r="AU246" s="113" t="n">
        <f aca="false">AK246+AP246</f>
        <v>0</v>
      </c>
      <c r="AV246" s="113" t="n">
        <f aca="false">AL246+AQ246</f>
        <v>0</v>
      </c>
      <c r="AW246" s="151" t="n">
        <f aca="false">AM246+AR246</f>
        <v>0</v>
      </c>
      <c r="AX246" s="151" t="n">
        <f aca="false">AN246+AS246</f>
        <v>0</v>
      </c>
      <c r="AY246" s="151" t="n">
        <f aca="false">AO246+AT246</f>
        <v>0</v>
      </c>
      <c r="AZ246" s="114" t="n">
        <f aca="false">BA246+BD246</f>
        <v>0</v>
      </c>
      <c r="BA246" s="114" t="n">
        <f aca="false">BA247</f>
        <v>0</v>
      </c>
      <c r="BB246" s="152" t="n">
        <f aca="false">BB247</f>
        <v>0</v>
      </c>
      <c r="BC246" s="152" t="n">
        <f aca="false">BC247</f>
        <v>0</v>
      </c>
      <c r="BD246" s="152" t="n">
        <f aca="false">BD247</f>
        <v>0</v>
      </c>
      <c r="BE246" s="113" t="n">
        <f aca="false">AU246+AZ246</f>
        <v>0</v>
      </c>
      <c r="BF246" s="113" t="n">
        <f aca="false">AV246+BA246</f>
        <v>0</v>
      </c>
      <c r="BG246" s="151" t="n">
        <f aca="false">AW246+BB246</f>
        <v>0</v>
      </c>
      <c r="BH246" s="151" t="n">
        <f aca="false">AX246+BC246</f>
        <v>0</v>
      </c>
      <c r="BI246" s="151" t="n">
        <f aca="false">AY246+BD246</f>
        <v>0</v>
      </c>
      <c r="BJ246" s="114" t="n">
        <f aca="false">BK246+BN246</f>
        <v>0</v>
      </c>
      <c r="BK246" s="114" t="n">
        <f aca="false">BK247</f>
        <v>0</v>
      </c>
      <c r="BL246" s="152" t="n">
        <f aca="false">BL247</f>
        <v>0</v>
      </c>
      <c r="BM246" s="152" t="n">
        <f aca="false">BM247</f>
        <v>0</v>
      </c>
      <c r="BN246" s="152" t="n">
        <f aca="false">BN247</f>
        <v>0</v>
      </c>
      <c r="BO246" s="113" t="n">
        <f aca="false">BE246+BJ246</f>
        <v>0</v>
      </c>
      <c r="BP246" s="113" t="n">
        <f aca="false">BF246+BK246</f>
        <v>0</v>
      </c>
      <c r="BQ246" s="151" t="n">
        <f aca="false">BG246+BL246</f>
        <v>0</v>
      </c>
      <c r="BR246" s="151" t="n">
        <f aca="false">BH246+BM246</f>
        <v>0</v>
      </c>
      <c r="BS246" s="151" t="n">
        <f aca="false">BI246+BN246</f>
        <v>0</v>
      </c>
      <c r="BT246" s="114" t="n">
        <f aca="false">BU246+BX246</f>
        <v>0</v>
      </c>
      <c r="BU246" s="114" t="n">
        <f aca="false">BU247</f>
        <v>0</v>
      </c>
      <c r="BV246" s="152" t="n">
        <f aca="false">BV247</f>
        <v>0</v>
      </c>
      <c r="BW246" s="152" t="n">
        <f aca="false">BW247</f>
        <v>0</v>
      </c>
      <c r="BX246" s="152" t="n">
        <f aca="false">BX247</f>
        <v>0</v>
      </c>
      <c r="BY246" s="113" t="n">
        <f aca="false">BO246+BT246</f>
        <v>0</v>
      </c>
      <c r="BZ246" s="113" t="n">
        <f aca="false">BP246+BU246</f>
        <v>0</v>
      </c>
      <c r="CA246" s="151" t="n">
        <f aca="false">BQ246+BV246</f>
        <v>0</v>
      </c>
      <c r="CB246" s="151" t="n">
        <f aca="false">BR246+BW246</f>
        <v>0</v>
      </c>
      <c r="CC246" s="151" t="n">
        <f aca="false">BS246+BX246</f>
        <v>0</v>
      </c>
    </row>
    <row r="247" customFormat="false" ht="42.75" hidden="true" customHeight="false" outlineLevel="0" collapsed="false">
      <c r="A247" s="96"/>
      <c r="B247" s="109" t="s">
        <v>227</v>
      </c>
      <c r="C247" s="75"/>
      <c r="D247" s="67" t="s">
        <v>59</v>
      </c>
      <c r="E247" s="67" t="s">
        <v>59</v>
      </c>
      <c r="F247" s="67" t="s">
        <v>228</v>
      </c>
      <c r="G247" s="67"/>
      <c r="H247" s="113" t="n">
        <f aca="false">I247+L247</f>
        <v>0</v>
      </c>
      <c r="I247" s="113" t="n">
        <f aca="false">J247+K247</f>
        <v>0</v>
      </c>
      <c r="J247" s="151" t="n">
        <f aca="false">J248</f>
        <v>0</v>
      </c>
      <c r="K247" s="151" t="n">
        <f aca="false">K248</f>
        <v>0</v>
      </c>
      <c r="L247" s="151" t="n">
        <f aca="false">L248</f>
        <v>0</v>
      </c>
      <c r="M247" s="151" t="n">
        <f aca="false">M248</f>
        <v>0</v>
      </c>
      <c r="N247" s="151" t="n">
        <f aca="false">N248</f>
        <v>0</v>
      </c>
      <c r="O247" s="151" t="n">
        <f aca="false">O248</f>
        <v>0</v>
      </c>
      <c r="P247" s="151" t="n">
        <f aca="false">P248</f>
        <v>0</v>
      </c>
      <c r="Q247" s="113" t="n">
        <f aca="false">R247+U247</f>
        <v>0</v>
      </c>
      <c r="R247" s="113" t="n">
        <f aca="false">S247+T247</f>
        <v>0</v>
      </c>
      <c r="S247" s="151" t="n">
        <f aca="false">S248</f>
        <v>0</v>
      </c>
      <c r="T247" s="151" t="n">
        <f aca="false">T248</f>
        <v>0</v>
      </c>
      <c r="U247" s="151" t="n">
        <f aca="false">U248</f>
        <v>0</v>
      </c>
      <c r="V247" s="114" t="n">
        <f aca="false">W247+Z247</f>
        <v>0</v>
      </c>
      <c r="W247" s="114" t="n">
        <f aca="false">X247+Y247</f>
        <v>0</v>
      </c>
      <c r="X247" s="152" t="n">
        <f aca="false">X248</f>
        <v>0</v>
      </c>
      <c r="Y247" s="152" t="n">
        <f aca="false">Y248</f>
        <v>0</v>
      </c>
      <c r="Z247" s="152" t="n">
        <f aca="false">Z248</f>
        <v>0</v>
      </c>
      <c r="AA247" s="113" t="n">
        <f aca="false">Q247+V247</f>
        <v>0</v>
      </c>
      <c r="AB247" s="113" t="n">
        <f aca="false">R247+W247</f>
        <v>0</v>
      </c>
      <c r="AC247" s="151" t="n">
        <f aca="false">S247+X247</f>
        <v>0</v>
      </c>
      <c r="AD247" s="151" t="n">
        <f aca="false">T247+Y247</f>
        <v>0</v>
      </c>
      <c r="AE247" s="151" t="n">
        <f aca="false">U247+Z247</f>
        <v>0</v>
      </c>
      <c r="AF247" s="114" t="n">
        <f aca="false">AG247+AJ247</f>
        <v>0</v>
      </c>
      <c r="AG247" s="114" t="n">
        <f aca="false">AH247+AI247</f>
        <v>0</v>
      </c>
      <c r="AH247" s="152" t="n">
        <f aca="false">AH248</f>
        <v>0</v>
      </c>
      <c r="AI247" s="152" t="n">
        <f aca="false">AI248</f>
        <v>0</v>
      </c>
      <c r="AJ247" s="152" t="n">
        <f aca="false">AJ248</f>
        <v>0</v>
      </c>
      <c r="AK247" s="113" t="n">
        <f aca="false">AA247+AF247</f>
        <v>0</v>
      </c>
      <c r="AL247" s="113" t="n">
        <f aca="false">AB247+AG247</f>
        <v>0</v>
      </c>
      <c r="AM247" s="151" t="n">
        <f aca="false">AC247+AH247</f>
        <v>0</v>
      </c>
      <c r="AN247" s="151" t="n">
        <f aca="false">AD247+AI247</f>
        <v>0</v>
      </c>
      <c r="AO247" s="151" t="n">
        <f aca="false">AE247+AJ247</f>
        <v>0</v>
      </c>
      <c r="AP247" s="114" t="n">
        <f aca="false">AQ247+AT247</f>
        <v>0</v>
      </c>
      <c r="AQ247" s="114" t="n">
        <f aca="false">AR247+AS247</f>
        <v>0</v>
      </c>
      <c r="AR247" s="152" t="n">
        <f aca="false">AR248</f>
        <v>0</v>
      </c>
      <c r="AS247" s="152" t="n">
        <f aca="false">AS248</f>
        <v>0</v>
      </c>
      <c r="AT247" s="152" t="n">
        <f aca="false">AT248</f>
        <v>0</v>
      </c>
      <c r="AU247" s="113" t="n">
        <f aca="false">AK247+AP247</f>
        <v>0</v>
      </c>
      <c r="AV247" s="113" t="n">
        <f aca="false">AL247+AQ247</f>
        <v>0</v>
      </c>
      <c r="AW247" s="151" t="n">
        <f aca="false">AM247+AR247</f>
        <v>0</v>
      </c>
      <c r="AX247" s="151" t="n">
        <f aca="false">AN247+AS247</f>
        <v>0</v>
      </c>
      <c r="AY247" s="151" t="n">
        <f aca="false">AO247+AT247</f>
        <v>0</v>
      </c>
      <c r="AZ247" s="114" t="n">
        <f aca="false">BA247+BD247</f>
        <v>0</v>
      </c>
      <c r="BA247" s="114" t="n">
        <f aca="false">BB247+BC247</f>
        <v>0</v>
      </c>
      <c r="BB247" s="152" t="n">
        <f aca="false">BB248</f>
        <v>0</v>
      </c>
      <c r="BC247" s="152" t="n">
        <f aca="false">BC248</f>
        <v>0</v>
      </c>
      <c r="BD247" s="152" t="n">
        <f aca="false">BD248</f>
        <v>0</v>
      </c>
      <c r="BE247" s="113" t="n">
        <f aca="false">AU247+AZ247</f>
        <v>0</v>
      </c>
      <c r="BF247" s="113" t="n">
        <f aca="false">AV247+BA247</f>
        <v>0</v>
      </c>
      <c r="BG247" s="151" t="n">
        <f aca="false">AW247+BB247</f>
        <v>0</v>
      </c>
      <c r="BH247" s="151" t="n">
        <f aca="false">AX247+BC247</f>
        <v>0</v>
      </c>
      <c r="BI247" s="151" t="n">
        <f aca="false">AY247+BD247</f>
        <v>0</v>
      </c>
      <c r="BJ247" s="114" t="n">
        <f aca="false">BK247+BN247</f>
        <v>0</v>
      </c>
      <c r="BK247" s="114" t="n">
        <f aca="false">BL247+BM247</f>
        <v>0</v>
      </c>
      <c r="BL247" s="152" t="n">
        <f aca="false">BL248</f>
        <v>0</v>
      </c>
      <c r="BM247" s="152" t="n">
        <f aca="false">BM248</f>
        <v>0</v>
      </c>
      <c r="BN247" s="152" t="n">
        <f aca="false">BN248</f>
        <v>0</v>
      </c>
      <c r="BO247" s="113" t="n">
        <f aca="false">BE247+BJ247</f>
        <v>0</v>
      </c>
      <c r="BP247" s="113" t="n">
        <f aca="false">BF247+BK247</f>
        <v>0</v>
      </c>
      <c r="BQ247" s="151" t="n">
        <f aca="false">BG247+BL247</f>
        <v>0</v>
      </c>
      <c r="BR247" s="151" t="n">
        <f aca="false">BH247+BM247</f>
        <v>0</v>
      </c>
      <c r="BS247" s="151" t="n">
        <f aca="false">BI247+BN247</f>
        <v>0</v>
      </c>
      <c r="BT247" s="114" t="n">
        <f aca="false">BU247+BX247</f>
        <v>0</v>
      </c>
      <c r="BU247" s="114" t="n">
        <f aca="false">BV247+BW247</f>
        <v>0</v>
      </c>
      <c r="BV247" s="152" t="n">
        <f aca="false">BV248</f>
        <v>0</v>
      </c>
      <c r="BW247" s="152" t="n">
        <f aca="false">BW248</f>
        <v>0</v>
      </c>
      <c r="BX247" s="152" t="n">
        <f aca="false">BX248</f>
        <v>0</v>
      </c>
      <c r="BY247" s="113" t="n">
        <f aca="false">BO247+BT247</f>
        <v>0</v>
      </c>
      <c r="BZ247" s="113" t="n">
        <f aca="false">BP247+BU247</f>
        <v>0</v>
      </c>
      <c r="CA247" s="151" t="n">
        <f aca="false">BQ247+BV247</f>
        <v>0</v>
      </c>
      <c r="CB247" s="151" t="n">
        <f aca="false">BR247+BW247</f>
        <v>0</v>
      </c>
      <c r="CC247" s="151" t="n">
        <f aca="false">BS247+BX247</f>
        <v>0</v>
      </c>
    </row>
    <row r="248" customFormat="false" ht="28.5" hidden="true" customHeight="false" outlineLevel="0" collapsed="false">
      <c r="A248" s="96"/>
      <c r="B248" s="59" t="s">
        <v>44</v>
      </c>
      <c r="C248" s="59"/>
      <c r="D248" s="67" t="s">
        <v>59</v>
      </c>
      <c r="E248" s="67" t="s">
        <v>59</v>
      </c>
      <c r="F248" s="67" t="s">
        <v>228</v>
      </c>
      <c r="G248" s="60" t="s">
        <v>45</v>
      </c>
      <c r="H248" s="113" t="n">
        <f aca="false">I248+L248</f>
        <v>0</v>
      </c>
      <c r="I248" s="113" t="n">
        <f aca="false">J248+K248</f>
        <v>0</v>
      </c>
      <c r="J248" s="151"/>
      <c r="K248" s="151"/>
      <c r="L248" s="151"/>
      <c r="M248" s="151"/>
      <c r="N248" s="151"/>
      <c r="O248" s="151"/>
      <c r="P248" s="151"/>
      <c r="Q248" s="113" t="n">
        <f aca="false">R248+U248</f>
        <v>0</v>
      </c>
      <c r="R248" s="113" t="n">
        <f aca="false">S248+T248</f>
        <v>0</v>
      </c>
      <c r="S248" s="151"/>
      <c r="T248" s="151"/>
      <c r="U248" s="151"/>
      <c r="V248" s="114" t="n">
        <f aca="false">W248+Z248</f>
        <v>0</v>
      </c>
      <c r="W248" s="114" t="n">
        <f aca="false">X248+Y248</f>
        <v>0</v>
      </c>
      <c r="X248" s="152"/>
      <c r="Y248" s="152"/>
      <c r="Z248" s="152"/>
      <c r="AA248" s="113" t="n">
        <f aca="false">Q248+V248</f>
        <v>0</v>
      </c>
      <c r="AB248" s="113" t="n">
        <f aca="false">R248+W248</f>
        <v>0</v>
      </c>
      <c r="AC248" s="151" t="n">
        <f aca="false">S248+X248</f>
        <v>0</v>
      </c>
      <c r="AD248" s="151" t="n">
        <f aca="false">T248+Y248</f>
        <v>0</v>
      </c>
      <c r="AE248" s="151" t="n">
        <f aca="false">U248+Z248</f>
        <v>0</v>
      </c>
      <c r="AF248" s="114" t="n">
        <f aca="false">AG248+AJ248</f>
        <v>0</v>
      </c>
      <c r="AG248" s="114" t="n">
        <f aca="false">AH248+AI248</f>
        <v>0</v>
      </c>
      <c r="AH248" s="152"/>
      <c r="AI248" s="152"/>
      <c r="AJ248" s="152"/>
      <c r="AK248" s="113" t="n">
        <f aca="false">AA248+AF248</f>
        <v>0</v>
      </c>
      <c r="AL248" s="113" t="n">
        <f aca="false">AB248+AG248</f>
        <v>0</v>
      </c>
      <c r="AM248" s="151" t="n">
        <f aca="false">AC248+AH248</f>
        <v>0</v>
      </c>
      <c r="AN248" s="151" t="n">
        <f aca="false">AD248+AI248</f>
        <v>0</v>
      </c>
      <c r="AO248" s="151" t="n">
        <f aca="false">AE248+AJ248</f>
        <v>0</v>
      </c>
      <c r="AP248" s="114" t="n">
        <f aca="false">AQ248+AT248</f>
        <v>0</v>
      </c>
      <c r="AQ248" s="114" t="n">
        <f aca="false">AR248+AS248</f>
        <v>0</v>
      </c>
      <c r="AR248" s="152"/>
      <c r="AS248" s="152"/>
      <c r="AT248" s="152"/>
      <c r="AU248" s="113" t="n">
        <f aca="false">AK248+AP248</f>
        <v>0</v>
      </c>
      <c r="AV248" s="113" t="n">
        <f aca="false">AL248+AQ248</f>
        <v>0</v>
      </c>
      <c r="AW248" s="151" t="n">
        <f aca="false">AM248+AR248</f>
        <v>0</v>
      </c>
      <c r="AX248" s="151" t="n">
        <f aca="false">AN248+AS248</f>
        <v>0</v>
      </c>
      <c r="AY248" s="151" t="n">
        <f aca="false">AO248+AT248</f>
        <v>0</v>
      </c>
      <c r="AZ248" s="114" t="n">
        <f aca="false">BA248+BD248</f>
        <v>0</v>
      </c>
      <c r="BA248" s="114" t="n">
        <f aca="false">BB248+BC248</f>
        <v>0</v>
      </c>
      <c r="BB248" s="152"/>
      <c r="BC248" s="152"/>
      <c r="BD248" s="152"/>
      <c r="BE248" s="113" t="n">
        <f aca="false">AU248+AZ248</f>
        <v>0</v>
      </c>
      <c r="BF248" s="113" t="n">
        <f aca="false">AV248+BA248</f>
        <v>0</v>
      </c>
      <c r="BG248" s="151" t="n">
        <f aca="false">AW248+BB248</f>
        <v>0</v>
      </c>
      <c r="BH248" s="151" t="n">
        <f aca="false">AX248+BC248</f>
        <v>0</v>
      </c>
      <c r="BI248" s="151" t="n">
        <f aca="false">AY248+BD248</f>
        <v>0</v>
      </c>
      <c r="BJ248" s="114" t="n">
        <f aca="false">BK248+BN248</f>
        <v>0</v>
      </c>
      <c r="BK248" s="114" t="n">
        <f aca="false">BL248+BM248</f>
        <v>0</v>
      </c>
      <c r="BL248" s="152"/>
      <c r="BM248" s="152"/>
      <c r="BN248" s="152"/>
      <c r="BO248" s="113" t="n">
        <f aca="false">BE248+BJ248</f>
        <v>0</v>
      </c>
      <c r="BP248" s="113" t="n">
        <f aca="false">BF248+BK248</f>
        <v>0</v>
      </c>
      <c r="BQ248" s="151" t="n">
        <f aca="false">BG248+BL248</f>
        <v>0</v>
      </c>
      <c r="BR248" s="151" t="n">
        <f aca="false">BH248+BM248</f>
        <v>0</v>
      </c>
      <c r="BS248" s="151" t="n">
        <f aca="false">BI248+BN248</f>
        <v>0</v>
      </c>
      <c r="BT248" s="114" t="n">
        <f aca="false">BU248+BX248</f>
        <v>0</v>
      </c>
      <c r="BU248" s="114" t="n">
        <f aca="false">BV248+BW248</f>
        <v>0</v>
      </c>
      <c r="BV248" s="152"/>
      <c r="BW248" s="152"/>
      <c r="BX248" s="152"/>
      <c r="BY248" s="113" t="n">
        <f aca="false">BO248+BT248</f>
        <v>0</v>
      </c>
      <c r="BZ248" s="113" t="n">
        <f aca="false">BP248+BU248</f>
        <v>0</v>
      </c>
      <c r="CA248" s="151" t="n">
        <f aca="false">BQ248+BV248</f>
        <v>0</v>
      </c>
      <c r="CB248" s="151" t="n">
        <f aca="false">BR248+BW248</f>
        <v>0</v>
      </c>
      <c r="CC248" s="151" t="n">
        <f aca="false">BS248+BX248</f>
        <v>0</v>
      </c>
    </row>
    <row r="249" customFormat="false" ht="15" hidden="true" customHeight="false" outlineLevel="0" collapsed="false">
      <c r="A249" s="45" t="s">
        <v>246</v>
      </c>
      <c r="B249" s="46" t="s">
        <v>247</v>
      </c>
      <c r="C249" s="88"/>
      <c r="D249" s="48" t="s">
        <v>63</v>
      </c>
      <c r="E249" s="48"/>
      <c r="F249" s="48"/>
      <c r="G249" s="48"/>
      <c r="H249" s="147" t="n">
        <f aca="false">H250</f>
        <v>0</v>
      </c>
      <c r="I249" s="147" t="n">
        <f aca="false">I250</f>
        <v>0</v>
      </c>
      <c r="J249" s="147" t="n">
        <f aca="false">J250</f>
        <v>0</v>
      </c>
      <c r="K249" s="147" t="n">
        <f aca="false">K250</f>
        <v>0</v>
      </c>
      <c r="L249" s="147" t="n">
        <f aca="false">L250</f>
        <v>0</v>
      </c>
      <c r="M249" s="147" t="n">
        <f aca="false">M250</f>
        <v>0</v>
      </c>
      <c r="N249" s="147" t="n">
        <f aca="false">N250</f>
        <v>0</v>
      </c>
      <c r="O249" s="147" t="n">
        <f aca="false">O250</f>
        <v>0</v>
      </c>
      <c r="P249" s="147" t="n">
        <f aca="false">P250</f>
        <v>0</v>
      </c>
      <c r="Q249" s="147" t="n">
        <f aca="false">Q250</f>
        <v>0</v>
      </c>
      <c r="R249" s="147" t="n">
        <f aca="false">R250</f>
        <v>0</v>
      </c>
      <c r="S249" s="147" t="n">
        <f aca="false">S250</f>
        <v>0</v>
      </c>
      <c r="T249" s="147" t="n">
        <f aca="false">T250</f>
        <v>0</v>
      </c>
      <c r="U249" s="147" t="n">
        <f aca="false">U250</f>
        <v>0</v>
      </c>
      <c r="V249" s="148" t="n">
        <f aca="false">V250</f>
        <v>0</v>
      </c>
      <c r="W249" s="148" t="n">
        <f aca="false">W250</f>
        <v>0</v>
      </c>
      <c r="X249" s="148" t="n">
        <f aca="false">X250</f>
        <v>0</v>
      </c>
      <c r="Y249" s="148" t="n">
        <f aca="false">Y250</f>
        <v>0</v>
      </c>
      <c r="Z249" s="148" t="n">
        <f aca="false">Z250</f>
        <v>0</v>
      </c>
      <c r="AA249" s="147" t="n">
        <f aca="false">Q249+V249</f>
        <v>0</v>
      </c>
      <c r="AB249" s="147" t="n">
        <f aca="false">R249+W249</f>
        <v>0</v>
      </c>
      <c r="AC249" s="147" t="n">
        <f aca="false">S249+X249</f>
        <v>0</v>
      </c>
      <c r="AD249" s="147" t="n">
        <f aca="false">T249+Y249</f>
        <v>0</v>
      </c>
      <c r="AE249" s="147" t="n">
        <f aca="false">U249+Z249</f>
        <v>0</v>
      </c>
      <c r="AF249" s="148" t="n">
        <f aca="false">AF250</f>
        <v>0</v>
      </c>
      <c r="AG249" s="148" t="n">
        <f aca="false">AG250</f>
        <v>0</v>
      </c>
      <c r="AH249" s="148" t="n">
        <f aca="false">AH250</f>
        <v>0</v>
      </c>
      <c r="AI249" s="148" t="n">
        <f aca="false">AI250</f>
        <v>0</v>
      </c>
      <c r="AJ249" s="148" t="n">
        <f aca="false">AJ250</f>
        <v>0</v>
      </c>
      <c r="AK249" s="147" t="n">
        <f aca="false">AA249+AF249</f>
        <v>0</v>
      </c>
      <c r="AL249" s="147" t="n">
        <f aca="false">AB249+AG249</f>
        <v>0</v>
      </c>
      <c r="AM249" s="147" t="n">
        <f aca="false">AC249+AH249</f>
        <v>0</v>
      </c>
      <c r="AN249" s="147" t="n">
        <f aca="false">AD249+AI249</f>
        <v>0</v>
      </c>
      <c r="AO249" s="147" t="n">
        <f aca="false">AE249+AJ249</f>
        <v>0</v>
      </c>
      <c r="AP249" s="148" t="n">
        <f aca="false">AP250</f>
        <v>0</v>
      </c>
      <c r="AQ249" s="148" t="n">
        <f aca="false">AQ250</f>
        <v>0</v>
      </c>
      <c r="AR249" s="148" t="n">
        <f aca="false">AR250</f>
        <v>0</v>
      </c>
      <c r="AS249" s="148" t="n">
        <f aca="false">AS250</f>
        <v>0</v>
      </c>
      <c r="AT249" s="148" t="n">
        <f aca="false">AT250</f>
        <v>0</v>
      </c>
      <c r="AU249" s="147" t="n">
        <f aca="false">AK249+AP249</f>
        <v>0</v>
      </c>
      <c r="AV249" s="147" t="n">
        <f aca="false">AL249+AQ249</f>
        <v>0</v>
      </c>
      <c r="AW249" s="147" t="n">
        <f aca="false">AM249+AR249</f>
        <v>0</v>
      </c>
      <c r="AX249" s="147" t="n">
        <f aca="false">AN249+AS249</f>
        <v>0</v>
      </c>
      <c r="AY249" s="147" t="n">
        <f aca="false">AO249+AT249</f>
        <v>0</v>
      </c>
      <c r="AZ249" s="148" t="n">
        <f aca="false">AZ250</f>
        <v>0</v>
      </c>
      <c r="BA249" s="148" t="n">
        <f aca="false">BA250</f>
        <v>0</v>
      </c>
      <c r="BB249" s="148" t="n">
        <f aca="false">BB250</f>
        <v>0</v>
      </c>
      <c r="BC249" s="148" t="n">
        <f aca="false">BC250</f>
        <v>0</v>
      </c>
      <c r="BD249" s="148" t="n">
        <f aca="false">BD250</f>
        <v>0</v>
      </c>
      <c r="BE249" s="147" t="n">
        <f aca="false">AU249+AZ249</f>
        <v>0</v>
      </c>
      <c r="BF249" s="147" t="n">
        <f aca="false">AV249+BA249</f>
        <v>0</v>
      </c>
      <c r="BG249" s="147" t="n">
        <f aca="false">AW249+BB249</f>
        <v>0</v>
      </c>
      <c r="BH249" s="147" t="n">
        <f aca="false">AX249+BC249</f>
        <v>0</v>
      </c>
      <c r="BI249" s="147" t="n">
        <f aca="false">AY249+BD249</f>
        <v>0</v>
      </c>
      <c r="BJ249" s="148" t="n">
        <f aca="false">BJ250</f>
        <v>0</v>
      </c>
      <c r="BK249" s="148" t="n">
        <f aca="false">BK250</f>
        <v>0</v>
      </c>
      <c r="BL249" s="148" t="n">
        <f aca="false">BL250</f>
        <v>0</v>
      </c>
      <c r="BM249" s="148" t="n">
        <f aca="false">BM250</f>
        <v>0</v>
      </c>
      <c r="BN249" s="148" t="n">
        <f aca="false">BN250</f>
        <v>0</v>
      </c>
      <c r="BO249" s="147" t="n">
        <f aca="false">BE249+BJ249</f>
        <v>0</v>
      </c>
      <c r="BP249" s="147" t="n">
        <f aca="false">BF249+BK249</f>
        <v>0</v>
      </c>
      <c r="BQ249" s="147" t="n">
        <f aca="false">BG249+BL249</f>
        <v>0</v>
      </c>
      <c r="BR249" s="147" t="n">
        <f aca="false">BH249+BM249</f>
        <v>0</v>
      </c>
      <c r="BS249" s="147" t="n">
        <f aca="false">BI249+BN249</f>
        <v>0</v>
      </c>
      <c r="BT249" s="148" t="n">
        <f aca="false">BT250</f>
        <v>0</v>
      </c>
      <c r="BU249" s="148" t="n">
        <f aca="false">BU250</f>
        <v>0</v>
      </c>
      <c r="BV249" s="148" t="n">
        <f aca="false">BV250</f>
        <v>0</v>
      </c>
      <c r="BW249" s="148" t="n">
        <f aca="false">BW250</f>
        <v>0</v>
      </c>
      <c r="BX249" s="148" t="n">
        <f aca="false">BX250</f>
        <v>0</v>
      </c>
      <c r="BY249" s="147" t="n">
        <f aca="false">BO249+BT249</f>
        <v>0</v>
      </c>
      <c r="BZ249" s="147" t="n">
        <f aca="false">BP249+BU249</f>
        <v>0</v>
      </c>
      <c r="CA249" s="147" t="n">
        <f aca="false">BQ249+BV249</f>
        <v>0</v>
      </c>
      <c r="CB249" s="147" t="n">
        <f aca="false">BR249+BW249</f>
        <v>0</v>
      </c>
      <c r="CC249" s="147" t="n">
        <f aca="false">BS249+BX249</f>
        <v>0</v>
      </c>
    </row>
    <row r="250" customFormat="false" ht="30" hidden="true" customHeight="false" outlineLevel="0" collapsed="false">
      <c r="A250" s="121"/>
      <c r="B250" s="54" t="s">
        <v>248</v>
      </c>
      <c r="C250" s="88"/>
      <c r="D250" s="92" t="s">
        <v>63</v>
      </c>
      <c r="E250" s="92" t="s">
        <v>59</v>
      </c>
      <c r="F250" s="92"/>
      <c r="G250" s="92"/>
      <c r="H250" s="155" t="n">
        <f aca="false">H251</f>
        <v>0</v>
      </c>
      <c r="I250" s="155" t="n">
        <f aca="false">I251</f>
        <v>0</v>
      </c>
      <c r="J250" s="155" t="n">
        <f aca="false">J251</f>
        <v>0</v>
      </c>
      <c r="K250" s="155" t="n">
        <f aca="false">K251</f>
        <v>0</v>
      </c>
      <c r="L250" s="155" t="n">
        <f aca="false">L251</f>
        <v>0</v>
      </c>
      <c r="M250" s="155" t="n">
        <f aca="false">M251</f>
        <v>0</v>
      </c>
      <c r="N250" s="155" t="n">
        <f aca="false">N251</f>
        <v>0</v>
      </c>
      <c r="O250" s="155" t="n">
        <f aca="false">O251</f>
        <v>0</v>
      </c>
      <c r="P250" s="155" t="n">
        <f aca="false">P251</f>
        <v>0</v>
      </c>
      <c r="Q250" s="155" t="n">
        <f aca="false">Q251</f>
        <v>0</v>
      </c>
      <c r="R250" s="155" t="n">
        <f aca="false">R251</f>
        <v>0</v>
      </c>
      <c r="S250" s="155" t="n">
        <f aca="false">S251</f>
        <v>0</v>
      </c>
      <c r="T250" s="155" t="n">
        <f aca="false">T251</f>
        <v>0</v>
      </c>
      <c r="U250" s="155" t="n">
        <f aca="false">U251</f>
        <v>0</v>
      </c>
      <c r="V250" s="156" t="n">
        <f aca="false">V251</f>
        <v>0</v>
      </c>
      <c r="W250" s="156" t="n">
        <f aca="false">W251</f>
        <v>0</v>
      </c>
      <c r="X250" s="156" t="n">
        <f aca="false">X251</f>
        <v>0</v>
      </c>
      <c r="Y250" s="156" t="n">
        <f aca="false">Y251</f>
        <v>0</v>
      </c>
      <c r="Z250" s="156" t="n">
        <f aca="false">Z251</f>
        <v>0</v>
      </c>
      <c r="AA250" s="155" t="n">
        <f aca="false">Q250+V250</f>
        <v>0</v>
      </c>
      <c r="AB250" s="155" t="n">
        <f aca="false">R250+W250</f>
        <v>0</v>
      </c>
      <c r="AC250" s="155" t="n">
        <f aca="false">S250+X250</f>
        <v>0</v>
      </c>
      <c r="AD250" s="155" t="n">
        <f aca="false">T250+Y250</f>
        <v>0</v>
      </c>
      <c r="AE250" s="155" t="n">
        <f aca="false">U250+Z250</f>
        <v>0</v>
      </c>
      <c r="AF250" s="156" t="n">
        <f aca="false">AF251</f>
        <v>0</v>
      </c>
      <c r="AG250" s="156" t="n">
        <f aca="false">AG251</f>
        <v>0</v>
      </c>
      <c r="AH250" s="156" t="n">
        <f aca="false">AH251</f>
        <v>0</v>
      </c>
      <c r="AI250" s="156" t="n">
        <f aca="false">AI251</f>
        <v>0</v>
      </c>
      <c r="AJ250" s="156" t="n">
        <f aca="false">AJ251</f>
        <v>0</v>
      </c>
      <c r="AK250" s="155" t="n">
        <f aca="false">AA250+AF250</f>
        <v>0</v>
      </c>
      <c r="AL250" s="155" t="n">
        <f aca="false">AB250+AG250</f>
        <v>0</v>
      </c>
      <c r="AM250" s="155" t="n">
        <f aca="false">AC250+AH250</f>
        <v>0</v>
      </c>
      <c r="AN250" s="155" t="n">
        <f aca="false">AD250+AI250</f>
        <v>0</v>
      </c>
      <c r="AO250" s="155" t="n">
        <f aca="false">AE250+AJ250</f>
        <v>0</v>
      </c>
      <c r="AP250" s="156" t="n">
        <f aca="false">AP251</f>
        <v>0</v>
      </c>
      <c r="AQ250" s="156" t="n">
        <f aca="false">AQ251</f>
        <v>0</v>
      </c>
      <c r="AR250" s="156" t="n">
        <f aca="false">AR251</f>
        <v>0</v>
      </c>
      <c r="AS250" s="156" t="n">
        <f aca="false">AS251</f>
        <v>0</v>
      </c>
      <c r="AT250" s="156" t="n">
        <f aca="false">AT251</f>
        <v>0</v>
      </c>
      <c r="AU250" s="155" t="n">
        <f aca="false">AK250+AP250</f>
        <v>0</v>
      </c>
      <c r="AV250" s="155" t="n">
        <f aca="false">AL250+AQ250</f>
        <v>0</v>
      </c>
      <c r="AW250" s="155" t="n">
        <f aca="false">AM250+AR250</f>
        <v>0</v>
      </c>
      <c r="AX250" s="155" t="n">
        <f aca="false">AN250+AS250</f>
        <v>0</v>
      </c>
      <c r="AY250" s="155" t="n">
        <f aca="false">AO250+AT250</f>
        <v>0</v>
      </c>
      <c r="AZ250" s="156" t="n">
        <f aca="false">AZ251</f>
        <v>0</v>
      </c>
      <c r="BA250" s="156" t="n">
        <f aca="false">BA251</f>
        <v>0</v>
      </c>
      <c r="BB250" s="156" t="n">
        <f aca="false">BB251</f>
        <v>0</v>
      </c>
      <c r="BC250" s="156" t="n">
        <f aca="false">BC251</f>
        <v>0</v>
      </c>
      <c r="BD250" s="156" t="n">
        <f aca="false">BD251</f>
        <v>0</v>
      </c>
      <c r="BE250" s="155" t="n">
        <f aca="false">AU250+AZ250</f>
        <v>0</v>
      </c>
      <c r="BF250" s="155" t="n">
        <f aca="false">AV250+BA250</f>
        <v>0</v>
      </c>
      <c r="BG250" s="155" t="n">
        <f aca="false">AW250+BB250</f>
        <v>0</v>
      </c>
      <c r="BH250" s="155" t="n">
        <f aca="false">AX250+BC250</f>
        <v>0</v>
      </c>
      <c r="BI250" s="155" t="n">
        <f aca="false">AY250+BD250</f>
        <v>0</v>
      </c>
      <c r="BJ250" s="156" t="n">
        <f aca="false">BJ251</f>
        <v>0</v>
      </c>
      <c r="BK250" s="156" t="n">
        <f aca="false">BK251</f>
        <v>0</v>
      </c>
      <c r="BL250" s="156" t="n">
        <f aca="false">BL251</f>
        <v>0</v>
      </c>
      <c r="BM250" s="156" t="n">
        <f aca="false">BM251</f>
        <v>0</v>
      </c>
      <c r="BN250" s="156" t="n">
        <f aca="false">BN251</f>
        <v>0</v>
      </c>
      <c r="BO250" s="155" t="n">
        <f aca="false">BE250+BJ250</f>
        <v>0</v>
      </c>
      <c r="BP250" s="155" t="n">
        <f aca="false">BF250+BK250</f>
        <v>0</v>
      </c>
      <c r="BQ250" s="155" t="n">
        <f aca="false">BG250+BL250</f>
        <v>0</v>
      </c>
      <c r="BR250" s="155" t="n">
        <f aca="false">BH250+BM250</f>
        <v>0</v>
      </c>
      <c r="BS250" s="155" t="n">
        <f aca="false">BI250+BN250</f>
        <v>0</v>
      </c>
      <c r="BT250" s="156" t="n">
        <f aca="false">BT251</f>
        <v>0</v>
      </c>
      <c r="BU250" s="156" t="n">
        <f aca="false">BU251</f>
        <v>0</v>
      </c>
      <c r="BV250" s="156" t="n">
        <f aca="false">BV251</f>
        <v>0</v>
      </c>
      <c r="BW250" s="156" t="n">
        <f aca="false">BW251</f>
        <v>0</v>
      </c>
      <c r="BX250" s="156" t="n">
        <f aca="false">BX251</f>
        <v>0</v>
      </c>
      <c r="BY250" s="155" t="n">
        <f aca="false">BO250+BT250</f>
        <v>0</v>
      </c>
      <c r="BZ250" s="155" t="n">
        <f aca="false">BP250+BU250</f>
        <v>0</v>
      </c>
      <c r="CA250" s="155" t="n">
        <f aca="false">BQ250+BV250</f>
        <v>0</v>
      </c>
      <c r="CB250" s="155" t="n">
        <f aca="false">BR250+BW250</f>
        <v>0</v>
      </c>
      <c r="CC250" s="155" t="n">
        <f aca="false">BS250+BX250</f>
        <v>0</v>
      </c>
    </row>
    <row r="251" customFormat="false" ht="28.5" hidden="true" customHeight="false" outlineLevel="0" collapsed="false">
      <c r="A251" s="96"/>
      <c r="B251" s="59" t="s">
        <v>108</v>
      </c>
      <c r="C251" s="59"/>
      <c r="D251" s="67" t="s">
        <v>63</v>
      </c>
      <c r="E251" s="67" t="s">
        <v>59</v>
      </c>
      <c r="F251" s="67" t="s">
        <v>109</v>
      </c>
      <c r="G251" s="60"/>
      <c r="H251" s="113" t="n">
        <f aca="false">H252</f>
        <v>0</v>
      </c>
      <c r="I251" s="113" t="n">
        <f aca="false">I252</f>
        <v>0</v>
      </c>
      <c r="J251" s="151" t="n">
        <f aca="false">J252</f>
        <v>0</v>
      </c>
      <c r="K251" s="151" t="n">
        <f aca="false">K252</f>
        <v>0</v>
      </c>
      <c r="L251" s="151" t="n">
        <f aca="false">L252</f>
        <v>0</v>
      </c>
      <c r="M251" s="151" t="n">
        <f aca="false">M252</f>
        <v>0</v>
      </c>
      <c r="N251" s="151" t="n">
        <f aca="false">N252</f>
        <v>0</v>
      </c>
      <c r="O251" s="151" t="n">
        <f aca="false">O252</f>
        <v>0</v>
      </c>
      <c r="P251" s="151" t="n">
        <f aca="false">P252</f>
        <v>0</v>
      </c>
      <c r="Q251" s="113" t="n">
        <f aca="false">Q252</f>
        <v>0</v>
      </c>
      <c r="R251" s="113" t="n">
        <f aca="false">R252</f>
        <v>0</v>
      </c>
      <c r="S251" s="151" t="n">
        <f aca="false">S252</f>
        <v>0</v>
      </c>
      <c r="T251" s="151" t="n">
        <f aca="false">T252</f>
        <v>0</v>
      </c>
      <c r="U251" s="151" t="n">
        <f aca="false">U252</f>
        <v>0</v>
      </c>
      <c r="V251" s="114" t="n">
        <f aca="false">V252</f>
        <v>0</v>
      </c>
      <c r="W251" s="114" t="n">
        <f aca="false">W252</f>
        <v>0</v>
      </c>
      <c r="X251" s="152" t="n">
        <f aca="false">X252</f>
        <v>0</v>
      </c>
      <c r="Y251" s="152" t="n">
        <f aca="false">Y252</f>
        <v>0</v>
      </c>
      <c r="Z251" s="152" t="n">
        <f aca="false">Z252</f>
        <v>0</v>
      </c>
      <c r="AA251" s="113" t="n">
        <f aca="false">Q251+V251</f>
        <v>0</v>
      </c>
      <c r="AB251" s="113" t="n">
        <f aca="false">R251+W251</f>
        <v>0</v>
      </c>
      <c r="AC251" s="151" t="n">
        <f aca="false">S251+X251</f>
        <v>0</v>
      </c>
      <c r="AD251" s="151" t="n">
        <f aca="false">T251+Y251</f>
        <v>0</v>
      </c>
      <c r="AE251" s="151" t="n">
        <f aca="false">U251+Z251</f>
        <v>0</v>
      </c>
      <c r="AF251" s="114" t="n">
        <f aca="false">AF252</f>
        <v>0</v>
      </c>
      <c r="AG251" s="114" t="n">
        <f aca="false">AG252</f>
        <v>0</v>
      </c>
      <c r="AH251" s="152" t="n">
        <f aca="false">AH252</f>
        <v>0</v>
      </c>
      <c r="AI251" s="152" t="n">
        <f aca="false">AI252</f>
        <v>0</v>
      </c>
      <c r="AJ251" s="152" t="n">
        <f aca="false">AJ252</f>
        <v>0</v>
      </c>
      <c r="AK251" s="113" t="n">
        <f aca="false">AA251+AF251</f>
        <v>0</v>
      </c>
      <c r="AL251" s="113" t="n">
        <f aca="false">AB251+AG251</f>
        <v>0</v>
      </c>
      <c r="AM251" s="151" t="n">
        <f aca="false">AC251+AH251</f>
        <v>0</v>
      </c>
      <c r="AN251" s="151" t="n">
        <f aca="false">AD251+AI251</f>
        <v>0</v>
      </c>
      <c r="AO251" s="151" t="n">
        <f aca="false">AE251+AJ251</f>
        <v>0</v>
      </c>
      <c r="AP251" s="114" t="n">
        <f aca="false">AP252</f>
        <v>0</v>
      </c>
      <c r="AQ251" s="114" t="n">
        <f aca="false">AQ252</f>
        <v>0</v>
      </c>
      <c r="AR251" s="152" t="n">
        <f aca="false">AR252</f>
        <v>0</v>
      </c>
      <c r="AS251" s="152" t="n">
        <f aca="false">AS252</f>
        <v>0</v>
      </c>
      <c r="AT251" s="152" t="n">
        <f aca="false">AT252</f>
        <v>0</v>
      </c>
      <c r="AU251" s="113" t="n">
        <f aca="false">AK251+AP251</f>
        <v>0</v>
      </c>
      <c r="AV251" s="113" t="n">
        <f aca="false">AL251+AQ251</f>
        <v>0</v>
      </c>
      <c r="AW251" s="151" t="n">
        <f aca="false">AM251+AR251</f>
        <v>0</v>
      </c>
      <c r="AX251" s="151" t="n">
        <f aca="false">AN251+AS251</f>
        <v>0</v>
      </c>
      <c r="AY251" s="151" t="n">
        <f aca="false">AO251+AT251</f>
        <v>0</v>
      </c>
      <c r="AZ251" s="114" t="n">
        <f aca="false">AZ252</f>
        <v>0</v>
      </c>
      <c r="BA251" s="114" t="n">
        <f aca="false">BA252</f>
        <v>0</v>
      </c>
      <c r="BB251" s="152" t="n">
        <f aca="false">BB252</f>
        <v>0</v>
      </c>
      <c r="BC251" s="152" t="n">
        <f aca="false">BC252</f>
        <v>0</v>
      </c>
      <c r="BD251" s="152" t="n">
        <f aca="false">BD252</f>
        <v>0</v>
      </c>
      <c r="BE251" s="113" t="n">
        <f aca="false">AU251+AZ251</f>
        <v>0</v>
      </c>
      <c r="BF251" s="113" t="n">
        <f aca="false">AV251+BA251</f>
        <v>0</v>
      </c>
      <c r="BG251" s="151" t="n">
        <f aca="false">AW251+BB251</f>
        <v>0</v>
      </c>
      <c r="BH251" s="151" t="n">
        <f aca="false">AX251+BC251</f>
        <v>0</v>
      </c>
      <c r="BI251" s="151" t="n">
        <f aca="false">AY251+BD251</f>
        <v>0</v>
      </c>
      <c r="BJ251" s="114" t="n">
        <f aca="false">BJ252</f>
        <v>0</v>
      </c>
      <c r="BK251" s="114" t="n">
        <f aca="false">BK252</f>
        <v>0</v>
      </c>
      <c r="BL251" s="152" t="n">
        <f aca="false">BL252</f>
        <v>0</v>
      </c>
      <c r="BM251" s="152" t="n">
        <f aca="false">BM252</f>
        <v>0</v>
      </c>
      <c r="BN251" s="152" t="n">
        <f aca="false">BN252</f>
        <v>0</v>
      </c>
      <c r="BO251" s="113" t="n">
        <f aca="false">BE251+BJ251</f>
        <v>0</v>
      </c>
      <c r="BP251" s="113" t="n">
        <f aca="false">BF251+BK251</f>
        <v>0</v>
      </c>
      <c r="BQ251" s="151" t="n">
        <f aca="false">BG251+BL251</f>
        <v>0</v>
      </c>
      <c r="BR251" s="151" t="n">
        <f aca="false">BH251+BM251</f>
        <v>0</v>
      </c>
      <c r="BS251" s="151" t="n">
        <f aca="false">BI251+BN251</f>
        <v>0</v>
      </c>
      <c r="BT251" s="114" t="n">
        <f aca="false">BT252</f>
        <v>0</v>
      </c>
      <c r="BU251" s="114" t="n">
        <f aca="false">BU252</f>
        <v>0</v>
      </c>
      <c r="BV251" s="152" t="n">
        <f aca="false">BV252</f>
        <v>0</v>
      </c>
      <c r="BW251" s="152" t="n">
        <f aca="false">BW252</f>
        <v>0</v>
      </c>
      <c r="BX251" s="152" t="n">
        <f aca="false">BX252</f>
        <v>0</v>
      </c>
      <c r="BY251" s="113" t="n">
        <f aca="false">BO251+BT251</f>
        <v>0</v>
      </c>
      <c r="BZ251" s="113" t="n">
        <f aca="false">BP251+BU251</f>
        <v>0</v>
      </c>
      <c r="CA251" s="151" t="n">
        <f aca="false">BQ251+BV251</f>
        <v>0</v>
      </c>
      <c r="CB251" s="151" t="n">
        <f aca="false">BR251+BW251</f>
        <v>0</v>
      </c>
      <c r="CC251" s="151" t="n">
        <f aca="false">BS251+BX251</f>
        <v>0</v>
      </c>
    </row>
    <row r="252" customFormat="false" ht="28.5" hidden="true" customHeight="false" outlineLevel="0" collapsed="false">
      <c r="A252" s="96"/>
      <c r="B252" s="69" t="s">
        <v>249</v>
      </c>
      <c r="C252" s="59"/>
      <c r="D252" s="67" t="s">
        <v>63</v>
      </c>
      <c r="E252" s="67" t="s">
        <v>59</v>
      </c>
      <c r="F252" s="67" t="s">
        <v>250</v>
      </c>
      <c r="G252" s="60"/>
      <c r="H252" s="113" t="n">
        <f aca="false">H253</f>
        <v>0</v>
      </c>
      <c r="I252" s="113" t="n">
        <f aca="false">I253</f>
        <v>0</v>
      </c>
      <c r="J252" s="151" t="n">
        <f aca="false">J253</f>
        <v>0</v>
      </c>
      <c r="K252" s="151" t="n">
        <f aca="false">K253</f>
        <v>0</v>
      </c>
      <c r="L252" s="151" t="n">
        <f aca="false">L253</f>
        <v>0</v>
      </c>
      <c r="M252" s="151" t="n">
        <f aca="false">M253</f>
        <v>0</v>
      </c>
      <c r="N252" s="151" t="n">
        <f aca="false">N253</f>
        <v>0</v>
      </c>
      <c r="O252" s="151" t="n">
        <f aca="false">O253</f>
        <v>0</v>
      </c>
      <c r="P252" s="151" t="n">
        <f aca="false">P253</f>
        <v>0</v>
      </c>
      <c r="Q252" s="113" t="n">
        <f aca="false">Q253</f>
        <v>0</v>
      </c>
      <c r="R252" s="113" t="n">
        <f aca="false">R253</f>
        <v>0</v>
      </c>
      <c r="S252" s="151" t="n">
        <f aca="false">S253</f>
        <v>0</v>
      </c>
      <c r="T252" s="151" t="n">
        <f aca="false">T253</f>
        <v>0</v>
      </c>
      <c r="U252" s="151" t="n">
        <f aca="false">U253</f>
        <v>0</v>
      </c>
      <c r="V252" s="114" t="n">
        <f aca="false">V253</f>
        <v>0</v>
      </c>
      <c r="W252" s="114" t="n">
        <f aca="false">W253</f>
        <v>0</v>
      </c>
      <c r="X252" s="152" t="n">
        <f aca="false">X253</f>
        <v>0</v>
      </c>
      <c r="Y252" s="152" t="n">
        <f aca="false">Y253</f>
        <v>0</v>
      </c>
      <c r="Z252" s="152" t="n">
        <f aca="false">Z253</f>
        <v>0</v>
      </c>
      <c r="AA252" s="113" t="n">
        <f aca="false">Q252+V252</f>
        <v>0</v>
      </c>
      <c r="AB252" s="113" t="n">
        <f aca="false">R252+W252</f>
        <v>0</v>
      </c>
      <c r="AC252" s="151" t="n">
        <f aca="false">S252+X252</f>
        <v>0</v>
      </c>
      <c r="AD252" s="151" t="n">
        <f aca="false">T252+Y252</f>
        <v>0</v>
      </c>
      <c r="AE252" s="151" t="n">
        <f aca="false">U252+Z252</f>
        <v>0</v>
      </c>
      <c r="AF252" s="114" t="n">
        <f aca="false">AF253</f>
        <v>0</v>
      </c>
      <c r="AG252" s="114" t="n">
        <f aca="false">AG253</f>
        <v>0</v>
      </c>
      <c r="AH252" s="152" t="n">
        <f aca="false">AH253</f>
        <v>0</v>
      </c>
      <c r="AI252" s="152" t="n">
        <f aca="false">AI253</f>
        <v>0</v>
      </c>
      <c r="AJ252" s="152" t="n">
        <f aca="false">AJ253</f>
        <v>0</v>
      </c>
      <c r="AK252" s="113" t="n">
        <f aca="false">AA252+AF252</f>
        <v>0</v>
      </c>
      <c r="AL252" s="113" t="n">
        <f aca="false">AB252+AG252</f>
        <v>0</v>
      </c>
      <c r="AM252" s="151" t="n">
        <f aca="false">AC252+AH252</f>
        <v>0</v>
      </c>
      <c r="AN252" s="151" t="n">
        <f aca="false">AD252+AI252</f>
        <v>0</v>
      </c>
      <c r="AO252" s="151" t="n">
        <f aca="false">AE252+AJ252</f>
        <v>0</v>
      </c>
      <c r="AP252" s="114" t="n">
        <f aca="false">AP253</f>
        <v>0</v>
      </c>
      <c r="AQ252" s="114" t="n">
        <f aca="false">AQ253</f>
        <v>0</v>
      </c>
      <c r="AR252" s="152" t="n">
        <f aca="false">AR253</f>
        <v>0</v>
      </c>
      <c r="AS252" s="152" t="n">
        <f aca="false">AS253</f>
        <v>0</v>
      </c>
      <c r="AT252" s="152" t="n">
        <f aca="false">AT253</f>
        <v>0</v>
      </c>
      <c r="AU252" s="113" t="n">
        <f aca="false">AK252+AP252</f>
        <v>0</v>
      </c>
      <c r="AV252" s="113" t="n">
        <f aca="false">AL252+AQ252</f>
        <v>0</v>
      </c>
      <c r="AW252" s="151" t="n">
        <f aca="false">AM252+AR252</f>
        <v>0</v>
      </c>
      <c r="AX252" s="151" t="n">
        <f aca="false">AN252+AS252</f>
        <v>0</v>
      </c>
      <c r="AY252" s="151" t="n">
        <f aca="false">AO252+AT252</f>
        <v>0</v>
      </c>
      <c r="AZ252" s="114" t="n">
        <f aca="false">AZ253</f>
        <v>0</v>
      </c>
      <c r="BA252" s="114" t="n">
        <f aca="false">BA253</f>
        <v>0</v>
      </c>
      <c r="BB252" s="152" t="n">
        <f aca="false">BB253</f>
        <v>0</v>
      </c>
      <c r="BC252" s="152" t="n">
        <f aca="false">BC253</f>
        <v>0</v>
      </c>
      <c r="BD252" s="152" t="n">
        <f aca="false">BD253</f>
        <v>0</v>
      </c>
      <c r="BE252" s="113" t="n">
        <f aca="false">AU252+AZ252</f>
        <v>0</v>
      </c>
      <c r="BF252" s="113" t="n">
        <f aca="false">AV252+BA252</f>
        <v>0</v>
      </c>
      <c r="BG252" s="151" t="n">
        <f aca="false">AW252+BB252</f>
        <v>0</v>
      </c>
      <c r="BH252" s="151" t="n">
        <f aca="false">AX252+BC252</f>
        <v>0</v>
      </c>
      <c r="BI252" s="151" t="n">
        <f aca="false">AY252+BD252</f>
        <v>0</v>
      </c>
      <c r="BJ252" s="114" t="n">
        <f aca="false">BJ253</f>
        <v>0</v>
      </c>
      <c r="BK252" s="114" t="n">
        <f aca="false">BK253</f>
        <v>0</v>
      </c>
      <c r="BL252" s="152" t="n">
        <f aca="false">BL253</f>
        <v>0</v>
      </c>
      <c r="BM252" s="152" t="n">
        <f aca="false">BM253</f>
        <v>0</v>
      </c>
      <c r="BN252" s="152" t="n">
        <f aca="false">BN253</f>
        <v>0</v>
      </c>
      <c r="BO252" s="113" t="n">
        <f aca="false">BE252+BJ252</f>
        <v>0</v>
      </c>
      <c r="BP252" s="113" t="n">
        <f aca="false">BF252+BK252</f>
        <v>0</v>
      </c>
      <c r="BQ252" s="151" t="n">
        <f aca="false">BG252+BL252</f>
        <v>0</v>
      </c>
      <c r="BR252" s="151" t="n">
        <f aca="false">BH252+BM252</f>
        <v>0</v>
      </c>
      <c r="BS252" s="151" t="n">
        <f aca="false">BI252+BN252</f>
        <v>0</v>
      </c>
      <c r="BT252" s="114" t="n">
        <f aca="false">BT253</f>
        <v>0</v>
      </c>
      <c r="BU252" s="114" t="n">
        <f aca="false">BU253</f>
        <v>0</v>
      </c>
      <c r="BV252" s="152" t="n">
        <f aca="false">BV253</f>
        <v>0</v>
      </c>
      <c r="BW252" s="152" t="n">
        <f aca="false">BW253</f>
        <v>0</v>
      </c>
      <c r="BX252" s="152" t="n">
        <f aca="false">BX253</f>
        <v>0</v>
      </c>
      <c r="BY252" s="113" t="n">
        <f aca="false">BO252+BT252</f>
        <v>0</v>
      </c>
      <c r="BZ252" s="113" t="n">
        <f aca="false">BP252+BU252</f>
        <v>0</v>
      </c>
      <c r="CA252" s="151" t="n">
        <f aca="false">BQ252+BV252</f>
        <v>0</v>
      </c>
      <c r="CB252" s="151" t="n">
        <f aca="false">BR252+BW252</f>
        <v>0</v>
      </c>
      <c r="CC252" s="151" t="n">
        <f aca="false">BS252+BX252</f>
        <v>0</v>
      </c>
    </row>
    <row r="253" customFormat="false" ht="28.5" hidden="true" customHeight="false" outlineLevel="0" collapsed="false">
      <c r="A253" s="96"/>
      <c r="B253" s="59" t="s">
        <v>44</v>
      </c>
      <c r="C253" s="59"/>
      <c r="D253" s="67" t="s">
        <v>63</v>
      </c>
      <c r="E253" s="67" t="s">
        <v>59</v>
      </c>
      <c r="F253" s="67" t="s">
        <v>250</v>
      </c>
      <c r="G253" s="60" t="s">
        <v>45</v>
      </c>
      <c r="H253" s="113" t="n">
        <f aca="false">I253+L253</f>
        <v>0</v>
      </c>
      <c r="I253" s="113" t="n">
        <f aca="false">J253+K253</f>
        <v>0</v>
      </c>
      <c r="J253" s="151"/>
      <c r="K253" s="151"/>
      <c r="L253" s="151"/>
      <c r="M253" s="151"/>
      <c r="N253" s="151"/>
      <c r="O253" s="151"/>
      <c r="P253" s="151"/>
      <c r="Q253" s="113" t="n">
        <f aca="false">R253+U253</f>
        <v>0</v>
      </c>
      <c r="R253" s="113" t="n">
        <f aca="false">S253+T253</f>
        <v>0</v>
      </c>
      <c r="S253" s="151"/>
      <c r="T253" s="151"/>
      <c r="U253" s="151"/>
      <c r="V253" s="114" t="n">
        <f aca="false">W253+Z253</f>
        <v>0</v>
      </c>
      <c r="W253" s="114" t="n">
        <f aca="false">X253+Y253</f>
        <v>0</v>
      </c>
      <c r="X253" s="152"/>
      <c r="Y253" s="152"/>
      <c r="Z253" s="152"/>
      <c r="AA253" s="113" t="n">
        <f aca="false">Q253+V253</f>
        <v>0</v>
      </c>
      <c r="AB253" s="113" t="n">
        <f aca="false">R253+W253</f>
        <v>0</v>
      </c>
      <c r="AC253" s="151" t="n">
        <f aca="false">S253+X253</f>
        <v>0</v>
      </c>
      <c r="AD253" s="151" t="n">
        <f aca="false">T253+Y253</f>
        <v>0</v>
      </c>
      <c r="AE253" s="151" t="n">
        <f aca="false">U253+Z253</f>
        <v>0</v>
      </c>
      <c r="AF253" s="114" t="n">
        <f aca="false">AG253+AJ253</f>
        <v>0</v>
      </c>
      <c r="AG253" s="114" t="n">
        <f aca="false">AH253+AI253</f>
        <v>0</v>
      </c>
      <c r="AH253" s="152"/>
      <c r="AI253" s="152"/>
      <c r="AJ253" s="152"/>
      <c r="AK253" s="113" t="n">
        <f aca="false">AA253+AF253</f>
        <v>0</v>
      </c>
      <c r="AL253" s="113" t="n">
        <f aca="false">AB253+AG253</f>
        <v>0</v>
      </c>
      <c r="AM253" s="151" t="n">
        <f aca="false">AC253+AH253</f>
        <v>0</v>
      </c>
      <c r="AN253" s="151" t="n">
        <f aca="false">AD253+AI253</f>
        <v>0</v>
      </c>
      <c r="AO253" s="151" t="n">
        <f aca="false">AE253+AJ253</f>
        <v>0</v>
      </c>
      <c r="AP253" s="114" t="n">
        <f aca="false">AQ253+AT253</f>
        <v>0</v>
      </c>
      <c r="AQ253" s="114" t="n">
        <f aca="false">AR253+AS253</f>
        <v>0</v>
      </c>
      <c r="AR253" s="152"/>
      <c r="AS253" s="152"/>
      <c r="AT253" s="152"/>
      <c r="AU253" s="113" t="n">
        <f aca="false">AK253+AP253</f>
        <v>0</v>
      </c>
      <c r="AV253" s="113" t="n">
        <f aca="false">AL253+AQ253</f>
        <v>0</v>
      </c>
      <c r="AW253" s="151" t="n">
        <f aca="false">AM253+AR253</f>
        <v>0</v>
      </c>
      <c r="AX253" s="151" t="n">
        <f aca="false">AN253+AS253</f>
        <v>0</v>
      </c>
      <c r="AY253" s="151" t="n">
        <f aca="false">AO253+AT253</f>
        <v>0</v>
      </c>
      <c r="AZ253" s="114" t="n">
        <f aca="false">BA253+BD253</f>
        <v>0</v>
      </c>
      <c r="BA253" s="114" t="n">
        <f aca="false">BB253+BC253</f>
        <v>0</v>
      </c>
      <c r="BB253" s="152"/>
      <c r="BC253" s="152"/>
      <c r="BD253" s="152"/>
      <c r="BE253" s="113" t="n">
        <f aca="false">AU253+AZ253</f>
        <v>0</v>
      </c>
      <c r="BF253" s="113" t="n">
        <f aca="false">AV253+BA253</f>
        <v>0</v>
      </c>
      <c r="BG253" s="151" t="n">
        <f aca="false">AW253+BB253</f>
        <v>0</v>
      </c>
      <c r="BH253" s="151" t="n">
        <f aca="false">AX253+BC253</f>
        <v>0</v>
      </c>
      <c r="BI253" s="151" t="n">
        <f aca="false">AY253+BD253</f>
        <v>0</v>
      </c>
      <c r="BJ253" s="114" t="n">
        <f aca="false">BK253+BN253</f>
        <v>0</v>
      </c>
      <c r="BK253" s="114" t="n">
        <f aca="false">BL253+BM253</f>
        <v>0</v>
      </c>
      <c r="BL253" s="152"/>
      <c r="BM253" s="152"/>
      <c r="BN253" s="152"/>
      <c r="BO253" s="113" t="n">
        <f aca="false">BE253+BJ253</f>
        <v>0</v>
      </c>
      <c r="BP253" s="113" t="n">
        <f aca="false">BF253+BK253</f>
        <v>0</v>
      </c>
      <c r="BQ253" s="151" t="n">
        <f aca="false">BG253+BL253</f>
        <v>0</v>
      </c>
      <c r="BR253" s="151" t="n">
        <f aca="false">BH253+BM253</f>
        <v>0</v>
      </c>
      <c r="BS253" s="151" t="n">
        <f aca="false">BI253+BN253</f>
        <v>0</v>
      </c>
      <c r="BT253" s="114" t="n">
        <f aca="false">BU253+BX253</f>
        <v>0</v>
      </c>
      <c r="BU253" s="114" t="n">
        <f aca="false">BV253+BW253</f>
        <v>0</v>
      </c>
      <c r="BV253" s="152"/>
      <c r="BW253" s="152"/>
      <c r="BX253" s="152"/>
      <c r="BY253" s="113" t="n">
        <f aca="false">BO253+BT253</f>
        <v>0</v>
      </c>
      <c r="BZ253" s="113" t="n">
        <f aca="false">BP253+BU253</f>
        <v>0</v>
      </c>
      <c r="CA253" s="151" t="n">
        <f aca="false">BQ253+BV253</f>
        <v>0</v>
      </c>
      <c r="CB253" s="151" t="n">
        <f aca="false">BR253+BW253</f>
        <v>0</v>
      </c>
      <c r="CC253" s="151" t="n">
        <f aca="false">BS253+BX253</f>
        <v>0</v>
      </c>
    </row>
    <row r="254" customFormat="false" ht="15" hidden="false" customHeight="false" outlineLevel="0" collapsed="false">
      <c r="A254" s="45" t="s">
        <v>246</v>
      </c>
      <c r="B254" s="46" t="s">
        <v>252</v>
      </c>
      <c r="C254" s="76"/>
      <c r="D254" s="48" t="s">
        <v>253</v>
      </c>
      <c r="E254" s="48"/>
      <c r="F254" s="48"/>
      <c r="G254" s="48"/>
      <c r="H254" s="147" t="n">
        <f aca="false">H255+H270+H296+H312+H289</f>
        <v>343292</v>
      </c>
      <c r="I254" s="147" t="n">
        <f aca="false">I255+I270+I296+I312+I289</f>
        <v>200925</v>
      </c>
      <c r="J254" s="147" t="n">
        <f aca="false">J255+J270+J296+J312+J289</f>
        <v>183016</v>
      </c>
      <c r="K254" s="147" t="n">
        <f aca="false">K255+K270+K296+K312+K289</f>
        <v>17909</v>
      </c>
      <c r="L254" s="147" t="n">
        <f aca="false">L255+L270+L296+L312+L289</f>
        <v>142367</v>
      </c>
      <c r="M254" s="147" t="n">
        <f aca="false">M255+M270+M296+M312+M289</f>
        <v>-3306</v>
      </c>
      <c r="N254" s="147" t="n">
        <f aca="false">N255+N270+N296+N312+N289</f>
        <v>-728</v>
      </c>
      <c r="O254" s="147" t="n">
        <f aca="false">O255+O270+O296+O312+O289</f>
        <v>8991</v>
      </c>
      <c r="P254" s="147" t="n">
        <f aca="false">P255+P270+P296+P312+P289</f>
        <v>0</v>
      </c>
      <c r="Q254" s="147" t="n">
        <f aca="false">Q255+Q270+Q296+Q312+Q289</f>
        <v>348249</v>
      </c>
      <c r="R254" s="147" t="n">
        <f aca="false">R255+R270+R296+R312+R289</f>
        <v>205882</v>
      </c>
      <c r="S254" s="147" t="n">
        <f aca="false">S255+S270+S296+S312+S289</f>
        <v>187973</v>
      </c>
      <c r="T254" s="147" t="n">
        <f aca="false">T255+T270+T296+T312+T289</f>
        <v>17909</v>
      </c>
      <c r="U254" s="147" t="n">
        <f aca="false">U255+U270+U296+U312+U289</f>
        <v>142367</v>
      </c>
      <c r="V254" s="148" t="n">
        <f aca="false">V255+V270+V296+V312+V289</f>
        <v>107377</v>
      </c>
      <c r="W254" s="148" t="n">
        <f aca="false">W255+W270+W296+W312+W289</f>
        <v>106401.2</v>
      </c>
      <c r="X254" s="148" t="n">
        <f aca="false">X255+X270+X296+X312+X289</f>
        <v>105916.2</v>
      </c>
      <c r="Y254" s="148" t="n">
        <f aca="false">Y255+Y270+Y296+Y312+Y289</f>
        <v>485</v>
      </c>
      <c r="Z254" s="148" t="n">
        <f aca="false">Z255+Z270+Z296+Z312+Z289</f>
        <v>975.8</v>
      </c>
      <c r="AA254" s="147" t="n">
        <f aca="false">Q254+V254</f>
        <v>455626</v>
      </c>
      <c r="AB254" s="147" t="n">
        <f aca="false">R254+W254</f>
        <v>312283.2</v>
      </c>
      <c r="AC254" s="147" t="n">
        <f aca="false">S254+X254</f>
        <v>293889.2</v>
      </c>
      <c r="AD254" s="147" t="n">
        <f aca="false">T254+Y254</f>
        <v>18394</v>
      </c>
      <c r="AE254" s="147" t="n">
        <f aca="false">U254+Z254</f>
        <v>143342.8</v>
      </c>
      <c r="AF254" s="148" t="n">
        <f aca="false">AF255+AF270+AF296+AF312+AF289</f>
        <v>0</v>
      </c>
      <c r="AG254" s="148" t="n">
        <f aca="false">AG255+AG270+AG296+AG312+AG289</f>
        <v>0</v>
      </c>
      <c r="AH254" s="148" t="n">
        <f aca="false">AH255+AH270+AH296+AH312+AH289</f>
        <v>0</v>
      </c>
      <c r="AI254" s="148" t="n">
        <f aca="false">AI255+AI270+AI296+AI312+AI289</f>
        <v>0</v>
      </c>
      <c r="AJ254" s="148" t="n">
        <f aca="false">AJ255+AJ270+AJ296+AJ312+AJ289</f>
        <v>0</v>
      </c>
      <c r="AK254" s="147" t="n">
        <f aca="false">AA254+AF254</f>
        <v>455626</v>
      </c>
      <c r="AL254" s="147" t="n">
        <f aca="false">AB254+AG254</f>
        <v>312283.2</v>
      </c>
      <c r="AM254" s="147" t="n">
        <f aca="false">AC254+AH254</f>
        <v>293889.2</v>
      </c>
      <c r="AN254" s="147" t="n">
        <f aca="false">AD254+AI254</f>
        <v>18394</v>
      </c>
      <c r="AO254" s="147" t="n">
        <f aca="false">AE254+AJ254</f>
        <v>143342.8</v>
      </c>
      <c r="AP254" s="148" t="n">
        <f aca="false">AP255+AP270+AP296+AP312+AP289</f>
        <v>73304.4</v>
      </c>
      <c r="AQ254" s="148" t="n">
        <f aca="false">AQ255+AQ270+AQ296+AQ312+AQ289</f>
        <v>70710</v>
      </c>
      <c r="AR254" s="148" t="n">
        <f aca="false">AR255+AR270+AR296+AR312+AR289</f>
        <v>70409</v>
      </c>
      <c r="AS254" s="148" t="n">
        <f aca="false">AS255+AS270+AS296+AS312+AS289</f>
        <v>251</v>
      </c>
      <c r="AT254" s="148" t="n">
        <f aca="false">AT255+AT270+AT296+AT312+AT289</f>
        <v>2594.4</v>
      </c>
      <c r="AU254" s="147" t="n">
        <f aca="false">AK254+AP254</f>
        <v>528930.4</v>
      </c>
      <c r="AV254" s="147" t="n">
        <f aca="false">AL254+AQ254</f>
        <v>382993.2</v>
      </c>
      <c r="AW254" s="147" t="n">
        <f aca="false">AM254+AR254</f>
        <v>364298.2</v>
      </c>
      <c r="AX254" s="147" t="n">
        <f aca="false">AN254+AS254</f>
        <v>18645</v>
      </c>
      <c r="AY254" s="147" t="n">
        <f aca="false">AO254+AT254</f>
        <v>145937.2</v>
      </c>
      <c r="AZ254" s="148" t="n">
        <f aca="false">AZ255+AZ270+AZ296+AZ312+AZ289</f>
        <v>4666.6</v>
      </c>
      <c r="BA254" s="148" t="n">
        <f aca="false">BA255+BA270+BA296+BA312+BA289</f>
        <v>3626.6</v>
      </c>
      <c r="BB254" s="148" t="n">
        <f aca="false">BB255+BB270+BB296+BB312+BB289</f>
        <v>3626.6</v>
      </c>
      <c r="BC254" s="148" t="n">
        <f aca="false">BC255+BC270+BC296+BC312+BC289</f>
        <v>0</v>
      </c>
      <c r="BD254" s="148" t="n">
        <f aca="false">BD255+BD270+BD296+BD312+BD289</f>
        <v>1040</v>
      </c>
      <c r="BE254" s="147" t="n">
        <f aca="false">AU254+AZ254</f>
        <v>533597</v>
      </c>
      <c r="BF254" s="147" t="n">
        <f aca="false">AV254+BA254</f>
        <v>386619.8</v>
      </c>
      <c r="BG254" s="147" t="n">
        <f aca="false">AW254+BB254</f>
        <v>367924.8</v>
      </c>
      <c r="BH254" s="147" t="n">
        <f aca="false">AX254+BC254</f>
        <v>18645</v>
      </c>
      <c r="BI254" s="147" t="n">
        <f aca="false">AY254+BD254</f>
        <v>146977.2</v>
      </c>
      <c r="BJ254" s="148" t="n">
        <f aca="false">BJ255+BJ270+BJ296+BJ312+BJ289</f>
        <v>0</v>
      </c>
      <c r="BK254" s="148" t="n">
        <f aca="false">BK255+BK270+BK296+BK312+BK289</f>
        <v>0</v>
      </c>
      <c r="BL254" s="148" t="n">
        <f aca="false">BL255+BL270+BL296+BL312+BL289</f>
        <v>0</v>
      </c>
      <c r="BM254" s="148" t="n">
        <f aca="false">BM255+BM270+BM296+BM312+BM289</f>
        <v>0</v>
      </c>
      <c r="BN254" s="148" t="n">
        <f aca="false">BN255+BN270+BN296+BN312+BN289</f>
        <v>0</v>
      </c>
      <c r="BO254" s="147" t="n">
        <f aca="false">BE254+BJ254</f>
        <v>533597</v>
      </c>
      <c r="BP254" s="147" t="n">
        <f aca="false">BF254+BK254</f>
        <v>386619.8</v>
      </c>
      <c r="BQ254" s="147" t="n">
        <f aca="false">BG254+BL254</f>
        <v>367924.8</v>
      </c>
      <c r="BR254" s="147" t="n">
        <f aca="false">BH254+BM254</f>
        <v>18645</v>
      </c>
      <c r="BS254" s="147" t="n">
        <f aca="false">BI254+BN254</f>
        <v>146977.2</v>
      </c>
      <c r="BT254" s="148" t="n">
        <f aca="false">BT255+BT270+BT296+BT312+BT289</f>
        <v>-9102</v>
      </c>
      <c r="BU254" s="148" t="n">
        <f aca="false">BU255+BU270+BU296+BU312+BU289</f>
        <v>-9102</v>
      </c>
      <c r="BV254" s="148" t="n">
        <f aca="false">BV255+BV270+BV296+BV312+BV289</f>
        <v>-9102</v>
      </c>
      <c r="BW254" s="148" t="n">
        <f aca="false">BW255+BW270+BW296+BW312+BW289</f>
        <v>0</v>
      </c>
      <c r="BX254" s="148" t="n">
        <f aca="false">BX255+BX270+BX296+BX312+BX289</f>
        <v>0</v>
      </c>
      <c r="BY254" s="147" t="n">
        <f aca="false">BO254+BT254</f>
        <v>524495</v>
      </c>
      <c r="BZ254" s="147" t="n">
        <f aca="false">BP254+BU254</f>
        <v>377517.8</v>
      </c>
      <c r="CA254" s="147" t="n">
        <f aca="false">BQ254+BV254</f>
        <v>358822.8</v>
      </c>
      <c r="CB254" s="147" t="n">
        <f aca="false">BR254+BW254</f>
        <v>18645</v>
      </c>
      <c r="CC254" s="147" t="n">
        <f aca="false">BS254+BX254</f>
        <v>146977.2</v>
      </c>
    </row>
    <row r="255" customFormat="false" ht="15" hidden="false" customHeight="false" outlineLevel="0" collapsed="false">
      <c r="A255" s="91"/>
      <c r="B255" s="75" t="s">
        <v>254</v>
      </c>
      <c r="C255" s="59"/>
      <c r="D255" s="92" t="s">
        <v>253</v>
      </c>
      <c r="E255" s="92" t="s">
        <v>37</v>
      </c>
      <c r="F255" s="92"/>
      <c r="G255" s="92"/>
      <c r="H255" s="162" t="n">
        <f aca="false">H256+H260+H267</f>
        <v>92368</v>
      </c>
      <c r="I255" s="162" t="n">
        <f aca="false">I256+I260+I267</f>
        <v>91788</v>
      </c>
      <c r="J255" s="162" t="n">
        <f aca="false">J256+J260+J267</f>
        <v>78209</v>
      </c>
      <c r="K255" s="162" t="n">
        <f aca="false">K256+K260+K267</f>
        <v>13579</v>
      </c>
      <c r="L255" s="162" t="n">
        <f aca="false">L256+L260+L267</f>
        <v>580</v>
      </c>
      <c r="M255" s="162" t="n">
        <f aca="false">M256+M260+M267</f>
        <v>0</v>
      </c>
      <c r="N255" s="162" t="n">
        <f aca="false">N256+N260+N267</f>
        <v>0</v>
      </c>
      <c r="O255" s="162" t="n">
        <f aca="false">O256+O260+O267</f>
        <v>0</v>
      </c>
      <c r="P255" s="162" t="n">
        <f aca="false">P256+P260+P267</f>
        <v>0</v>
      </c>
      <c r="Q255" s="162" t="n">
        <f aca="false">Q256+Q260+Q267</f>
        <v>92368</v>
      </c>
      <c r="R255" s="162" t="n">
        <f aca="false">R256+R260+R267</f>
        <v>91788</v>
      </c>
      <c r="S255" s="162" t="n">
        <f aca="false">S256+S260+S267</f>
        <v>78209</v>
      </c>
      <c r="T255" s="162" t="n">
        <f aca="false">T256+T260+T267</f>
        <v>13579</v>
      </c>
      <c r="U255" s="162" t="n">
        <f aca="false">U256+U260+U267</f>
        <v>580</v>
      </c>
      <c r="V255" s="163" t="n">
        <f aca="false">V256+V260+V267</f>
        <v>105245.8</v>
      </c>
      <c r="W255" s="163" t="n">
        <f aca="false">W256+W260+W267</f>
        <v>105245.8</v>
      </c>
      <c r="X255" s="163" t="n">
        <f aca="false">X256+X260+X267</f>
        <v>105180.7</v>
      </c>
      <c r="Y255" s="163" t="n">
        <f aca="false">Y256+Y260+Y267</f>
        <v>65.1</v>
      </c>
      <c r="Z255" s="163" t="n">
        <f aca="false">Z256+Z260+Z267</f>
        <v>0</v>
      </c>
      <c r="AA255" s="162" t="n">
        <f aca="false">Q255+V255</f>
        <v>197613.8</v>
      </c>
      <c r="AB255" s="162" t="n">
        <f aca="false">R255+W255</f>
        <v>197033.8</v>
      </c>
      <c r="AC255" s="162" t="n">
        <f aca="false">S255+X255</f>
        <v>183389.7</v>
      </c>
      <c r="AD255" s="162" t="n">
        <f aca="false">T255+Y255</f>
        <v>13644.1</v>
      </c>
      <c r="AE255" s="162" t="n">
        <f aca="false">U255+Z255</f>
        <v>580</v>
      </c>
      <c r="AF255" s="163" t="n">
        <f aca="false">AF256+AF260+AF267</f>
        <v>0</v>
      </c>
      <c r="AG255" s="163" t="n">
        <f aca="false">AG256+AG260+AG267</f>
        <v>0</v>
      </c>
      <c r="AH255" s="163" t="n">
        <f aca="false">AH256+AH260+AH267</f>
        <v>0</v>
      </c>
      <c r="AI255" s="163" t="n">
        <f aca="false">AI256+AI260+AI267</f>
        <v>0</v>
      </c>
      <c r="AJ255" s="163" t="n">
        <f aca="false">AJ256+AJ260+AJ267</f>
        <v>0</v>
      </c>
      <c r="AK255" s="162" t="n">
        <f aca="false">AA255+AF255</f>
        <v>197613.8</v>
      </c>
      <c r="AL255" s="162" t="n">
        <f aca="false">AB255+AG255</f>
        <v>197033.8</v>
      </c>
      <c r="AM255" s="162" t="n">
        <f aca="false">AC255+AH255</f>
        <v>183389.7</v>
      </c>
      <c r="AN255" s="162" t="n">
        <f aca="false">AD255+AI255</f>
        <v>13644.1</v>
      </c>
      <c r="AO255" s="162" t="n">
        <f aca="false">AE255+AJ255</f>
        <v>580</v>
      </c>
      <c r="AP255" s="163" t="n">
        <f aca="false">AP256+AP260+AP267</f>
        <v>63046.1</v>
      </c>
      <c r="AQ255" s="163" t="n">
        <f aca="false">AQ256+AQ260+AQ267</f>
        <v>63042.6</v>
      </c>
      <c r="AR255" s="163" t="n">
        <f aca="false">AR256+AR260+AR267</f>
        <v>63017.6</v>
      </c>
      <c r="AS255" s="163" t="n">
        <f aca="false">AS256+AS260+AS267</f>
        <v>25</v>
      </c>
      <c r="AT255" s="163" t="n">
        <f aca="false">AT256+AT260+AT267</f>
        <v>3.5</v>
      </c>
      <c r="AU255" s="162" t="n">
        <f aca="false">AK255+AP255</f>
        <v>260659.9</v>
      </c>
      <c r="AV255" s="162" t="n">
        <f aca="false">AL255+AQ255</f>
        <v>260076.4</v>
      </c>
      <c r="AW255" s="162" t="n">
        <f aca="false">AM255+AR255</f>
        <v>246407.3</v>
      </c>
      <c r="AX255" s="162" t="n">
        <f aca="false">AN255+AS255</f>
        <v>13669.1</v>
      </c>
      <c r="AY255" s="162" t="n">
        <f aca="false">AO255+AT255</f>
        <v>583.5</v>
      </c>
      <c r="AZ255" s="163" t="n">
        <f aca="false">AZ256+AZ260+AZ267</f>
        <v>0</v>
      </c>
      <c r="BA255" s="163" t="n">
        <f aca="false">BA256+BA260+BA267</f>
        <v>0</v>
      </c>
      <c r="BB255" s="163" t="n">
        <f aca="false">BB256+BB260+BB267</f>
        <v>0</v>
      </c>
      <c r="BC255" s="163" t="n">
        <f aca="false">BC256+BC260+BC267</f>
        <v>0</v>
      </c>
      <c r="BD255" s="163" t="n">
        <f aca="false">BD256+BD260+BD267</f>
        <v>0</v>
      </c>
      <c r="BE255" s="162" t="n">
        <f aca="false">AU255+AZ255</f>
        <v>260659.9</v>
      </c>
      <c r="BF255" s="162" t="n">
        <f aca="false">AV255+BA255</f>
        <v>260076.4</v>
      </c>
      <c r="BG255" s="162" t="n">
        <f aca="false">AW255+BB255</f>
        <v>246407.3</v>
      </c>
      <c r="BH255" s="162" t="n">
        <f aca="false">AX255+BC255</f>
        <v>13669.1</v>
      </c>
      <c r="BI255" s="162" t="n">
        <f aca="false">AY255+BD255</f>
        <v>583.5</v>
      </c>
      <c r="BJ255" s="163" t="n">
        <f aca="false">BJ256+BJ260+BJ267</f>
        <v>0</v>
      </c>
      <c r="BK255" s="163" t="n">
        <f aca="false">BK256+BK260+BK267</f>
        <v>0</v>
      </c>
      <c r="BL255" s="163" t="n">
        <f aca="false">BL256+BL260+BL267</f>
        <v>0</v>
      </c>
      <c r="BM255" s="163" t="n">
        <f aca="false">BM256+BM260+BM267</f>
        <v>0</v>
      </c>
      <c r="BN255" s="163" t="n">
        <f aca="false">BN256+BN260+BN267</f>
        <v>0</v>
      </c>
      <c r="BO255" s="162" t="n">
        <f aca="false">BE255+BJ255</f>
        <v>260659.9</v>
      </c>
      <c r="BP255" s="162" t="n">
        <f aca="false">BF255+BK255</f>
        <v>260076.4</v>
      </c>
      <c r="BQ255" s="162" t="n">
        <f aca="false">BG255+BL255</f>
        <v>246407.3</v>
      </c>
      <c r="BR255" s="162" t="n">
        <f aca="false">BH255+BM255</f>
        <v>13669.1</v>
      </c>
      <c r="BS255" s="162" t="n">
        <f aca="false">BI255+BN255</f>
        <v>583.5</v>
      </c>
      <c r="BT255" s="163" t="n">
        <f aca="false">BT256+BT260+BT267</f>
        <v>860</v>
      </c>
      <c r="BU255" s="163" t="n">
        <f aca="false">BU256+BU260+BU267</f>
        <v>860</v>
      </c>
      <c r="BV255" s="163" t="n">
        <f aca="false">BV256+BV260+BV267</f>
        <v>860</v>
      </c>
      <c r="BW255" s="163" t="n">
        <f aca="false">BW256+BW260+BW267</f>
        <v>0</v>
      </c>
      <c r="BX255" s="163" t="n">
        <f aca="false">BX256+BX260+BX267</f>
        <v>0</v>
      </c>
      <c r="BY255" s="162" t="n">
        <f aca="false">BO255+BT255</f>
        <v>261519.9</v>
      </c>
      <c r="BZ255" s="162" t="n">
        <f aca="false">BP255+BU255</f>
        <v>260936.4</v>
      </c>
      <c r="CA255" s="162" t="n">
        <f aca="false">BQ255+BV255</f>
        <v>247267.3</v>
      </c>
      <c r="CB255" s="162" t="n">
        <f aca="false">BR255+BW255</f>
        <v>13669.1</v>
      </c>
      <c r="CC255" s="162" t="n">
        <f aca="false">BS255+BX255</f>
        <v>583.5</v>
      </c>
    </row>
    <row r="256" customFormat="false" ht="14.25" hidden="false" customHeight="false" outlineLevel="0" collapsed="false">
      <c r="A256" s="119"/>
      <c r="B256" s="59" t="s">
        <v>255</v>
      </c>
      <c r="C256" s="88"/>
      <c r="D256" s="124" t="s">
        <v>253</v>
      </c>
      <c r="E256" s="67" t="s">
        <v>37</v>
      </c>
      <c r="F256" s="67" t="n">
        <v>4200000</v>
      </c>
      <c r="G256" s="67"/>
      <c r="H256" s="81" t="n">
        <f aca="false">H257</f>
        <v>92368</v>
      </c>
      <c r="I256" s="81" t="n">
        <f aca="false">I257</f>
        <v>91788</v>
      </c>
      <c r="J256" s="81" t="n">
        <f aca="false">J257</f>
        <v>78209</v>
      </c>
      <c r="K256" s="81" t="n">
        <f aca="false">K257</f>
        <v>13579</v>
      </c>
      <c r="L256" s="81" t="n">
        <f aca="false">L257</f>
        <v>580</v>
      </c>
      <c r="M256" s="81" t="n">
        <f aca="false">M257</f>
        <v>0</v>
      </c>
      <c r="N256" s="81" t="n">
        <f aca="false">N257</f>
        <v>0</v>
      </c>
      <c r="O256" s="81" t="n">
        <f aca="false">O257</f>
        <v>0</v>
      </c>
      <c r="P256" s="81" t="n">
        <f aca="false">P257</f>
        <v>0</v>
      </c>
      <c r="Q256" s="81" t="n">
        <f aca="false">Q257</f>
        <v>92368</v>
      </c>
      <c r="R256" s="81" t="n">
        <f aca="false">R257</f>
        <v>91788</v>
      </c>
      <c r="S256" s="81" t="n">
        <f aca="false">S257</f>
        <v>78209</v>
      </c>
      <c r="T256" s="81" t="n">
        <f aca="false">T257</f>
        <v>13579</v>
      </c>
      <c r="U256" s="81" t="n">
        <f aca="false">U257</f>
        <v>580</v>
      </c>
      <c r="V256" s="111" t="n">
        <f aca="false">V257</f>
        <v>185.1</v>
      </c>
      <c r="W256" s="111" t="n">
        <f aca="false">W257</f>
        <v>185.1</v>
      </c>
      <c r="X256" s="111" t="n">
        <f aca="false">X257</f>
        <v>120</v>
      </c>
      <c r="Y256" s="111" t="n">
        <f aca="false">Y257</f>
        <v>65.1</v>
      </c>
      <c r="Z256" s="111" t="n">
        <f aca="false">Z257</f>
        <v>0</v>
      </c>
      <c r="AA256" s="81" t="n">
        <f aca="false">Q256+V256</f>
        <v>92553.1</v>
      </c>
      <c r="AB256" s="81" t="n">
        <f aca="false">R256+W256</f>
        <v>91973.1</v>
      </c>
      <c r="AC256" s="81" t="n">
        <f aca="false">S256+X256</f>
        <v>78329</v>
      </c>
      <c r="AD256" s="81" t="n">
        <f aca="false">T256+Y256</f>
        <v>13644.1</v>
      </c>
      <c r="AE256" s="81" t="n">
        <f aca="false">U256+Z256</f>
        <v>580</v>
      </c>
      <c r="AF256" s="111" t="n">
        <f aca="false">AF257</f>
        <v>0</v>
      </c>
      <c r="AG256" s="111" t="n">
        <f aca="false">AG257</f>
        <v>0</v>
      </c>
      <c r="AH256" s="111" t="n">
        <f aca="false">AH257</f>
        <v>0</v>
      </c>
      <c r="AI256" s="111" t="n">
        <f aca="false">AI257</f>
        <v>0</v>
      </c>
      <c r="AJ256" s="111" t="n">
        <f aca="false">AJ257</f>
        <v>0</v>
      </c>
      <c r="AK256" s="81" t="n">
        <f aca="false">AA256+AF256</f>
        <v>92553.1</v>
      </c>
      <c r="AL256" s="81" t="n">
        <f aca="false">AB256+AG256</f>
        <v>91973.1</v>
      </c>
      <c r="AM256" s="81" t="n">
        <f aca="false">AC256+AH256</f>
        <v>78329</v>
      </c>
      <c r="AN256" s="81" t="n">
        <f aca="false">AD256+AI256</f>
        <v>13644.1</v>
      </c>
      <c r="AO256" s="81" t="n">
        <f aca="false">AE256+AJ256</f>
        <v>580</v>
      </c>
      <c r="AP256" s="111" t="n">
        <f aca="false">AP257</f>
        <v>178.5</v>
      </c>
      <c r="AQ256" s="111" t="n">
        <f aca="false">AQ257</f>
        <v>175</v>
      </c>
      <c r="AR256" s="111" t="n">
        <f aca="false">AR257</f>
        <v>150</v>
      </c>
      <c r="AS256" s="111" t="n">
        <f aca="false">AS257</f>
        <v>25</v>
      </c>
      <c r="AT256" s="111" t="n">
        <f aca="false">AT257</f>
        <v>3.5</v>
      </c>
      <c r="AU256" s="81" t="n">
        <f aca="false">AK256+AP256</f>
        <v>92731.6</v>
      </c>
      <c r="AV256" s="81" t="n">
        <f aca="false">AL256+AQ256</f>
        <v>92148.1</v>
      </c>
      <c r="AW256" s="81" t="n">
        <f aca="false">AM256+AR256</f>
        <v>78479</v>
      </c>
      <c r="AX256" s="81" t="n">
        <f aca="false">AN256+AS256</f>
        <v>13669.1</v>
      </c>
      <c r="AY256" s="81" t="n">
        <f aca="false">AO256+AT256</f>
        <v>583.5</v>
      </c>
      <c r="AZ256" s="111" t="n">
        <f aca="false">AZ257</f>
        <v>0</v>
      </c>
      <c r="BA256" s="111" t="n">
        <f aca="false">BA257</f>
        <v>0</v>
      </c>
      <c r="BB256" s="111" t="n">
        <f aca="false">BB257</f>
        <v>0</v>
      </c>
      <c r="BC256" s="111" t="n">
        <f aca="false">BC257</f>
        <v>0</v>
      </c>
      <c r="BD256" s="111" t="n">
        <f aca="false">BD257</f>
        <v>0</v>
      </c>
      <c r="BE256" s="81" t="n">
        <f aca="false">AU256+AZ256</f>
        <v>92731.6</v>
      </c>
      <c r="BF256" s="81" t="n">
        <f aca="false">AV256+BA256</f>
        <v>92148.1</v>
      </c>
      <c r="BG256" s="81" t="n">
        <f aca="false">AW256+BB256</f>
        <v>78479</v>
      </c>
      <c r="BH256" s="81" t="n">
        <f aca="false">AX256+BC256</f>
        <v>13669.1</v>
      </c>
      <c r="BI256" s="81" t="n">
        <f aca="false">AY256+BD256</f>
        <v>583.5</v>
      </c>
      <c r="BJ256" s="111" t="n">
        <f aca="false">BJ257</f>
        <v>0</v>
      </c>
      <c r="BK256" s="111" t="n">
        <f aca="false">BK257</f>
        <v>0</v>
      </c>
      <c r="BL256" s="111" t="n">
        <f aca="false">BL257</f>
        <v>0</v>
      </c>
      <c r="BM256" s="111" t="n">
        <f aca="false">BM257</f>
        <v>0</v>
      </c>
      <c r="BN256" s="111" t="n">
        <f aca="false">BN257</f>
        <v>0</v>
      </c>
      <c r="BO256" s="81" t="n">
        <f aca="false">BE256+BJ256</f>
        <v>92731.6</v>
      </c>
      <c r="BP256" s="81" t="n">
        <f aca="false">BF256+BK256</f>
        <v>92148.1</v>
      </c>
      <c r="BQ256" s="81" t="n">
        <f aca="false">BG256+BL256</f>
        <v>78479</v>
      </c>
      <c r="BR256" s="81" t="n">
        <f aca="false">BH256+BM256</f>
        <v>13669.1</v>
      </c>
      <c r="BS256" s="81" t="n">
        <f aca="false">BI256+BN256</f>
        <v>583.5</v>
      </c>
      <c r="BT256" s="111" t="n">
        <f aca="false">BT257</f>
        <v>860</v>
      </c>
      <c r="BU256" s="111" t="n">
        <f aca="false">BU257</f>
        <v>860</v>
      </c>
      <c r="BV256" s="111" t="n">
        <f aca="false">BV257</f>
        <v>860</v>
      </c>
      <c r="BW256" s="111" t="n">
        <f aca="false">BW257</f>
        <v>0</v>
      </c>
      <c r="BX256" s="111" t="n">
        <f aca="false">BX257</f>
        <v>0</v>
      </c>
      <c r="BY256" s="81" t="n">
        <f aca="false">BO256+BT256</f>
        <v>93591.6</v>
      </c>
      <c r="BZ256" s="81" t="n">
        <f aca="false">BP256+BU256</f>
        <v>93008.1</v>
      </c>
      <c r="CA256" s="81" t="n">
        <f aca="false">BQ256+BV256</f>
        <v>79339</v>
      </c>
      <c r="CB256" s="81" t="n">
        <f aca="false">BR256+BW256</f>
        <v>13669.1</v>
      </c>
      <c r="CC256" s="81" t="n">
        <f aca="false">BS256+BX256</f>
        <v>583.5</v>
      </c>
    </row>
    <row r="257" customFormat="false" ht="28.5" hidden="false" customHeight="false" outlineLevel="0" collapsed="false">
      <c r="A257" s="119"/>
      <c r="B257" s="59" t="s">
        <v>182</v>
      </c>
      <c r="C257" s="88"/>
      <c r="D257" s="124" t="s">
        <v>253</v>
      </c>
      <c r="E257" s="67" t="s">
        <v>37</v>
      </c>
      <c r="F257" s="67" t="n">
        <v>4209900</v>
      </c>
      <c r="G257" s="67"/>
      <c r="H257" s="81" t="n">
        <f aca="false">H258</f>
        <v>92368</v>
      </c>
      <c r="I257" s="81" t="n">
        <f aca="false">I258</f>
        <v>91788</v>
      </c>
      <c r="J257" s="81" t="n">
        <f aca="false">J258</f>
        <v>78209</v>
      </c>
      <c r="K257" s="81" t="n">
        <f aca="false">K258</f>
        <v>13579</v>
      </c>
      <c r="L257" s="81" t="n">
        <f aca="false">L258</f>
        <v>580</v>
      </c>
      <c r="M257" s="81" t="n">
        <f aca="false">M258</f>
        <v>0</v>
      </c>
      <c r="N257" s="81" t="n">
        <f aca="false">N258</f>
        <v>0</v>
      </c>
      <c r="O257" s="81" t="n">
        <f aca="false">O258</f>
        <v>0</v>
      </c>
      <c r="P257" s="81" t="n">
        <f aca="false">P258</f>
        <v>0</v>
      </c>
      <c r="Q257" s="81" t="n">
        <f aca="false">Q258</f>
        <v>92368</v>
      </c>
      <c r="R257" s="81" t="n">
        <f aca="false">R258</f>
        <v>91788</v>
      </c>
      <c r="S257" s="81" t="n">
        <f aca="false">S258</f>
        <v>78209</v>
      </c>
      <c r="T257" s="81" t="n">
        <f aca="false">T258</f>
        <v>13579</v>
      </c>
      <c r="U257" s="81" t="n">
        <f aca="false">U258</f>
        <v>580</v>
      </c>
      <c r="V257" s="111" t="n">
        <f aca="false">V258</f>
        <v>185.1</v>
      </c>
      <c r="W257" s="111" t="n">
        <f aca="false">W258</f>
        <v>185.1</v>
      </c>
      <c r="X257" s="111" t="n">
        <f aca="false">X258</f>
        <v>120</v>
      </c>
      <c r="Y257" s="111" t="n">
        <f aca="false">Y258</f>
        <v>65.1</v>
      </c>
      <c r="Z257" s="111" t="n">
        <f aca="false">Z258</f>
        <v>0</v>
      </c>
      <c r="AA257" s="81" t="n">
        <f aca="false">Q257+V257</f>
        <v>92553.1</v>
      </c>
      <c r="AB257" s="81" t="n">
        <f aca="false">R257+W257</f>
        <v>91973.1</v>
      </c>
      <c r="AC257" s="81" t="n">
        <f aca="false">S257+X257</f>
        <v>78329</v>
      </c>
      <c r="AD257" s="81" t="n">
        <f aca="false">T257+Y257</f>
        <v>13644.1</v>
      </c>
      <c r="AE257" s="81" t="n">
        <f aca="false">U257+Z257</f>
        <v>580</v>
      </c>
      <c r="AF257" s="111" t="n">
        <f aca="false">AF258</f>
        <v>0</v>
      </c>
      <c r="AG257" s="111" t="n">
        <f aca="false">AG258</f>
        <v>0</v>
      </c>
      <c r="AH257" s="111" t="n">
        <f aca="false">AH258</f>
        <v>0</v>
      </c>
      <c r="AI257" s="111" t="n">
        <f aca="false">AI258</f>
        <v>0</v>
      </c>
      <c r="AJ257" s="111" t="n">
        <f aca="false">AJ258</f>
        <v>0</v>
      </c>
      <c r="AK257" s="81" t="n">
        <f aca="false">AA257+AF257</f>
        <v>92553.1</v>
      </c>
      <c r="AL257" s="81" t="n">
        <f aca="false">AB257+AG257</f>
        <v>91973.1</v>
      </c>
      <c r="AM257" s="81" t="n">
        <f aca="false">AC257+AH257</f>
        <v>78329</v>
      </c>
      <c r="AN257" s="81" t="n">
        <f aca="false">AD257+AI257</f>
        <v>13644.1</v>
      </c>
      <c r="AO257" s="81" t="n">
        <f aca="false">AE257+AJ257</f>
        <v>580</v>
      </c>
      <c r="AP257" s="111" t="n">
        <f aca="false">AP258+AP259</f>
        <v>178.5</v>
      </c>
      <c r="AQ257" s="111" t="n">
        <f aca="false">AQ258+AQ259</f>
        <v>175</v>
      </c>
      <c r="AR257" s="111" t="n">
        <f aca="false">AR258+AR259</f>
        <v>150</v>
      </c>
      <c r="AS257" s="111" t="n">
        <f aca="false">AS258+AS259</f>
        <v>25</v>
      </c>
      <c r="AT257" s="111" t="n">
        <f aca="false">AT258+AT259</f>
        <v>3.5</v>
      </c>
      <c r="AU257" s="81" t="n">
        <f aca="false">AK257+AP257</f>
        <v>92731.6</v>
      </c>
      <c r="AV257" s="81" t="n">
        <f aca="false">AL257+AQ257</f>
        <v>92148.1</v>
      </c>
      <c r="AW257" s="81" t="n">
        <f aca="false">AM257+AR257</f>
        <v>78479</v>
      </c>
      <c r="AX257" s="81" t="n">
        <f aca="false">AN257+AS257</f>
        <v>13669.1</v>
      </c>
      <c r="AY257" s="81" t="n">
        <f aca="false">AO257+AT257</f>
        <v>583.5</v>
      </c>
      <c r="AZ257" s="111" t="n">
        <f aca="false">AZ258+AZ259</f>
        <v>0</v>
      </c>
      <c r="BA257" s="111" t="n">
        <f aca="false">BA258+BA259</f>
        <v>0</v>
      </c>
      <c r="BB257" s="111" t="n">
        <f aca="false">BB258+BB259</f>
        <v>0</v>
      </c>
      <c r="BC257" s="111" t="n">
        <f aca="false">BC258+BC259</f>
        <v>0</v>
      </c>
      <c r="BD257" s="111" t="n">
        <f aca="false">BD258+BD259</f>
        <v>0</v>
      </c>
      <c r="BE257" s="81" t="n">
        <f aca="false">AU257+AZ257</f>
        <v>92731.6</v>
      </c>
      <c r="BF257" s="81" t="n">
        <f aca="false">AV257+BA257</f>
        <v>92148.1</v>
      </c>
      <c r="BG257" s="81" t="n">
        <f aca="false">AW257+BB257</f>
        <v>78479</v>
      </c>
      <c r="BH257" s="81" t="n">
        <f aca="false">AX257+BC257</f>
        <v>13669.1</v>
      </c>
      <c r="BI257" s="81" t="n">
        <f aca="false">AY257+BD257</f>
        <v>583.5</v>
      </c>
      <c r="BJ257" s="111" t="n">
        <f aca="false">BJ258+BJ259</f>
        <v>0</v>
      </c>
      <c r="BK257" s="111" t="n">
        <f aca="false">BK258+BK259</f>
        <v>0</v>
      </c>
      <c r="BL257" s="111" t="n">
        <f aca="false">BL258+BL259</f>
        <v>0</v>
      </c>
      <c r="BM257" s="111" t="n">
        <f aca="false">BM258+BM259</f>
        <v>0</v>
      </c>
      <c r="BN257" s="111" t="n">
        <f aca="false">BN258+BN259</f>
        <v>0</v>
      </c>
      <c r="BO257" s="81" t="n">
        <f aca="false">BE257+BJ257</f>
        <v>92731.6</v>
      </c>
      <c r="BP257" s="81" t="n">
        <f aca="false">BF257+BK257</f>
        <v>92148.1</v>
      </c>
      <c r="BQ257" s="81" t="n">
        <f aca="false">BG257+BL257</f>
        <v>78479</v>
      </c>
      <c r="BR257" s="81" t="n">
        <f aca="false">BH257+BM257</f>
        <v>13669.1</v>
      </c>
      <c r="BS257" s="81" t="n">
        <f aca="false">BI257+BN257</f>
        <v>583.5</v>
      </c>
      <c r="BT257" s="111" t="n">
        <f aca="false">BT258+BT259</f>
        <v>860</v>
      </c>
      <c r="BU257" s="111" t="n">
        <f aca="false">BU258+BU259</f>
        <v>860</v>
      </c>
      <c r="BV257" s="111" t="n">
        <f aca="false">BV258+BV259</f>
        <v>860</v>
      </c>
      <c r="BW257" s="111" t="n">
        <f aca="false">BW258+BW259</f>
        <v>0</v>
      </c>
      <c r="BX257" s="111" t="n">
        <f aca="false">BX258+BX259</f>
        <v>0</v>
      </c>
      <c r="BY257" s="81" t="n">
        <f aca="false">BO257+BT257</f>
        <v>93591.6</v>
      </c>
      <c r="BZ257" s="81" t="n">
        <f aca="false">BP257+BU257</f>
        <v>93008.1</v>
      </c>
      <c r="CA257" s="81" t="n">
        <f aca="false">BQ257+BV257</f>
        <v>79339</v>
      </c>
      <c r="CB257" s="81" t="n">
        <f aca="false">BR257+BW257</f>
        <v>13669.1</v>
      </c>
      <c r="CC257" s="81" t="n">
        <f aca="false">BS257+BX257</f>
        <v>583.5</v>
      </c>
    </row>
    <row r="258" customFormat="false" ht="28.5" hidden="false" customHeight="false" outlineLevel="0" collapsed="false">
      <c r="A258" s="119"/>
      <c r="B258" s="59" t="s">
        <v>184</v>
      </c>
      <c r="C258" s="88"/>
      <c r="D258" s="124" t="s">
        <v>253</v>
      </c>
      <c r="E258" s="67" t="s">
        <v>37</v>
      </c>
      <c r="F258" s="67" t="n">
        <v>4209900</v>
      </c>
      <c r="G258" s="67" t="s">
        <v>185</v>
      </c>
      <c r="H258" s="81" t="n">
        <f aca="false">I258+L258</f>
        <v>92368</v>
      </c>
      <c r="I258" s="81" t="n">
        <f aca="false">J258+K258</f>
        <v>91788</v>
      </c>
      <c r="J258" s="151" t="n">
        <f aca="false">165+77480+564</f>
        <v>78209</v>
      </c>
      <c r="K258" s="151" t="n">
        <v>13579</v>
      </c>
      <c r="L258" s="151" t="n">
        <f aca="false">552+28</f>
        <v>580</v>
      </c>
      <c r="M258" s="151"/>
      <c r="N258" s="151"/>
      <c r="O258" s="151"/>
      <c r="P258" s="151"/>
      <c r="Q258" s="81" t="n">
        <f aca="false">R258+U258</f>
        <v>92368</v>
      </c>
      <c r="R258" s="81" t="n">
        <f aca="false">S258+T258</f>
        <v>91788</v>
      </c>
      <c r="S258" s="151" t="n">
        <f aca="false">165+77480+564</f>
        <v>78209</v>
      </c>
      <c r="T258" s="151" t="n">
        <v>13579</v>
      </c>
      <c r="U258" s="151" t="n">
        <f aca="false">552+28</f>
        <v>580</v>
      </c>
      <c r="V258" s="111" t="n">
        <f aca="false">W258+Z258</f>
        <v>185.1</v>
      </c>
      <c r="W258" s="111" t="n">
        <f aca="false">X258+Y258</f>
        <v>185.1</v>
      </c>
      <c r="X258" s="152" t="n">
        <v>120</v>
      </c>
      <c r="Y258" s="152" t="n">
        <v>65.1</v>
      </c>
      <c r="Z258" s="152"/>
      <c r="AA258" s="81" t="n">
        <f aca="false">Q258+V258</f>
        <v>92553.1</v>
      </c>
      <c r="AB258" s="81" t="n">
        <f aca="false">R258+W258</f>
        <v>91973.1</v>
      </c>
      <c r="AC258" s="151" t="n">
        <f aca="false">S258+X258</f>
        <v>78329</v>
      </c>
      <c r="AD258" s="151" t="n">
        <f aca="false">T258+Y258</f>
        <v>13644.1</v>
      </c>
      <c r="AE258" s="151" t="n">
        <f aca="false">U258+Z258</f>
        <v>580</v>
      </c>
      <c r="AF258" s="111" t="n">
        <f aca="false">AG258+AJ258</f>
        <v>0</v>
      </c>
      <c r="AG258" s="111" t="n">
        <f aca="false">AH258+AI258</f>
        <v>0</v>
      </c>
      <c r="AH258" s="152" t="n">
        <v>0</v>
      </c>
      <c r="AI258" s="152" t="n">
        <v>0</v>
      </c>
      <c r="AJ258" s="152"/>
      <c r="AK258" s="81" t="n">
        <f aca="false">AA258+AF258</f>
        <v>92553.1</v>
      </c>
      <c r="AL258" s="81" t="n">
        <f aca="false">AB258+AG258</f>
        <v>91973.1</v>
      </c>
      <c r="AM258" s="151" t="n">
        <f aca="false">AC258+AH258</f>
        <v>78329</v>
      </c>
      <c r="AN258" s="151" t="n">
        <f aca="false">AD258+AI258</f>
        <v>13644.1</v>
      </c>
      <c r="AO258" s="151" t="n">
        <f aca="false">AE258+AJ258</f>
        <v>580</v>
      </c>
      <c r="AP258" s="111" t="n">
        <f aca="false">AQ258+AT258</f>
        <v>28.5</v>
      </c>
      <c r="AQ258" s="111" t="n">
        <f aca="false">AR258+AS258</f>
        <v>25</v>
      </c>
      <c r="AR258" s="152" t="n">
        <v>0</v>
      </c>
      <c r="AS258" s="152" t="n">
        <v>25</v>
      </c>
      <c r="AT258" s="152" t="n">
        <v>3.5</v>
      </c>
      <c r="AU258" s="81" t="n">
        <f aca="false">AK258+AP258</f>
        <v>92581.6</v>
      </c>
      <c r="AV258" s="81" t="n">
        <f aca="false">AL258+AQ258</f>
        <v>91998.1</v>
      </c>
      <c r="AW258" s="151" t="n">
        <f aca="false">AM258+AR258</f>
        <v>78329</v>
      </c>
      <c r="AX258" s="151" t="n">
        <f aca="false">AN258+AS258</f>
        <v>13669.1</v>
      </c>
      <c r="AY258" s="151" t="n">
        <f aca="false">AO258+AT258</f>
        <v>583.5</v>
      </c>
      <c r="AZ258" s="111" t="n">
        <f aca="false">BA258+BD258</f>
        <v>0</v>
      </c>
      <c r="BA258" s="111" t="n">
        <f aca="false">BB258+BC258</f>
        <v>0</v>
      </c>
      <c r="BB258" s="152" t="n">
        <v>0</v>
      </c>
      <c r="BC258" s="152"/>
      <c r="BD258" s="152"/>
      <c r="BE258" s="81" t="n">
        <f aca="false">AU258+AZ258</f>
        <v>92581.6</v>
      </c>
      <c r="BF258" s="81" t="n">
        <f aca="false">AV258+BA258</f>
        <v>91998.1</v>
      </c>
      <c r="BG258" s="151" t="n">
        <f aca="false">AW258+BB258</f>
        <v>78329</v>
      </c>
      <c r="BH258" s="151" t="n">
        <f aca="false">AX258+BC258</f>
        <v>13669.1</v>
      </c>
      <c r="BI258" s="151" t="n">
        <f aca="false">AY258+BD258</f>
        <v>583.5</v>
      </c>
      <c r="BJ258" s="111" t="n">
        <f aca="false">BK258+BN258</f>
        <v>0</v>
      </c>
      <c r="BK258" s="111" t="n">
        <f aca="false">BL258+BM258</f>
        <v>0</v>
      </c>
      <c r="BL258" s="152" t="n">
        <v>0</v>
      </c>
      <c r="BM258" s="152"/>
      <c r="BN258" s="152"/>
      <c r="BO258" s="81" t="n">
        <f aca="false">BE258+BJ258</f>
        <v>92581.6</v>
      </c>
      <c r="BP258" s="81" t="n">
        <f aca="false">BF258+BK258</f>
        <v>91998.1</v>
      </c>
      <c r="BQ258" s="151" t="n">
        <f aca="false">BG258+BL258</f>
        <v>78329</v>
      </c>
      <c r="BR258" s="151" t="n">
        <f aca="false">BH258+BM258</f>
        <v>13669.1</v>
      </c>
      <c r="BS258" s="151" t="n">
        <f aca="false">BI258+BN258</f>
        <v>583.5</v>
      </c>
      <c r="BT258" s="111" t="n">
        <f aca="false">BU258+BX258</f>
        <v>860</v>
      </c>
      <c r="BU258" s="111" t="n">
        <f aca="false">BV258+BW258</f>
        <v>860</v>
      </c>
      <c r="BV258" s="152" t="n">
        <v>860</v>
      </c>
      <c r="BW258" s="152"/>
      <c r="BX258" s="152"/>
      <c r="BY258" s="81" t="n">
        <f aca="false">BO258+BT258</f>
        <v>93441.6</v>
      </c>
      <c r="BZ258" s="81" t="n">
        <f aca="false">BP258+BU258</f>
        <v>92858.1</v>
      </c>
      <c r="CA258" s="151" t="n">
        <f aca="false">BQ258+BV258</f>
        <v>79189</v>
      </c>
      <c r="CB258" s="151" t="n">
        <f aca="false">BR258+BW258</f>
        <v>13669.1</v>
      </c>
      <c r="CC258" s="151" t="n">
        <f aca="false">BS258+BX258</f>
        <v>583.5</v>
      </c>
    </row>
    <row r="259" customFormat="false" ht="28.5" hidden="false" customHeight="false" outlineLevel="0" collapsed="false">
      <c r="A259" s="119"/>
      <c r="B259" s="59" t="s">
        <v>44</v>
      </c>
      <c r="C259" s="88"/>
      <c r="D259" s="124" t="s">
        <v>253</v>
      </c>
      <c r="E259" s="67" t="s">
        <v>37</v>
      </c>
      <c r="F259" s="67" t="n">
        <v>4209900</v>
      </c>
      <c r="G259" s="67" t="s">
        <v>45</v>
      </c>
      <c r="H259" s="81"/>
      <c r="I259" s="81"/>
      <c r="J259" s="151"/>
      <c r="K259" s="151"/>
      <c r="L259" s="151"/>
      <c r="M259" s="151"/>
      <c r="N259" s="151"/>
      <c r="O259" s="151"/>
      <c r="P259" s="151"/>
      <c r="Q259" s="81"/>
      <c r="R259" s="81"/>
      <c r="S259" s="151"/>
      <c r="T259" s="151"/>
      <c r="U259" s="151"/>
      <c r="V259" s="111"/>
      <c r="W259" s="111"/>
      <c r="X259" s="152"/>
      <c r="Y259" s="152"/>
      <c r="Z259" s="152"/>
      <c r="AA259" s="81"/>
      <c r="AB259" s="81"/>
      <c r="AC259" s="151"/>
      <c r="AD259" s="151"/>
      <c r="AE259" s="151"/>
      <c r="AF259" s="111"/>
      <c r="AG259" s="111"/>
      <c r="AH259" s="152"/>
      <c r="AI259" s="152"/>
      <c r="AJ259" s="152"/>
      <c r="AK259" s="81"/>
      <c r="AL259" s="81"/>
      <c r="AM259" s="151"/>
      <c r="AN259" s="151"/>
      <c r="AO259" s="151"/>
      <c r="AP259" s="111" t="n">
        <f aca="false">AQ259+AT259</f>
        <v>150</v>
      </c>
      <c r="AQ259" s="111" t="n">
        <f aca="false">AR259+AS259</f>
        <v>150</v>
      </c>
      <c r="AR259" s="152" t="n">
        <v>150</v>
      </c>
      <c r="AS259" s="152"/>
      <c r="AT259" s="152"/>
      <c r="AU259" s="81" t="n">
        <f aca="false">AK259+AP259</f>
        <v>150</v>
      </c>
      <c r="AV259" s="81" t="n">
        <f aca="false">AL259+AQ259</f>
        <v>150</v>
      </c>
      <c r="AW259" s="151" t="n">
        <f aca="false">AM259+AR259</f>
        <v>150</v>
      </c>
      <c r="AX259" s="151" t="n">
        <f aca="false">AN259+AS259</f>
        <v>0</v>
      </c>
      <c r="AY259" s="151" t="n">
        <f aca="false">AO259+AT259</f>
        <v>0</v>
      </c>
      <c r="AZ259" s="111" t="n">
        <f aca="false">BA259+BD259</f>
        <v>0</v>
      </c>
      <c r="BA259" s="111" t="n">
        <f aca="false">BB259+BC259</f>
        <v>0</v>
      </c>
      <c r="BB259" s="152"/>
      <c r="BC259" s="152"/>
      <c r="BD259" s="152"/>
      <c r="BE259" s="81" t="n">
        <f aca="false">AU259+AZ259</f>
        <v>150</v>
      </c>
      <c r="BF259" s="81" t="n">
        <f aca="false">AV259+BA259</f>
        <v>150</v>
      </c>
      <c r="BG259" s="151" t="n">
        <f aca="false">AW259+BB259</f>
        <v>150</v>
      </c>
      <c r="BH259" s="151" t="n">
        <f aca="false">AX259+BC259</f>
        <v>0</v>
      </c>
      <c r="BI259" s="151" t="n">
        <f aca="false">AY259+BD259</f>
        <v>0</v>
      </c>
      <c r="BJ259" s="111" t="n">
        <f aca="false">BK259+BN259</f>
        <v>0</v>
      </c>
      <c r="BK259" s="111" t="n">
        <f aca="false">BL259+BM259</f>
        <v>0</v>
      </c>
      <c r="BL259" s="152"/>
      <c r="BM259" s="152"/>
      <c r="BN259" s="152"/>
      <c r="BO259" s="81" t="n">
        <f aca="false">BE259+BJ259</f>
        <v>150</v>
      </c>
      <c r="BP259" s="81" t="n">
        <f aca="false">BF259+BK259</f>
        <v>150</v>
      </c>
      <c r="BQ259" s="151" t="n">
        <f aca="false">BG259+BL259</f>
        <v>150</v>
      </c>
      <c r="BR259" s="151" t="n">
        <f aca="false">BH259+BM259</f>
        <v>0</v>
      </c>
      <c r="BS259" s="151" t="n">
        <f aca="false">BI259+BN259</f>
        <v>0</v>
      </c>
      <c r="BT259" s="111" t="n">
        <f aca="false">BU259+BX259</f>
        <v>0</v>
      </c>
      <c r="BU259" s="111" t="n">
        <f aca="false">BV259+BW259</f>
        <v>0</v>
      </c>
      <c r="BV259" s="152"/>
      <c r="BW259" s="152"/>
      <c r="BX259" s="152"/>
      <c r="BY259" s="81" t="n">
        <f aca="false">BO259+BT259</f>
        <v>150</v>
      </c>
      <c r="BZ259" s="81" t="n">
        <f aca="false">BP259+BU259</f>
        <v>150</v>
      </c>
      <c r="CA259" s="151" t="n">
        <f aca="false">BQ259+BV259</f>
        <v>150</v>
      </c>
      <c r="CB259" s="151" t="n">
        <f aca="false">BR259+BW259</f>
        <v>0</v>
      </c>
      <c r="CC259" s="151" t="n">
        <f aca="false">BS259+BX259</f>
        <v>0</v>
      </c>
    </row>
    <row r="260" customFormat="false" ht="14.25" hidden="false" customHeight="false" outlineLevel="0" collapsed="false">
      <c r="A260" s="119"/>
      <c r="B260" s="59" t="s">
        <v>104</v>
      </c>
      <c r="C260" s="88"/>
      <c r="D260" s="124" t="s">
        <v>253</v>
      </c>
      <c r="E260" s="67" t="s">
        <v>37</v>
      </c>
      <c r="F260" s="67" t="s">
        <v>105</v>
      </c>
      <c r="G260" s="67"/>
      <c r="H260" s="81" t="n">
        <f aca="false">H261+H264</f>
        <v>0</v>
      </c>
      <c r="I260" s="81" t="n">
        <f aca="false">I261+I264</f>
        <v>0</v>
      </c>
      <c r="J260" s="81" t="n">
        <f aca="false">J261+J264</f>
        <v>0</v>
      </c>
      <c r="K260" s="81" t="n">
        <f aca="false">K261+K264</f>
        <v>0</v>
      </c>
      <c r="L260" s="81" t="n">
        <f aca="false">L261+L264</f>
        <v>0</v>
      </c>
      <c r="M260" s="81" t="n">
        <f aca="false">M261+M264</f>
        <v>0</v>
      </c>
      <c r="N260" s="81" t="n">
        <f aca="false">N261+N264</f>
        <v>0</v>
      </c>
      <c r="O260" s="81" t="n">
        <f aca="false">O261+O264</f>
        <v>0</v>
      </c>
      <c r="P260" s="81" t="n">
        <f aca="false">P261+P264</f>
        <v>0</v>
      </c>
      <c r="Q260" s="81" t="n">
        <f aca="false">Q261+Q264</f>
        <v>0</v>
      </c>
      <c r="R260" s="81" t="n">
        <f aca="false">R261+R264</f>
        <v>0</v>
      </c>
      <c r="S260" s="81" t="n">
        <f aca="false">S261+S264</f>
        <v>0</v>
      </c>
      <c r="T260" s="81" t="n">
        <f aca="false">T261+T264</f>
        <v>0</v>
      </c>
      <c r="U260" s="81" t="n">
        <f aca="false">U261+U264</f>
        <v>0</v>
      </c>
      <c r="V260" s="111" t="n">
        <f aca="false">V261+V264</f>
        <v>105060.7</v>
      </c>
      <c r="W260" s="111" t="n">
        <f aca="false">W261+W264</f>
        <v>105060.7</v>
      </c>
      <c r="X260" s="111" t="n">
        <f aca="false">X261+X264</f>
        <v>105060.7</v>
      </c>
      <c r="Y260" s="111" t="n">
        <f aca="false">Y261+Y264</f>
        <v>0</v>
      </c>
      <c r="Z260" s="111" t="n">
        <f aca="false">Z261+Z264</f>
        <v>0</v>
      </c>
      <c r="AA260" s="81" t="n">
        <f aca="false">Q260+V260</f>
        <v>105060.7</v>
      </c>
      <c r="AB260" s="81" t="n">
        <f aca="false">R260+W260</f>
        <v>105060.7</v>
      </c>
      <c r="AC260" s="81" t="n">
        <f aca="false">S260+X260</f>
        <v>105060.7</v>
      </c>
      <c r="AD260" s="81" t="n">
        <f aca="false">T260+Y260</f>
        <v>0</v>
      </c>
      <c r="AE260" s="81" t="n">
        <f aca="false">U260+Z260</f>
        <v>0</v>
      </c>
      <c r="AF260" s="111" t="n">
        <f aca="false">AF261+AF264</f>
        <v>0</v>
      </c>
      <c r="AG260" s="111" t="n">
        <f aca="false">AG261+AG264</f>
        <v>0</v>
      </c>
      <c r="AH260" s="111" t="n">
        <f aca="false">AH261+AH264</f>
        <v>0</v>
      </c>
      <c r="AI260" s="111" t="n">
        <f aca="false">AI261+AI264</f>
        <v>0</v>
      </c>
      <c r="AJ260" s="111" t="n">
        <f aca="false">AJ261+AJ264</f>
        <v>0</v>
      </c>
      <c r="AK260" s="81" t="n">
        <f aca="false">AA260+AF260</f>
        <v>105060.7</v>
      </c>
      <c r="AL260" s="81" t="n">
        <f aca="false">AB260+AG260</f>
        <v>105060.7</v>
      </c>
      <c r="AM260" s="81" t="n">
        <f aca="false">AC260+AH260</f>
        <v>105060.7</v>
      </c>
      <c r="AN260" s="81" t="n">
        <f aca="false">AD260+AI260</f>
        <v>0</v>
      </c>
      <c r="AO260" s="81" t="n">
        <f aca="false">AE260+AJ260</f>
        <v>0</v>
      </c>
      <c r="AP260" s="111" t="n">
        <f aca="false">AP261+AP264</f>
        <v>62867.6</v>
      </c>
      <c r="AQ260" s="111" t="n">
        <f aca="false">AQ261+AQ264</f>
        <v>62867.6</v>
      </c>
      <c r="AR260" s="111" t="n">
        <f aca="false">AR261+AR264</f>
        <v>62867.6</v>
      </c>
      <c r="AS260" s="111" t="n">
        <f aca="false">AS261+AS264</f>
        <v>0</v>
      </c>
      <c r="AT260" s="111" t="n">
        <f aca="false">AT261+AT264</f>
        <v>0</v>
      </c>
      <c r="AU260" s="81" t="n">
        <f aca="false">AK260+AP260</f>
        <v>167928.3</v>
      </c>
      <c r="AV260" s="81" t="n">
        <f aca="false">AL260+AQ260</f>
        <v>167928.3</v>
      </c>
      <c r="AW260" s="81" t="n">
        <f aca="false">AM260+AR260</f>
        <v>167928.3</v>
      </c>
      <c r="AX260" s="81" t="n">
        <f aca="false">AN260+AS260</f>
        <v>0</v>
      </c>
      <c r="AY260" s="81" t="n">
        <f aca="false">AO260+AT260</f>
        <v>0</v>
      </c>
      <c r="AZ260" s="111" t="n">
        <f aca="false">AZ261+AZ264</f>
        <v>0</v>
      </c>
      <c r="BA260" s="111" t="n">
        <f aca="false">BA261+BA264</f>
        <v>0</v>
      </c>
      <c r="BB260" s="111" t="n">
        <f aca="false">BB261+BB264</f>
        <v>0</v>
      </c>
      <c r="BC260" s="111" t="n">
        <f aca="false">BC261+BC264</f>
        <v>0</v>
      </c>
      <c r="BD260" s="111" t="n">
        <f aca="false">BD261+BD264</f>
        <v>0</v>
      </c>
      <c r="BE260" s="81" t="n">
        <f aca="false">AU260+AZ260</f>
        <v>167928.3</v>
      </c>
      <c r="BF260" s="81" t="n">
        <f aca="false">AV260+BA260</f>
        <v>167928.3</v>
      </c>
      <c r="BG260" s="81" t="n">
        <f aca="false">AW260+BB260</f>
        <v>167928.3</v>
      </c>
      <c r="BH260" s="81" t="n">
        <f aca="false">AX260+BC260</f>
        <v>0</v>
      </c>
      <c r="BI260" s="81" t="n">
        <f aca="false">AY260+BD260</f>
        <v>0</v>
      </c>
      <c r="BJ260" s="111" t="n">
        <f aca="false">BJ261+BJ264</f>
        <v>0</v>
      </c>
      <c r="BK260" s="111" t="n">
        <f aca="false">BK261+BK264</f>
        <v>0</v>
      </c>
      <c r="BL260" s="111" t="n">
        <f aca="false">BL261+BL264</f>
        <v>0</v>
      </c>
      <c r="BM260" s="111" t="n">
        <f aca="false">BM261+BM264</f>
        <v>0</v>
      </c>
      <c r="BN260" s="111" t="n">
        <f aca="false">BN261+BN264</f>
        <v>0</v>
      </c>
      <c r="BO260" s="81" t="n">
        <f aca="false">BE260+BJ260</f>
        <v>167928.3</v>
      </c>
      <c r="BP260" s="81" t="n">
        <f aca="false">BF260+BK260</f>
        <v>167928.3</v>
      </c>
      <c r="BQ260" s="81" t="n">
        <f aca="false">BG260+BL260</f>
        <v>167928.3</v>
      </c>
      <c r="BR260" s="81" t="n">
        <f aca="false">BH260+BM260</f>
        <v>0</v>
      </c>
      <c r="BS260" s="81" t="n">
        <f aca="false">BI260+BN260</f>
        <v>0</v>
      </c>
      <c r="BT260" s="111" t="n">
        <f aca="false">BT261+BT264</f>
        <v>0</v>
      </c>
      <c r="BU260" s="111" t="n">
        <f aca="false">BU261+BU264</f>
        <v>0</v>
      </c>
      <c r="BV260" s="111" t="n">
        <f aca="false">BV261+BV264</f>
        <v>0</v>
      </c>
      <c r="BW260" s="111" t="n">
        <f aca="false">BW261+BW264</f>
        <v>0</v>
      </c>
      <c r="BX260" s="111" t="n">
        <f aca="false">BX261+BX264</f>
        <v>0</v>
      </c>
      <c r="BY260" s="81" t="n">
        <f aca="false">BO260+BT260</f>
        <v>167928.3</v>
      </c>
      <c r="BZ260" s="81" t="n">
        <f aca="false">BP260+BU260</f>
        <v>167928.3</v>
      </c>
      <c r="CA260" s="81" t="n">
        <f aca="false">BQ260+BV260</f>
        <v>167928.3</v>
      </c>
      <c r="CB260" s="81" t="n">
        <f aca="false">BR260+BW260</f>
        <v>0</v>
      </c>
      <c r="CC260" s="81" t="n">
        <f aca="false">BS260+BX260</f>
        <v>0</v>
      </c>
    </row>
    <row r="261" customFormat="false" ht="14.25" hidden="true" customHeight="true" outlineLevel="0" collapsed="false">
      <c r="A261" s="119"/>
      <c r="B261" s="59" t="s">
        <v>104</v>
      </c>
      <c r="C261" s="88"/>
      <c r="D261" s="124" t="s">
        <v>253</v>
      </c>
      <c r="E261" s="67" t="s">
        <v>37</v>
      </c>
      <c r="F261" s="67" t="s">
        <v>105</v>
      </c>
      <c r="G261" s="67"/>
      <c r="H261" s="81" t="n">
        <f aca="false">H262</f>
        <v>0</v>
      </c>
      <c r="I261" s="81" t="n">
        <f aca="false">I262</f>
        <v>0</v>
      </c>
      <c r="J261" s="81" t="n">
        <f aca="false">J262</f>
        <v>0</v>
      </c>
      <c r="K261" s="81" t="n">
        <f aca="false">K262</f>
        <v>0</v>
      </c>
      <c r="L261" s="81" t="n">
        <f aca="false">L262</f>
        <v>0</v>
      </c>
      <c r="M261" s="81" t="n">
        <f aca="false">M262</f>
        <v>0</v>
      </c>
      <c r="N261" s="81" t="n">
        <f aca="false">N262</f>
        <v>0</v>
      </c>
      <c r="O261" s="81" t="n">
        <f aca="false">O262</f>
        <v>0</v>
      </c>
      <c r="P261" s="81" t="n">
        <f aca="false">P262</f>
        <v>0</v>
      </c>
      <c r="Q261" s="81" t="n">
        <f aca="false">Q262</f>
        <v>0</v>
      </c>
      <c r="R261" s="81" t="n">
        <f aca="false">R262</f>
        <v>0</v>
      </c>
      <c r="S261" s="81" t="n">
        <f aca="false">S262</f>
        <v>0</v>
      </c>
      <c r="T261" s="81" t="n">
        <f aca="false">T262</f>
        <v>0</v>
      </c>
      <c r="U261" s="81" t="n">
        <f aca="false">U262</f>
        <v>0</v>
      </c>
      <c r="V261" s="111" t="n">
        <f aca="false">V262</f>
        <v>0</v>
      </c>
      <c r="W261" s="111" t="n">
        <f aca="false">W262</f>
        <v>0</v>
      </c>
      <c r="X261" s="111" t="n">
        <f aca="false">X262</f>
        <v>0</v>
      </c>
      <c r="Y261" s="111" t="n">
        <f aca="false">Y262</f>
        <v>0</v>
      </c>
      <c r="Z261" s="111" t="n">
        <f aca="false">Z262</f>
        <v>0</v>
      </c>
      <c r="AA261" s="81" t="n">
        <f aca="false">Q261+V261</f>
        <v>0</v>
      </c>
      <c r="AB261" s="81" t="n">
        <f aca="false">R261+W261</f>
        <v>0</v>
      </c>
      <c r="AC261" s="81" t="n">
        <f aca="false">S261+X261</f>
        <v>0</v>
      </c>
      <c r="AD261" s="81" t="n">
        <f aca="false">T261+Y261</f>
        <v>0</v>
      </c>
      <c r="AE261" s="81" t="n">
        <f aca="false">U261+Z261</f>
        <v>0</v>
      </c>
      <c r="AF261" s="111" t="n">
        <f aca="false">AF262</f>
        <v>0</v>
      </c>
      <c r="AG261" s="111" t="n">
        <f aca="false">AG262</f>
        <v>0</v>
      </c>
      <c r="AH261" s="111" t="n">
        <f aca="false">AH262</f>
        <v>0</v>
      </c>
      <c r="AI261" s="111" t="n">
        <f aca="false">AI262</f>
        <v>0</v>
      </c>
      <c r="AJ261" s="111" t="n">
        <f aca="false">AJ262</f>
        <v>0</v>
      </c>
      <c r="AK261" s="81" t="n">
        <f aca="false">AA261+AF261</f>
        <v>0</v>
      </c>
      <c r="AL261" s="81" t="n">
        <f aca="false">AB261+AG261</f>
        <v>0</v>
      </c>
      <c r="AM261" s="81" t="n">
        <f aca="false">AC261+AH261</f>
        <v>0</v>
      </c>
      <c r="AN261" s="81" t="n">
        <f aca="false">AD261+AI261</f>
        <v>0</v>
      </c>
      <c r="AO261" s="81" t="n">
        <f aca="false">AE261+AJ261</f>
        <v>0</v>
      </c>
      <c r="AP261" s="111" t="n">
        <f aca="false">AP262</f>
        <v>0</v>
      </c>
      <c r="AQ261" s="111" t="n">
        <f aca="false">AQ262</f>
        <v>0</v>
      </c>
      <c r="AR261" s="111" t="n">
        <f aca="false">AR262</f>
        <v>0</v>
      </c>
      <c r="AS261" s="111" t="n">
        <f aca="false">AS262</f>
        <v>0</v>
      </c>
      <c r="AT261" s="111" t="n">
        <f aca="false">AT262</f>
        <v>0</v>
      </c>
      <c r="AU261" s="81" t="n">
        <f aca="false">AK261+AP261</f>
        <v>0</v>
      </c>
      <c r="AV261" s="81" t="n">
        <f aca="false">AL261+AQ261</f>
        <v>0</v>
      </c>
      <c r="AW261" s="81" t="n">
        <f aca="false">AM261+AR261</f>
        <v>0</v>
      </c>
      <c r="AX261" s="81" t="n">
        <f aca="false">AN261+AS261</f>
        <v>0</v>
      </c>
      <c r="AY261" s="81" t="n">
        <f aca="false">AO261+AT261</f>
        <v>0</v>
      </c>
      <c r="AZ261" s="111" t="n">
        <f aca="false">AZ262</f>
        <v>0</v>
      </c>
      <c r="BA261" s="111" t="n">
        <f aca="false">BA262</f>
        <v>0</v>
      </c>
      <c r="BB261" s="111" t="n">
        <f aca="false">BB262</f>
        <v>0</v>
      </c>
      <c r="BC261" s="111" t="n">
        <f aca="false">BC262</f>
        <v>0</v>
      </c>
      <c r="BD261" s="111" t="n">
        <f aca="false">BD262</f>
        <v>0</v>
      </c>
      <c r="BE261" s="81" t="n">
        <f aca="false">AU261+AZ261</f>
        <v>0</v>
      </c>
      <c r="BF261" s="81" t="n">
        <f aca="false">AV261+BA261</f>
        <v>0</v>
      </c>
      <c r="BG261" s="81" t="n">
        <f aca="false">AW261+BB261</f>
        <v>0</v>
      </c>
      <c r="BH261" s="81" t="n">
        <f aca="false">AX261+BC261</f>
        <v>0</v>
      </c>
      <c r="BI261" s="81" t="n">
        <f aca="false">AY261+BD261</f>
        <v>0</v>
      </c>
      <c r="BJ261" s="111" t="n">
        <f aca="false">BJ262</f>
        <v>0</v>
      </c>
      <c r="BK261" s="111" t="n">
        <f aca="false">BK262</f>
        <v>0</v>
      </c>
      <c r="BL261" s="111" t="n">
        <f aca="false">BL262</f>
        <v>0</v>
      </c>
      <c r="BM261" s="111" t="n">
        <f aca="false">BM262</f>
        <v>0</v>
      </c>
      <c r="BN261" s="111" t="n">
        <f aca="false">BN262</f>
        <v>0</v>
      </c>
      <c r="BO261" s="81" t="n">
        <f aca="false">BE261+BJ261</f>
        <v>0</v>
      </c>
      <c r="BP261" s="81" t="n">
        <f aca="false">BF261+BK261</f>
        <v>0</v>
      </c>
      <c r="BQ261" s="81" t="n">
        <f aca="false">BG261+BL261</f>
        <v>0</v>
      </c>
      <c r="BR261" s="81" t="n">
        <f aca="false">BH261+BM261</f>
        <v>0</v>
      </c>
      <c r="BS261" s="81" t="n">
        <f aca="false">BI261+BN261</f>
        <v>0</v>
      </c>
      <c r="BT261" s="111" t="n">
        <f aca="false">BT262</f>
        <v>0</v>
      </c>
      <c r="BU261" s="111" t="n">
        <f aca="false">BU262</f>
        <v>0</v>
      </c>
      <c r="BV261" s="111" t="n">
        <f aca="false">BV262</f>
        <v>0</v>
      </c>
      <c r="BW261" s="111" t="n">
        <f aca="false">BW262</f>
        <v>0</v>
      </c>
      <c r="BX261" s="111" t="n">
        <f aca="false">BX262</f>
        <v>0</v>
      </c>
      <c r="BY261" s="81" t="n">
        <f aca="false">BO261+BT261</f>
        <v>0</v>
      </c>
      <c r="BZ261" s="81" t="n">
        <f aca="false">BP261+BU261</f>
        <v>0</v>
      </c>
      <c r="CA261" s="81" t="n">
        <f aca="false">BQ261+BV261</f>
        <v>0</v>
      </c>
      <c r="CB261" s="81" t="n">
        <f aca="false">BR261+BW261</f>
        <v>0</v>
      </c>
      <c r="CC261" s="81" t="n">
        <f aca="false">BS261+BX261</f>
        <v>0</v>
      </c>
    </row>
    <row r="262" customFormat="false" ht="28.5" hidden="true" customHeight="true" outlineLevel="0" collapsed="false">
      <c r="A262" s="119"/>
      <c r="B262" s="59" t="s">
        <v>475</v>
      </c>
      <c r="C262" s="88"/>
      <c r="D262" s="124" t="s">
        <v>253</v>
      </c>
      <c r="E262" s="67" t="s">
        <v>37</v>
      </c>
      <c r="F262" s="67" t="s">
        <v>476</v>
      </c>
      <c r="G262" s="67"/>
      <c r="H262" s="81" t="n">
        <f aca="false">H263</f>
        <v>0</v>
      </c>
      <c r="I262" s="81" t="n">
        <f aca="false">I263</f>
        <v>0</v>
      </c>
      <c r="J262" s="151" t="n">
        <f aca="false">J263</f>
        <v>0</v>
      </c>
      <c r="K262" s="151" t="n">
        <f aca="false">K263</f>
        <v>0</v>
      </c>
      <c r="L262" s="151" t="n">
        <f aca="false">L263</f>
        <v>0</v>
      </c>
      <c r="M262" s="151" t="n">
        <f aca="false">M263</f>
        <v>0</v>
      </c>
      <c r="N262" s="151" t="n">
        <f aca="false">N263</f>
        <v>0</v>
      </c>
      <c r="O262" s="151" t="n">
        <f aca="false">O263</f>
        <v>0</v>
      </c>
      <c r="P262" s="151" t="n">
        <f aca="false">P263</f>
        <v>0</v>
      </c>
      <c r="Q262" s="81" t="n">
        <f aca="false">Q263</f>
        <v>0</v>
      </c>
      <c r="R262" s="81" t="n">
        <f aca="false">R263</f>
        <v>0</v>
      </c>
      <c r="S262" s="151" t="n">
        <f aca="false">S263</f>
        <v>0</v>
      </c>
      <c r="T262" s="151" t="n">
        <f aca="false">T263</f>
        <v>0</v>
      </c>
      <c r="U262" s="151" t="n">
        <f aca="false">U263</f>
        <v>0</v>
      </c>
      <c r="V262" s="111" t="n">
        <f aca="false">V263</f>
        <v>0</v>
      </c>
      <c r="W262" s="111" t="n">
        <f aca="false">W263</f>
        <v>0</v>
      </c>
      <c r="X262" s="152" t="n">
        <f aca="false">X263</f>
        <v>0</v>
      </c>
      <c r="Y262" s="152" t="n">
        <f aca="false">Y263</f>
        <v>0</v>
      </c>
      <c r="Z262" s="152" t="n">
        <f aca="false">Z263</f>
        <v>0</v>
      </c>
      <c r="AA262" s="81" t="n">
        <f aca="false">Q262+V262</f>
        <v>0</v>
      </c>
      <c r="AB262" s="81" t="n">
        <f aca="false">R262+W262</f>
        <v>0</v>
      </c>
      <c r="AC262" s="151" t="n">
        <f aca="false">S262+X262</f>
        <v>0</v>
      </c>
      <c r="AD262" s="151" t="n">
        <f aca="false">T262+Y262</f>
        <v>0</v>
      </c>
      <c r="AE262" s="151" t="n">
        <f aca="false">U262+Z262</f>
        <v>0</v>
      </c>
      <c r="AF262" s="111" t="n">
        <f aca="false">AF263</f>
        <v>0</v>
      </c>
      <c r="AG262" s="111" t="n">
        <f aca="false">AG263</f>
        <v>0</v>
      </c>
      <c r="AH262" s="152" t="n">
        <f aca="false">AH263</f>
        <v>0</v>
      </c>
      <c r="AI262" s="152" t="n">
        <f aca="false">AI263</f>
        <v>0</v>
      </c>
      <c r="AJ262" s="152" t="n">
        <f aca="false">AJ263</f>
        <v>0</v>
      </c>
      <c r="AK262" s="81" t="n">
        <f aca="false">AA262+AF262</f>
        <v>0</v>
      </c>
      <c r="AL262" s="81" t="n">
        <f aca="false">AB262+AG262</f>
        <v>0</v>
      </c>
      <c r="AM262" s="151" t="n">
        <f aca="false">AC262+AH262</f>
        <v>0</v>
      </c>
      <c r="AN262" s="151" t="n">
        <f aca="false">AD262+AI262</f>
        <v>0</v>
      </c>
      <c r="AO262" s="151" t="n">
        <f aca="false">AE262+AJ262</f>
        <v>0</v>
      </c>
      <c r="AP262" s="111" t="n">
        <f aca="false">AP263</f>
        <v>0</v>
      </c>
      <c r="AQ262" s="111" t="n">
        <f aca="false">AQ263</f>
        <v>0</v>
      </c>
      <c r="AR262" s="152" t="n">
        <f aca="false">AR263</f>
        <v>0</v>
      </c>
      <c r="AS262" s="152" t="n">
        <f aca="false">AS263</f>
        <v>0</v>
      </c>
      <c r="AT262" s="152" t="n">
        <f aca="false">AT263</f>
        <v>0</v>
      </c>
      <c r="AU262" s="81" t="n">
        <f aca="false">AK262+AP262</f>
        <v>0</v>
      </c>
      <c r="AV262" s="81" t="n">
        <f aca="false">AL262+AQ262</f>
        <v>0</v>
      </c>
      <c r="AW262" s="151" t="n">
        <f aca="false">AM262+AR262</f>
        <v>0</v>
      </c>
      <c r="AX262" s="151" t="n">
        <f aca="false">AN262+AS262</f>
        <v>0</v>
      </c>
      <c r="AY262" s="151" t="n">
        <f aca="false">AO262+AT262</f>
        <v>0</v>
      </c>
      <c r="AZ262" s="111" t="n">
        <f aca="false">AZ263</f>
        <v>0</v>
      </c>
      <c r="BA262" s="111" t="n">
        <f aca="false">BA263</f>
        <v>0</v>
      </c>
      <c r="BB262" s="152" t="n">
        <f aca="false">BB263</f>
        <v>0</v>
      </c>
      <c r="BC262" s="152" t="n">
        <f aca="false">BC263</f>
        <v>0</v>
      </c>
      <c r="BD262" s="152" t="n">
        <f aca="false">BD263</f>
        <v>0</v>
      </c>
      <c r="BE262" s="81" t="n">
        <f aca="false">AU262+AZ262</f>
        <v>0</v>
      </c>
      <c r="BF262" s="81" t="n">
        <f aca="false">AV262+BA262</f>
        <v>0</v>
      </c>
      <c r="BG262" s="151" t="n">
        <f aca="false">AW262+BB262</f>
        <v>0</v>
      </c>
      <c r="BH262" s="151" t="n">
        <f aca="false">AX262+BC262</f>
        <v>0</v>
      </c>
      <c r="BI262" s="151" t="n">
        <f aca="false">AY262+BD262</f>
        <v>0</v>
      </c>
      <c r="BJ262" s="111" t="n">
        <f aca="false">BJ263</f>
        <v>0</v>
      </c>
      <c r="BK262" s="111" t="n">
        <f aca="false">BK263</f>
        <v>0</v>
      </c>
      <c r="BL262" s="152" t="n">
        <f aca="false">BL263</f>
        <v>0</v>
      </c>
      <c r="BM262" s="152" t="n">
        <f aca="false">BM263</f>
        <v>0</v>
      </c>
      <c r="BN262" s="152" t="n">
        <f aca="false">BN263</f>
        <v>0</v>
      </c>
      <c r="BO262" s="81" t="n">
        <f aca="false">BE262+BJ262</f>
        <v>0</v>
      </c>
      <c r="BP262" s="81" t="n">
        <f aca="false">BF262+BK262</f>
        <v>0</v>
      </c>
      <c r="BQ262" s="151" t="n">
        <f aca="false">BG262+BL262</f>
        <v>0</v>
      </c>
      <c r="BR262" s="151" t="n">
        <f aca="false">BH262+BM262</f>
        <v>0</v>
      </c>
      <c r="BS262" s="151" t="n">
        <f aca="false">BI262+BN262</f>
        <v>0</v>
      </c>
      <c r="BT262" s="111" t="n">
        <f aca="false">BT263</f>
        <v>0</v>
      </c>
      <c r="BU262" s="111" t="n">
        <f aca="false">BU263</f>
        <v>0</v>
      </c>
      <c r="BV262" s="152" t="n">
        <f aca="false">BV263</f>
        <v>0</v>
      </c>
      <c r="BW262" s="152" t="n">
        <f aca="false">BW263</f>
        <v>0</v>
      </c>
      <c r="BX262" s="152" t="n">
        <f aca="false">BX263</f>
        <v>0</v>
      </c>
      <c r="BY262" s="81" t="n">
        <f aca="false">BO262+BT262</f>
        <v>0</v>
      </c>
      <c r="BZ262" s="81" t="n">
        <f aca="false">BP262+BU262</f>
        <v>0</v>
      </c>
      <c r="CA262" s="151" t="n">
        <f aca="false">BQ262+BV262</f>
        <v>0</v>
      </c>
      <c r="CB262" s="151" t="n">
        <f aca="false">BR262+BW262</f>
        <v>0</v>
      </c>
      <c r="CC262" s="151" t="n">
        <f aca="false">BS262+BX262</f>
        <v>0</v>
      </c>
    </row>
    <row r="263" customFormat="false" ht="14.25" hidden="true" customHeight="true" outlineLevel="0" collapsed="false">
      <c r="A263" s="119"/>
      <c r="B263" s="69" t="s">
        <v>297</v>
      </c>
      <c r="C263" s="97"/>
      <c r="D263" s="67" t="s">
        <v>253</v>
      </c>
      <c r="E263" s="67" t="s">
        <v>37</v>
      </c>
      <c r="F263" s="67" t="s">
        <v>476</v>
      </c>
      <c r="G263" s="67" t="s">
        <v>298</v>
      </c>
      <c r="H263" s="113" t="n">
        <f aca="false">I263+L263</f>
        <v>0</v>
      </c>
      <c r="I263" s="113" t="n">
        <f aca="false">J263+K263</f>
        <v>0</v>
      </c>
      <c r="J263" s="151"/>
      <c r="K263" s="151"/>
      <c r="L263" s="151"/>
      <c r="M263" s="151"/>
      <c r="N263" s="151"/>
      <c r="O263" s="151"/>
      <c r="P263" s="151"/>
      <c r="Q263" s="113" t="n">
        <f aca="false">R263+U263</f>
        <v>0</v>
      </c>
      <c r="R263" s="113" t="n">
        <f aca="false">S263+T263</f>
        <v>0</v>
      </c>
      <c r="S263" s="151"/>
      <c r="T263" s="151"/>
      <c r="U263" s="151"/>
      <c r="V263" s="114" t="n">
        <f aca="false">W263+Z263</f>
        <v>0</v>
      </c>
      <c r="W263" s="114" t="n">
        <f aca="false">X263+Y263</f>
        <v>0</v>
      </c>
      <c r="X263" s="152"/>
      <c r="Y263" s="152"/>
      <c r="Z263" s="152"/>
      <c r="AA263" s="113" t="n">
        <f aca="false">Q263+V263</f>
        <v>0</v>
      </c>
      <c r="AB263" s="113" t="n">
        <f aca="false">R263+W263</f>
        <v>0</v>
      </c>
      <c r="AC263" s="151" t="n">
        <f aca="false">S263+X263</f>
        <v>0</v>
      </c>
      <c r="AD263" s="151" t="n">
        <f aca="false">T263+Y263</f>
        <v>0</v>
      </c>
      <c r="AE263" s="151" t="n">
        <f aca="false">U263+Z263</f>
        <v>0</v>
      </c>
      <c r="AF263" s="114" t="n">
        <f aca="false">AG263+AJ263</f>
        <v>0</v>
      </c>
      <c r="AG263" s="114" t="n">
        <f aca="false">AH263+AI263</f>
        <v>0</v>
      </c>
      <c r="AH263" s="152"/>
      <c r="AI263" s="152"/>
      <c r="AJ263" s="152"/>
      <c r="AK263" s="113" t="n">
        <f aca="false">AA263+AF263</f>
        <v>0</v>
      </c>
      <c r="AL263" s="113" t="n">
        <f aca="false">AB263+AG263</f>
        <v>0</v>
      </c>
      <c r="AM263" s="151" t="n">
        <f aca="false">AC263+AH263</f>
        <v>0</v>
      </c>
      <c r="AN263" s="151" t="n">
        <f aca="false">AD263+AI263</f>
        <v>0</v>
      </c>
      <c r="AO263" s="151" t="n">
        <f aca="false">AE263+AJ263</f>
        <v>0</v>
      </c>
      <c r="AP263" s="114" t="n">
        <f aca="false">AQ263+AT263</f>
        <v>0</v>
      </c>
      <c r="AQ263" s="114" t="n">
        <f aca="false">AR263+AS263</f>
        <v>0</v>
      </c>
      <c r="AR263" s="152"/>
      <c r="AS263" s="152"/>
      <c r="AT263" s="152"/>
      <c r="AU263" s="113" t="n">
        <f aca="false">AK263+AP263</f>
        <v>0</v>
      </c>
      <c r="AV263" s="113" t="n">
        <f aca="false">AL263+AQ263</f>
        <v>0</v>
      </c>
      <c r="AW263" s="151" t="n">
        <f aca="false">AM263+AR263</f>
        <v>0</v>
      </c>
      <c r="AX263" s="151" t="n">
        <f aca="false">AN263+AS263</f>
        <v>0</v>
      </c>
      <c r="AY263" s="151" t="n">
        <f aca="false">AO263+AT263</f>
        <v>0</v>
      </c>
      <c r="AZ263" s="114" t="n">
        <f aca="false">BA263+BD263</f>
        <v>0</v>
      </c>
      <c r="BA263" s="114" t="n">
        <f aca="false">BB263+BC263</f>
        <v>0</v>
      </c>
      <c r="BB263" s="152"/>
      <c r="BC263" s="152"/>
      <c r="BD263" s="152"/>
      <c r="BE263" s="113" t="n">
        <f aca="false">AU263+AZ263</f>
        <v>0</v>
      </c>
      <c r="BF263" s="113" t="n">
        <f aca="false">AV263+BA263</f>
        <v>0</v>
      </c>
      <c r="BG263" s="151" t="n">
        <f aca="false">AW263+BB263</f>
        <v>0</v>
      </c>
      <c r="BH263" s="151" t="n">
        <f aca="false">AX263+BC263</f>
        <v>0</v>
      </c>
      <c r="BI263" s="151" t="n">
        <f aca="false">AY263+BD263</f>
        <v>0</v>
      </c>
      <c r="BJ263" s="114" t="n">
        <f aca="false">BK263+BN263</f>
        <v>0</v>
      </c>
      <c r="BK263" s="114" t="n">
        <f aca="false">BL263+BM263</f>
        <v>0</v>
      </c>
      <c r="BL263" s="152"/>
      <c r="BM263" s="152"/>
      <c r="BN263" s="152"/>
      <c r="BO263" s="113" t="n">
        <f aca="false">BE263+BJ263</f>
        <v>0</v>
      </c>
      <c r="BP263" s="113" t="n">
        <f aca="false">BF263+BK263</f>
        <v>0</v>
      </c>
      <c r="BQ263" s="151" t="n">
        <f aca="false">BG263+BL263</f>
        <v>0</v>
      </c>
      <c r="BR263" s="151" t="n">
        <f aca="false">BH263+BM263</f>
        <v>0</v>
      </c>
      <c r="BS263" s="151" t="n">
        <f aca="false">BI263+BN263</f>
        <v>0</v>
      </c>
      <c r="BT263" s="114" t="n">
        <f aca="false">BU263+BX263</f>
        <v>0</v>
      </c>
      <c r="BU263" s="114" t="n">
        <f aca="false">BV263+BW263</f>
        <v>0</v>
      </c>
      <c r="BV263" s="152"/>
      <c r="BW263" s="152"/>
      <c r="BX263" s="152"/>
      <c r="BY263" s="113" t="n">
        <f aca="false">BO263+BT263</f>
        <v>0</v>
      </c>
      <c r="BZ263" s="113" t="n">
        <f aca="false">BP263+BU263</f>
        <v>0</v>
      </c>
      <c r="CA263" s="151" t="n">
        <f aca="false">BQ263+BV263</f>
        <v>0</v>
      </c>
      <c r="CB263" s="151" t="n">
        <f aca="false">BR263+BW263</f>
        <v>0</v>
      </c>
      <c r="CC263" s="151" t="n">
        <f aca="false">BS263+BX263</f>
        <v>0</v>
      </c>
    </row>
    <row r="264" customFormat="false" ht="57" hidden="false" customHeight="false" outlineLevel="0" collapsed="false">
      <c r="A264" s="119"/>
      <c r="B264" s="59" t="s">
        <v>256</v>
      </c>
      <c r="C264" s="88"/>
      <c r="D264" s="124" t="s">
        <v>253</v>
      </c>
      <c r="E264" s="67" t="s">
        <v>37</v>
      </c>
      <c r="F264" s="67" t="s">
        <v>259</v>
      </c>
      <c r="G264" s="67"/>
      <c r="H264" s="81" t="n">
        <f aca="false">H265</f>
        <v>0</v>
      </c>
      <c r="I264" s="81" t="n">
        <f aca="false">I265</f>
        <v>0</v>
      </c>
      <c r="J264" s="81" t="n">
        <f aca="false">J265</f>
        <v>0</v>
      </c>
      <c r="K264" s="81" t="n">
        <f aca="false">K265</f>
        <v>0</v>
      </c>
      <c r="L264" s="81" t="n">
        <f aca="false">L265</f>
        <v>0</v>
      </c>
      <c r="M264" s="81" t="n">
        <f aca="false">M265</f>
        <v>0</v>
      </c>
      <c r="N264" s="81" t="n">
        <f aca="false">N265</f>
        <v>0</v>
      </c>
      <c r="O264" s="81" t="n">
        <f aca="false">O265</f>
        <v>0</v>
      </c>
      <c r="P264" s="81" t="n">
        <f aca="false">P265</f>
        <v>0</v>
      </c>
      <c r="Q264" s="81" t="n">
        <f aca="false">Q265</f>
        <v>0</v>
      </c>
      <c r="R264" s="81" t="n">
        <f aca="false">R265</f>
        <v>0</v>
      </c>
      <c r="S264" s="81" t="n">
        <f aca="false">S265</f>
        <v>0</v>
      </c>
      <c r="T264" s="81" t="n">
        <f aca="false">T265</f>
        <v>0</v>
      </c>
      <c r="U264" s="81" t="n">
        <f aca="false">U265</f>
        <v>0</v>
      </c>
      <c r="V264" s="111" t="n">
        <f aca="false">V265</f>
        <v>105060.7</v>
      </c>
      <c r="W264" s="111" t="n">
        <f aca="false">W265</f>
        <v>105060.7</v>
      </c>
      <c r="X264" s="111" t="n">
        <f aca="false">X265</f>
        <v>105060.7</v>
      </c>
      <c r="Y264" s="111" t="n">
        <f aca="false">Y265</f>
        <v>0</v>
      </c>
      <c r="Z264" s="111" t="n">
        <f aca="false">Z265</f>
        <v>0</v>
      </c>
      <c r="AA264" s="81" t="n">
        <f aca="false">Q264+V264</f>
        <v>105060.7</v>
      </c>
      <c r="AB264" s="81" t="n">
        <f aca="false">R264+W264</f>
        <v>105060.7</v>
      </c>
      <c r="AC264" s="81" t="n">
        <f aca="false">S264+X264</f>
        <v>105060.7</v>
      </c>
      <c r="AD264" s="81" t="n">
        <f aca="false">T264+Y264</f>
        <v>0</v>
      </c>
      <c r="AE264" s="81" t="n">
        <f aca="false">U264+Z264</f>
        <v>0</v>
      </c>
      <c r="AF264" s="111" t="n">
        <f aca="false">AF265</f>
        <v>0</v>
      </c>
      <c r="AG264" s="111" t="n">
        <f aca="false">AG265</f>
        <v>0</v>
      </c>
      <c r="AH264" s="111" t="n">
        <f aca="false">AH265</f>
        <v>0</v>
      </c>
      <c r="AI264" s="111" t="n">
        <f aca="false">AI265</f>
        <v>0</v>
      </c>
      <c r="AJ264" s="111" t="n">
        <f aca="false">AJ265</f>
        <v>0</v>
      </c>
      <c r="AK264" s="81" t="n">
        <f aca="false">AA264+AF264</f>
        <v>105060.7</v>
      </c>
      <c r="AL264" s="81" t="n">
        <f aca="false">AB264+AG264</f>
        <v>105060.7</v>
      </c>
      <c r="AM264" s="81" t="n">
        <f aca="false">AC264+AH264</f>
        <v>105060.7</v>
      </c>
      <c r="AN264" s="81" t="n">
        <f aca="false">AD264+AI264</f>
        <v>0</v>
      </c>
      <c r="AO264" s="81" t="n">
        <f aca="false">AE264+AJ264</f>
        <v>0</v>
      </c>
      <c r="AP264" s="111" t="n">
        <f aca="false">AP265</f>
        <v>62867.6</v>
      </c>
      <c r="AQ264" s="111" t="n">
        <f aca="false">AQ265</f>
        <v>62867.6</v>
      </c>
      <c r="AR264" s="111" t="n">
        <f aca="false">AR265</f>
        <v>62867.6</v>
      </c>
      <c r="AS264" s="111" t="n">
        <f aca="false">AS265</f>
        <v>0</v>
      </c>
      <c r="AT264" s="111" t="n">
        <f aca="false">AT265</f>
        <v>0</v>
      </c>
      <c r="AU264" s="81" t="n">
        <f aca="false">AK264+AP264</f>
        <v>167928.3</v>
      </c>
      <c r="AV264" s="81" t="n">
        <f aca="false">AL264+AQ264</f>
        <v>167928.3</v>
      </c>
      <c r="AW264" s="81" t="n">
        <f aca="false">AM264+AR264</f>
        <v>167928.3</v>
      </c>
      <c r="AX264" s="81" t="n">
        <f aca="false">AN264+AS264</f>
        <v>0</v>
      </c>
      <c r="AY264" s="81" t="n">
        <f aca="false">AO264+AT264</f>
        <v>0</v>
      </c>
      <c r="AZ264" s="111" t="n">
        <f aca="false">AZ265</f>
        <v>0</v>
      </c>
      <c r="BA264" s="111" t="n">
        <f aca="false">BA265</f>
        <v>0</v>
      </c>
      <c r="BB264" s="111" t="n">
        <f aca="false">BB265</f>
        <v>0</v>
      </c>
      <c r="BC264" s="111" t="n">
        <f aca="false">BC265</f>
        <v>0</v>
      </c>
      <c r="BD264" s="111" t="n">
        <f aca="false">BD265</f>
        <v>0</v>
      </c>
      <c r="BE264" s="81" t="n">
        <f aca="false">AU264+AZ264</f>
        <v>167928.3</v>
      </c>
      <c r="BF264" s="81" t="n">
        <f aca="false">AV264+BA264</f>
        <v>167928.3</v>
      </c>
      <c r="BG264" s="81" t="n">
        <f aca="false">AW264+BB264</f>
        <v>167928.3</v>
      </c>
      <c r="BH264" s="81" t="n">
        <f aca="false">AX264+BC264</f>
        <v>0</v>
      </c>
      <c r="BI264" s="81" t="n">
        <f aca="false">AY264+BD264</f>
        <v>0</v>
      </c>
      <c r="BJ264" s="111" t="n">
        <f aca="false">BJ265</f>
        <v>0</v>
      </c>
      <c r="BK264" s="111" t="n">
        <f aca="false">BK265</f>
        <v>0</v>
      </c>
      <c r="BL264" s="111" t="n">
        <f aca="false">BL265</f>
        <v>0</v>
      </c>
      <c r="BM264" s="111" t="n">
        <f aca="false">BM265</f>
        <v>0</v>
      </c>
      <c r="BN264" s="111" t="n">
        <f aca="false">BN265</f>
        <v>0</v>
      </c>
      <c r="BO264" s="81" t="n">
        <f aca="false">BE264+BJ264</f>
        <v>167928.3</v>
      </c>
      <c r="BP264" s="81" t="n">
        <f aca="false">BF264+BK264</f>
        <v>167928.3</v>
      </c>
      <c r="BQ264" s="81" t="n">
        <f aca="false">BG264+BL264</f>
        <v>167928.3</v>
      </c>
      <c r="BR264" s="81" t="n">
        <f aca="false">BH264+BM264</f>
        <v>0</v>
      </c>
      <c r="BS264" s="81" t="n">
        <f aca="false">BI264+BN264</f>
        <v>0</v>
      </c>
      <c r="BT264" s="111" t="n">
        <f aca="false">BT265</f>
        <v>0</v>
      </c>
      <c r="BU264" s="111" t="n">
        <f aca="false">BU265</f>
        <v>0</v>
      </c>
      <c r="BV264" s="111" t="n">
        <f aca="false">BV265</f>
        <v>0</v>
      </c>
      <c r="BW264" s="111" t="n">
        <f aca="false">BW265</f>
        <v>0</v>
      </c>
      <c r="BX264" s="111" t="n">
        <f aca="false">BX265</f>
        <v>0</v>
      </c>
      <c r="BY264" s="81" t="n">
        <f aca="false">BO264+BT264</f>
        <v>167928.3</v>
      </c>
      <c r="BZ264" s="81" t="n">
        <f aca="false">BP264+BU264</f>
        <v>167928.3</v>
      </c>
      <c r="CA264" s="81" t="n">
        <f aca="false">BQ264+BV264</f>
        <v>167928.3</v>
      </c>
      <c r="CB264" s="81" t="n">
        <f aca="false">BR264+BW264</f>
        <v>0</v>
      </c>
      <c r="CC264" s="81" t="n">
        <f aca="false">BS264+BX264</f>
        <v>0</v>
      </c>
    </row>
    <row r="265" customFormat="false" ht="57" hidden="false" customHeight="true" outlineLevel="0" collapsed="false">
      <c r="A265" s="119"/>
      <c r="B265" s="59" t="s">
        <v>258</v>
      </c>
      <c r="C265" s="88"/>
      <c r="D265" s="124" t="s">
        <v>253</v>
      </c>
      <c r="E265" s="67" t="s">
        <v>37</v>
      </c>
      <c r="F265" s="67" t="s">
        <v>259</v>
      </c>
      <c r="G265" s="67"/>
      <c r="H265" s="81" t="n">
        <f aca="false">H266</f>
        <v>0</v>
      </c>
      <c r="I265" s="81" t="n">
        <f aca="false">I266</f>
        <v>0</v>
      </c>
      <c r="J265" s="151" t="n">
        <f aca="false">J266</f>
        <v>0</v>
      </c>
      <c r="K265" s="151" t="n">
        <f aca="false">K266</f>
        <v>0</v>
      </c>
      <c r="L265" s="151" t="n">
        <f aca="false">L266</f>
        <v>0</v>
      </c>
      <c r="M265" s="151" t="n">
        <f aca="false">M266</f>
        <v>0</v>
      </c>
      <c r="N265" s="151" t="n">
        <f aca="false">N266</f>
        <v>0</v>
      </c>
      <c r="O265" s="151" t="n">
        <f aca="false">O266</f>
        <v>0</v>
      </c>
      <c r="P265" s="151" t="n">
        <f aca="false">P266</f>
        <v>0</v>
      </c>
      <c r="Q265" s="81" t="n">
        <f aca="false">Q266</f>
        <v>0</v>
      </c>
      <c r="R265" s="81" t="n">
        <f aca="false">R266</f>
        <v>0</v>
      </c>
      <c r="S265" s="151" t="n">
        <f aca="false">S266</f>
        <v>0</v>
      </c>
      <c r="T265" s="151" t="n">
        <f aca="false">T266</f>
        <v>0</v>
      </c>
      <c r="U265" s="151" t="n">
        <f aca="false">U266</f>
        <v>0</v>
      </c>
      <c r="V265" s="111" t="n">
        <f aca="false">V266</f>
        <v>105060.7</v>
      </c>
      <c r="W265" s="111" t="n">
        <f aca="false">W266</f>
        <v>105060.7</v>
      </c>
      <c r="X265" s="152" t="n">
        <f aca="false">X266</f>
        <v>105060.7</v>
      </c>
      <c r="Y265" s="152" t="n">
        <f aca="false">Y266</f>
        <v>0</v>
      </c>
      <c r="Z265" s="152" t="n">
        <f aca="false">Z266</f>
        <v>0</v>
      </c>
      <c r="AA265" s="81" t="n">
        <f aca="false">Q265+V265</f>
        <v>105060.7</v>
      </c>
      <c r="AB265" s="81" t="n">
        <f aca="false">R265+W265</f>
        <v>105060.7</v>
      </c>
      <c r="AC265" s="151" t="n">
        <f aca="false">S265+X265</f>
        <v>105060.7</v>
      </c>
      <c r="AD265" s="151" t="n">
        <f aca="false">T265+Y265</f>
        <v>0</v>
      </c>
      <c r="AE265" s="151" t="n">
        <f aca="false">U265+Z265</f>
        <v>0</v>
      </c>
      <c r="AF265" s="111" t="n">
        <f aca="false">AF266</f>
        <v>0</v>
      </c>
      <c r="AG265" s="111" t="n">
        <f aca="false">AG266</f>
        <v>0</v>
      </c>
      <c r="AH265" s="152" t="n">
        <f aca="false">AH266</f>
        <v>0</v>
      </c>
      <c r="AI265" s="152" t="n">
        <f aca="false">AI266</f>
        <v>0</v>
      </c>
      <c r="AJ265" s="152" t="n">
        <f aca="false">AJ266</f>
        <v>0</v>
      </c>
      <c r="AK265" s="81" t="n">
        <f aca="false">AA265+AF265</f>
        <v>105060.7</v>
      </c>
      <c r="AL265" s="81" t="n">
        <f aca="false">AB265+AG265</f>
        <v>105060.7</v>
      </c>
      <c r="AM265" s="151" t="n">
        <f aca="false">AC265+AH265</f>
        <v>105060.7</v>
      </c>
      <c r="AN265" s="151" t="n">
        <f aca="false">AD265+AI265</f>
        <v>0</v>
      </c>
      <c r="AO265" s="151" t="n">
        <f aca="false">AE265+AJ265</f>
        <v>0</v>
      </c>
      <c r="AP265" s="111" t="n">
        <f aca="false">AP266</f>
        <v>62867.6</v>
      </c>
      <c r="AQ265" s="111" t="n">
        <f aca="false">AQ266</f>
        <v>62867.6</v>
      </c>
      <c r="AR265" s="152" t="n">
        <f aca="false">AR266</f>
        <v>62867.6</v>
      </c>
      <c r="AS265" s="152" t="n">
        <f aca="false">AS266</f>
        <v>0</v>
      </c>
      <c r="AT265" s="152" t="n">
        <f aca="false">AT266</f>
        <v>0</v>
      </c>
      <c r="AU265" s="81" t="n">
        <f aca="false">AK265+AP265</f>
        <v>167928.3</v>
      </c>
      <c r="AV265" s="81" t="n">
        <f aca="false">AL265+AQ265</f>
        <v>167928.3</v>
      </c>
      <c r="AW265" s="151" t="n">
        <f aca="false">AM265+AR265</f>
        <v>167928.3</v>
      </c>
      <c r="AX265" s="151" t="n">
        <f aca="false">AN265+AS265</f>
        <v>0</v>
      </c>
      <c r="AY265" s="151" t="n">
        <f aca="false">AO265+AT265</f>
        <v>0</v>
      </c>
      <c r="AZ265" s="111" t="n">
        <f aca="false">AZ266</f>
        <v>0</v>
      </c>
      <c r="BA265" s="111" t="n">
        <f aca="false">BA266</f>
        <v>0</v>
      </c>
      <c r="BB265" s="152" t="n">
        <f aca="false">BB266</f>
        <v>0</v>
      </c>
      <c r="BC265" s="152" t="n">
        <f aca="false">BC266</f>
        <v>0</v>
      </c>
      <c r="BD265" s="152" t="n">
        <f aca="false">BD266</f>
        <v>0</v>
      </c>
      <c r="BE265" s="81" t="n">
        <f aca="false">AU265+AZ265</f>
        <v>167928.3</v>
      </c>
      <c r="BF265" s="81" t="n">
        <f aca="false">AV265+BA265</f>
        <v>167928.3</v>
      </c>
      <c r="BG265" s="151" t="n">
        <f aca="false">AW265+BB265</f>
        <v>167928.3</v>
      </c>
      <c r="BH265" s="151" t="n">
        <f aca="false">AX265+BC265</f>
        <v>0</v>
      </c>
      <c r="BI265" s="151" t="n">
        <f aca="false">AY265+BD265</f>
        <v>0</v>
      </c>
      <c r="BJ265" s="111" t="n">
        <f aca="false">BJ266</f>
        <v>0</v>
      </c>
      <c r="BK265" s="111" t="n">
        <f aca="false">BK266</f>
        <v>0</v>
      </c>
      <c r="BL265" s="152" t="n">
        <f aca="false">BL266</f>
        <v>0</v>
      </c>
      <c r="BM265" s="152" t="n">
        <f aca="false">BM266</f>
        <v>0</v>
      </c>
      <c r="BN265" s="152" t="n">
        <f aca="false">BN266</f>
        <v>0</v>
      </c>
      <c r="BO265" s="81" t="n">
        <f aca="false">BE265+BJ265</f>
        <v>167928.3</v>
      </c>
      <c r="BP265" s="81" t="n">
        <f aca="false">BF265+BK265</f>
        <v>167928.3</v>
      </c>
      <c r="BQ265" s="151" t="n">
        <f aca="false">BG265+BL265</f>
        <v>167928.3</v>
      </c>
      <c r="BR265" s="151" t="n">
        <f aca="false">BH265+BM265</f>
        <v>0</v>
      </c>
      <c r="BS265" s="151" t="n">
        <f aca="false">BI265+BN265</f>
        <v>0</v>
      </c>
      <c r="BT265" s="111" t="n">
        <f aca="false">BT266</f>
        <v>0</v>
      </c>
      <c r="BU265" s="111" t="n">
        <f aca="false">BU266</f>
        <v>0</v>
      </c>
      <c r="BV265" s="152" t="n">
        <f aca="false">BV266</f>
        <v>0</v>
      </c>
      <c r="BW265" s="152" t="n">
        <f aca="false">BW266</f>
        <v>0</v>
      </c>
      <c r="BX265" s="152" t="n">
        <f aca="false">BX266</f>
        <v>0</v>
      </c>
      <c r="BY265" s="81" t="n">
        <f aca="false">BO265+BT265</f>
        <v>167928.3</v>
      </c>
      <c r="BZ265" s="81" t="n">
        <f aca="false">BP265+BU265</f>
        <v>167928.3</v>
      </c>
      <c r="CA265" s="151" t="n">
        <f aca="false">BQ265+BV265</f>
        <v>167928.3</v>
      </c>
      <c r="CB265" s="151" t="n">
        <f aca="false">BR265+BW265</f>
        <v>0</v>
      </c>
      <c r="CC265" s="151" t="n">
        <f aca="false">BS265+BX265</f>
        <v>0</v>
      </c>
    </row>
    <row r="266" customFormat="false" ht="14.25" hidden="false" customHeight="false" outlineLevel="0" collapsed="false">
      <c r="A266" s="119"/>
      <c r="B266" s="87" t="s">
        <v>102</v>
      </c>
      <c r="C266" s="97"/>
      <c r="D266" s="67" t="s">
        <v>253</v>
      </c>
      <c r="E266" s="67" t="s">
        <v>37</v>
      </c>
      <c r="F266" s="67" t="s">
        <v>259</v>
      </c>
      <c r="G266" s="67" t="s">
        <v>103</v>
      </c>
      <c r="H266" s="113" t="n">
        <f aca="false">I266+L266</f>
        <v>0</v>
      </c>
      <c r="I266" s="113" t="n">
        <f aca="false">J266+K266</f>
        <v>0</v>
      </c>
      <c r="J266" s="151"/>
      <c r="K266" s="151"/>
      <c r="L266" s="151"/>
      <c r="M266" s="151"/>
      <c r="N266" s="151"/>
      <c r="O266" s="151"/>
      <c r="P266" s="151"/>
      <c r="Q266" s="113" t="n">
        <f aca="false">R266+U266</f>
        <v>0</v>
      </c>
      <c r="R266" s="113" t="n">
        <f aca="false">S266+T266</f>
        <v>0</v>
      </c>
      <c r="S266" s="151"/>
      <c r="T266" s="151"/>
      <c r="U266" s="151"/>
      <c r="V266" s="114" t="n">
        <f aca="false">W266+Z266</f>
        <v>105060.7</v>
      </c>
      <c r="W266" s="114" t="n">
        <f aca="false">X266+Y266</f>
        <v>105060.7</v>
      </c>
      <c r="X266" s="152" t="n">
        <f aca="false">12060.7+93000</f>
        <v>105060.7</v>
      </c>
      <c r="Y266" s="152"/>
      <c r="Z266" s="152"/>
      <c r="AA266" s="113" t="n">
        <f aca="false">Q266+V266</f>
        <v>105060.7</v>
      </c>
      <c r="AB266" s="113" t="n">
        <f aca="false">R266+W266</f>
        <v>105060.7</v>
      </c>
      <c r="AC266" s="151" t="n">
        <f aca="false">S266+X266</f>
        <v>105060.7</v>
      </c>
      <c r="AD266" s="151" t="n">
        <f aca="false">T266+Y266</f>
        <v>0</v>
      </c>
      <c r="AE266" s="151" t="n">
        <f aca="false">U266+Z266</f>
        <v>0</v>
      </c>
      <c r="AF266" s="114" t="n">
        <f aca="false">AG266+AJ266</f>
        <v>0</v>
      </c>
      <c r="AG266" s="114" t="n">
        <f aca="false">AH266+AI266</f>
        <v>0</v>
      </c>
      <c r="AH266" s="152" t="n">
        <v>0</v>
      </c>
      <c r="AI266" s="152"/>
      <c r="AJ266" s="152"/>
      <c r="AK266" s="113" t="n">
        <f aca="false">AA266+AF266</f>
        <v>105060.7</v>
      </c>
      <c r="AL266" s="113" t="n">
        <f aca="false">AB266+AG266</f>
        <v>105060.7</v>
      </c>
      <c r="AM266" s="151" t="n">
        <f aca="false">AC266+AH266</f>
        <v>105060.7</v>
      </c>
      <c r="AN266" s="151" t="n">
        <f aca="false">AD266+AI266</f>
        <v>0</v>
      </c>
      <c r="AO266" s="151" t="n">
        <f aca="false">AE266+AJ266</f>
        <v>0</v>
      </c>
      <c r="AP266" s="114" t="n">
        <f aca="false">AQ266+AT266</f>
        <v>62867.6</v>
      </c>
      <c r="AQ266" s="114" t="n">
        <f aca="false">AR266+AS266</f>
        <v>62867.6</v>
      </c>
      <c r="AR266" s="152" t="n">
        <v>62867.6</v>
      </c>
      <c r="AS266" s="152"/>
      <c r="AT266" s="152"/>
      <c r="AU266" s="113" t="n">
        <f aca="false">AK266+AP266</f>
        <v>167928.3</v>
      </c>
      <c r="AV266" s="113" t="n">
        <f aca="false">AL266+AQ266</f>
        <v>167928.3</v>
      </c>
      <c r="AW266" s="151" t="n">
        <f aca="false">AM266+AR266</f>
        <v>167928.3</v>
      </c>
      <c r="AX266" s="151" t="n">
        <f aca="false">AN266+AS266</f>
        <v>0</v>
      </c>
      <c r="AY266" s="151" t="n">
        <f aca="false">AO266+AT266</f>
        <v>0</v>
      </c>
      <c r="AZ266" s="114" t="n">
        <f aca="false">BA266+BD266</f>
        <v>0</v>
      </c>
      <c r="BA266" s="114" t="n">
        <f aca="false">BB266+BC266</f>
        <v>0</v>
      </c>
      <c r="BB266" s="152"/>
      <c r="BC266" s="152"/>
      <c r="BD266" s="152"/>
      <c r="BE266" s="113" t="n">
        <f aca="false">AU266+AZ266</f>
        <v>167928.3</v>
      </c>
      <c r="BF266" s="113" t="n">
        <f aca="false">AV266+BA266</f>
        <v>167928.3</v>
      </c>
      <c r="BG266" s="151" t="n">
        <f aca="false">AW266+BB266</f>
        <v>167928.3</v>
      </c>
      <c r="BH266" s="151" t="n">
        <f aca="false">AX266+BC266</f>
        <v>0</v>
      </c>
      <c r="BI266" s="151" t="n">
        <f aca="false">AY266+BD266</f>
        <v>0</v>
      </c>
      <c r="BJ266" s="114" t="n">
        <f aca="false">BK266+BN266</f>
        <v>0</v>
      </c>
      <c r="BK266" s="114" t="n">
        <f aca="false">BL266+BM266</f>
        <v>0</v>
      </c>
      <c r="BL266" s="152"/>
      <c r="BM266" s="152"/>
      <c r="BN266" s="152"/>
      <c r="BO266" s="113" t="n">
        <f aca="false">BE266+BJ266</f>
        <v>167928.3</v>
      </c>
      <c r="BP266" s="113" t="n">
        <f aca="false">BF266+BK266</f>
        <v>167928.3</v>
      </c>
      <c r="BQ266" s="151" t="n">
        <f aca="false">BG266+BL266</f>
        <v>167928.3</v>
      </c>
      <c r="BR266" s="151" t="n">
        <f aca="false">BH266+BM266</f>
        <v>0</v>
      </c>
      <c r="BS266" s="151" t="n">
        <f aca="false">BI266+BN266</f>
        <v>0</v>
      </c>
      <c r="BT266" s="114" t="n">
        <f aca="false">BU266+BX266</f>
        <v>0</v>
      </c>
      <c r="BU266" s="114" t="n">
        <f aca="false">BV266+BW266</f>
        <v>0</v>
      </c>
      <c r="BV266" s="152"/>
      <c r="BW266" s="152"/>
      <c r="BX266" s="152"/>
      <c r="BY266" s="113" t="n">
        <f aca="false">BO266+BT266</f>
        <v>167928.3</v>
      </c>
      <c r="BZ266" s="113" t="n">
        <f aca="false">BP266+BU266</f>
        <v>167928.3</v>
      </c>
      <c r="CA266" s="151" t="n">
        <f aca="false">BQ266+BV266</f>
        <v>167928.3</v>
      </c>
      <c r="CB266" s="151" t="n">
        <f aca="false">BR266+BW266</f>
        <v>0</v>
      </c>
      <c r="CC266" s="151" t="n">
        <f aca="false">BS266+BX266</f>
        <v>0</v>
      </c>
    </row>
    <row r="267" customFormat="false" ht="28.5" hidden="true" customHeight="false" outlineLevel="0" collapsed="false">
      <c r="A267" s="125"/>
      <c r="B267" s="87" t="s">
        <v>108</v>
      </c>
      <c r="C267" s="97"/>
      <c r="D267" s="67" t="s">
        <v>253</v>
      </c>
      <c r="E267" s="67" t="s">
        <v>37</v>
      </c>
      <c r="F267" s="67" t="s">
        <v>109</v>
      </c>
      <c r="G267" s="67"/>
      <c r="H267" s="81" t="n">
        <f aca="false">H268</f>
        <v>0</v>
      </c>
      <c r="I267" s="81" t="n">
        <f aca="false">I268</f>
        <v>0</v>
      </c>
      <c r="J267" s="81" t="n">
        <f aca="false">J268</f>
        <v>0</v>
      </c>
      <c r="K267" s="81" t="n">
        <f aca="false">K268</f>
        <v>0</v>
      </c>
      <c r="L267" s="81" t="n">
        <f aca="false">L268</f>
        <v>0</v>
      </c>
      <c r="M267" s="81" t="n">
        <f aca="false">M268</f>
        <v>0</v>
      </c>
      <c r="N267" s="81" t="n">
        <f aca="false">N268</f>
        <v>0</v>
      </c>
      <c r="O267" s="81" t="n">
        <f aca="false">O268</f>
        <v>0</v>
      </c>
      <c r="P267" s="81" t="n">
        <f aca="false">P268</f>
        <v>0</v>
      </c>
      <c r="Q267" s="81" t="n">
        <f aca="false">Q268</f>
        <v>0</v>
      </c>
      <c r="R267" s="81" t="n">
        <f aca="false">R268</f>
        <v>0</v>
      </c>
      <c r="S267" s="81" t="n">
        <f aca="false">S268</f>
        <v>0</v>
      </c>
      <c r="T267" s="81" t="n">
        <f aca="false">T268</f>
        <v>0</v>
      </c>
      <c r="U267" s="81" t="n">
        <f aca="false">U268</f>
        <v>0</v>
      </c>
      <c r="V267" s="111" t="n">
        <f aca="false">V268</f>
        <v>0</v>
      </c>
      <c r="W267" s="111" t="n">
        <f aca="false">W268</f>
        <v>0</v>
      </c>
      <c r="X267" s="111" t="n">
        <f aca="false">X268</f>
        <v>0</v>
      </c>
      <c r="Y267" s="111" t="n">
        <f aca="false">Y268</f>
        <v>0</v>
      </c>
      <c r="Z267" s="111" t="n">
        <f aca="false">Z268</f>
        <v>0</v>
      </c>
      <c r="AA267" s="81" t="n">
        <f aca="false">Q267+V267</f>
        <v>0</v>
      </c>
      <c r="AB267" s="81" t="n">
        <f aca="false">R267+W267</f>
        <v>0</v>
      </c>
      <c r="AC267" s="81" t="n">
        <f aca="false">S267+X267</f>
        <v>0</v>
      </c>
      <c r="AD267" s="81" t="n">
        <f aca="false">T267+Y267</f>
        <v>0</v>
      </c>
      <c r="AE267" s="81" t="n">
        <f aca="false">U267+Z267</f>
        <v>0</v>
      </c>
      <c r="AF267" s="111" t="n">
        <f aca="false">AF268</f>
        <v>0</v>
      </c>
      <c r="AG267" s="111" t="n">
        <f aca="false">AG268</f>
        <v>0</v>
      </c>
      <c r="AH267" s="111" t="n">
        <f aca="false">AH268</f>
        <v>0</v>
      </c>
      <c r="AI267" s="111" t="n">
        <f aca="false">AI268</f>
        <v>0</v>
      </c>
      <c r="AJ267" s="111" t="n">
        <f aca="false">AJ268</f>
        <v>0</v>
      </c>
      <c r="AK267" s="81" t="n">
        <f aca="false">AA267+AF267</f>
        <v>0</v>
      </c>
      <c r="AL267" s="81" t="n">
        <f aca="false">AB267+AG267</f>
        <v>0</v>
      </c>
      <c r="AM267" s="81" t="n">
        <f aca="false">AC267+AH267</f>
        <v>0</v>
      </c>
      <c r="AN267" s="81" t="n">
        <f aca="false">AD267+AI267</f>
        <v>0</v>
      </c>
      <c r="AO267" s="81" t="n">
        <f aca="false">AE267+AJ267</f>
        <v>0</v>
      </c>
      <c r="AP267" s="111" t="n">
        <f aca="false">AP268</f>
        <v>0</v>
      </c>
      <c r="AQ267" s="111" t="n">
        <f aca="false">AQ268</f>
        <v>0</v>
      </c>
      <c r="AR267" s="111" t="n">
        <f aca="false">AR268</f>
        <v>0</v>
      </c>
      <c r="AS267" s="111" t="n">
        <f aca="false">AS268</f>
        <v>0</v>
      </c>
      <c r="AT267" s="111" t="n">
        <f aca="false">AT268</f>
        <v>0</v>
      </c>
      <c r="AU267" s="81" t="n">
        <f aca="false">AK267+AP267</f>
        <v>0</v>
      </c>
      <c r="AV267" s="81" t="n">
        <f aca="false">AL267+AQ267</f>
        <v>0</v>
      </c>
      <c r="AW267" s="81" t="n">
        <f aca="false">AM267+AR267</f>
        <v>0</v>
      </c>
      <c r="AX267" s="81" t="n">
        <f aca="false">AN267+AS267</f>
        <v>0</v>
      </c>
      <c r="AY267" s="81" t="n">
        <f aca="false">AO267+AT267</f>
        <v>0</v>
      </c>
      <c r="AZ267" s="111" t="n">
        <f aca="false">AZ268</f>
        <v>0</v>
      </c>
      <c r="BA267" s="111" t="n">
        <f aca="false">BA268</f>
        <v>0</v>
      </c>
      <c r="BB267" s="111" t="n">
        <f aca="false">BB268</f>
        <v>0</v>
      </c>
      <c r="BC267" s="111" t="n">
        <f aca="false">BC268</f>
        <v>0</v>
      </c>
      <c r="BD267" s="111" t="n">
        <f aca="false">BD268</f>
        <v>0</v>
      </c>
      <c r="BE267" s="81" t="n">
        <f aca="false">AU267+AZ267</f>
        <v>0</v>
      </c>
      <c r="BF267" s="81" t="n">
        <f aca="false">AV267+BA267</f>
        <v>0</v>
      </c>
      <c r="BG267" s="81" t="n">
        <f aca="false">AW267+BB267</f>
        <v>0</v>
      </c>
      <c r="BH267" s="81" t="n">
        <f aca="false">AX267+BC267</f>
        <v>0</v>
      </c>
      <c r="BI267" s="81" t="n">
        <f aca="false">AY267+BD267</f>
        <v>0</v>
      </c>
      <c r="BJ267" s="111" t="n">
        <f aca="false">BJ268</f>
        <v>0</v>
      </c>
      <c r="BK267" s="111" t="n">
        <f aca="false">BK268</f>
        <v>0</v>
      </c>
      <c r="BL267" s="111" t="n">
        <f aca="false">BL268</f>
        <v>0</v>
      </c>
      <c r="BM267" s="111" t="n">
        <f aca="false">BM268</f>
        <v>0</v>
      </c>
      <c r="BN267" s="111" t="n">
        <f aca="false">BN268</f>
        <v>0</v>
      </c>
      <c r="BO267" s="81" t="n">
        <f aca="false">BE267+BJ267</f>
        <v>0</v>
      </c>
      <c r="BP267" s="81" t="n">
        <f aca="false">BF267+BK267</f>
        <v>0</v>
      </c>
      <c r="BQ267" s="81" t="n">
        <f aca="false">BG267+BL267</f>
        <v>0</v>
      </c>
      <c r="BR267" s="81" t="n">
        <f aca="false">BH267+BM267</f>
        <v>0</v>
      </c>
      <c r="BS267" s="81" t="n">
        <f aca="false">BI267+BN267</f>
        <v>0</v>
      </c>
      <c r="BT267" s="111" t="n">
        <f aca="false">BT268</f>
        <v>0</v>
      </c>
      <c r="BU267" s="111" t="n">
        <f aca="false">BU268</f>
        <v>0</v>
      </c>
      <c r="BV267" s="111" t="n">
        <f aca="false">BV268</f>
        <v>0</v>
      </c>
      <c r="BW267" s="111" t="n">
        <f aca="false">BW268</f>
        <v>0</v>
      </c>
      <c r="BX267" s="111" t="n">
        <f aca="false">BX268</f>
        <v>0</v>
      </c>
      <c r="BY267" s="81" t="n">
        <f aca="false">BO267+BT267</f>
        <v>0</v>
      </c>
      <c r="BZ267" s="81" t="n">
        <f aca="false">BP267+BU267</f>
        <v>0</v>
      </c>
      <c r="CA267" s="81" t="n">
        <f aca="false">BQ267+BV267</f>
        <v>0</v>
      </c>
      <c r="CB267" s="81" t="n">
        <f aca="false">BR267+BW267</f>
        <v>0</v>
      </c>
      <c r="CC267" s="81" t="n">
        <f aca="false">BS267+BX267</f>
        <v>0</v>
      </c>
    </row>
    <row r="268" customFormat="false" ht="14.25" hidden="true" customHeight="false" outlineLevel="0" collapsed="false">
      <c r="A268" s="125"/>
      <c r="B268" s="87" t="s">
        <v>260</v>
      </c>
      <c r="C268" s="97"/>
      <c r="D268" s="67" t="s">
        <v>253</v>
      </c>
      <c r="E268" s="67" t="s">
        <v>37</v>
      </c>
      <c r="F268" s="67" t="s">
        <v>261</v>
      </c>
      <c r="G268" s="67"/>
      <c r="H268" s="81" t="n">
        <f aca="false">H269</f>
        <v>0</v>
      </c>
      <c r="I268" s="81" t="n">
        <f aca="false">I269</f>
        <v>0</v>
      </c>
      <c r="J268" s="81" t="n">
        <f aca="false">J269</f>
        <v>0</v>
      </c>
      <c r="K268" s="81" t="n">
        <f aca="false">K269</f>
        <v>0</v>
      </c>
      <c r="L268" s="81" t="n">
        <f aca="false">L269</f>
        <v>0</v>
      </c>
      <c r="M268" s="81" t="n">
        <f aca="false">M269</f>
        <v>0</v>
      </c>
      <c r="N268" s="81" t="n">
        <f aca="false">N269</f>
        <v>0</v>
      </c>
      <c r="O268" s="81" t="n">
        <f aca="false">O269</f>
        <v>0</v>
      </c>
      <c r="P268" s="81" t="n">
        <f aca="false">P269</f>
        <v>0</v>
      </c>
      <c r="Q268" s="81" t="n">
        <f aca="false">Q269</f>
        <v>0</v>
      </c>
      <c r="R268" s="81" t="n">
        <f aca="false">R269</f>
        <v>0</v>
      </c>
      <c r="S268" s="81" t="n">
        <f aca="false">S269</f>
        <v>0</v>
      </c>
      <c r="T268" s="81" t="n">
        <f aca="false">T269</f>
        <v>0</v>
      </c>
      <c r="U268" s="81" t="n">
        <f aca="false">U269</f>
        <v>0</v>
      </c>
      <c r="V268" s="111" t="n">
        <f aca="false">V269</f>
        <v>0</v>
      </c>
      <c r="W268" s="111" t="n">
        <f aca="false">W269</f>
        <v>0</v>
      </c>
      <c r="X268" s="111" t="n">
        <f aca="false">X269</f>
        <v>0</v>
      </c>
      <c r="Y268" s="111" t="n">
        <f aca="false">Y269</f>
        <v>0</v>
      </c>
      <c r="Z268" s="111" t="n">
        <f aca="false">Z269</f>
        <v>0</v>
      </c>
      <c r="AA268" s="81" t="n">
        <f aca="false">Q268+V268</f>
        <v>0</v>
      </c>
      <c r="AB268" s="81" t="n">
        <f aca="false">R268+W268</f>
        <v>0</v>
      </c>
      <c r="AC268" s="81" t="n">
        <f aca="false">S268+X268</f>
        <v>0</v>
      </c>
      <c r="AD268" s="81" t="n">
        <f aca="false">T268+Y268</f>
        <v>0</v>
      </c>
      <c r="AE268" s="81" t="n">
        <f aca="false">U268+Z268</f>
        <v>0</v>
      </c>
      <c r="AF268" s="111" t="n">
        <f aca="false">AF269</f>
        <v>0</v>
      </c>
      <c r="AG268" s="111" t="n">
        <f aca="false">AG269</f>
        <v>0</v>
      </c>
      <c r="AH268" s="111" t="n">
        <f aca="false">AH269</f>
        <v>0</v>
      </c>
      <c r="AI268" s="111" t="n">
        <f aca="false">AI269</f>
        <v>0</v>
      </c>
      <c r="AJ268" s="111" t="n">
        <f aca="false">AJ269</f>
        <v>0</v>
      </c>
      <c r="AK268" s="81" t="n">
        <f aca="false">AA268+AF268</f>
        <v>0</v>
      </c>
      <c r="AL268" s="81" t="n">
        <f aca="false">AB268+AG268</f>
        <v>0</v>
      </c>
      <c r="AM268" s="81" t="n">
        <f aca="false">AC268+AH268</f>
        <v>0</v>
      </c>
      <c r="AN268" s="81" t="n">
        <f aca="false">AD268+AI268</f>
        <v>0</v>
      </c>
      <c r="AO268" s="81" t="n">
        <f aca="false">AE268+AJ268</f>
        <v>0</v>
      </c>
      <c r="AP268" s="111" t="n">
        <f aca="false">AP269</f>
        <v>0</v>
      </c>
      <c r="AQ268" s="111" t="n">
        <f aca="false">AQ269</f>
        <v>0</v>
      </c>
      <c r="AR268" s="111" t="n">
        <f aca="false">AR269</f>
        <v>0</v>
      </c>
      <c r="AS268" s="111" t="n">
        <f aca="false">AS269</f>
        <v>0</v>
      </c>
      <c r="AT268" s="111" t="n">
        <f aca="false">AT269</f>
        <v>0</v>
      </c>
      <c r="AU268" s="81" t="n">
        <f aca="false">AK268+AP268</f>
        <v>0</v>
      </c>
      <c r="AV268" s="81" t="n">
        <f aca="false">AL268+AQ268</f>
        <v>0</v>
      </c>
      <c r="AW268" s="81" t="n">
        <f aca="false">AM268+AR268</f>
        <v>0</v>
      </c>
      <c r="AX268" s="81" t="n">
        <f aca="false">AN268+AS268</f>
        <v>0</v>
      </c>
      <c r="AY268" s="81" t="n">
        <f aca="false">AO268+AT268</f>
        <v>0</v>
      </c>
      <c r="AZ268" s="111" t="n">
        <f aca="false">AZ269</f>
        <v>0</v>
      </c>
      <c r="BA268" s="111" t="n">
        <f aca="false">BA269</f>
        <v>0</v>
      </c>
      <c r="BB268" s="111" t="n">
        <f aca="false">BB269</f>
        <v>0</v>
      </c>
      <c r="BC268" s="111" t="n">
        <f aca="false">BC269</f>
        <v>0</v>
      </c>
      <c r="BD268" s="111" t="n">
        <f aca="false">BD269</f>
        <v>0</v>
      </c>
      <c r="BE268" s="81" t="n">
        <f aca="false">AU268+AZ268</f>
        <v>0</v>
      </c>
      <c r="BF268" s="81" t="n">
        <f aca="false">AV268+BA268</f>
        <v>0</v>
      </c>
      <c r="BG268" s="81" t="n">
        <f aca="false">AW268+BB268</f>
        <v>0</v>
      </c>
      <c r="BH268" s="81" t="n">
        <f aca="false">AX268+BC268</f>
        <v>0</v>
      </c>
      <c r="BI268" s="81" t="n">
        <f aca="false">AY268+BD268</f>
        <v>0</v>
      </c>
      <c r="BJ268" s="111" t="n">
        <f aca="false">BJ269</f>
        <v>0</v>
      </c>
      <c r="BK268" s="111" t="n">
        <f aca="false">BK269</f>
        <v>0</v>
      </c>
      <c r="BL268" s="111" t="n">
        <f aca="false">BL269</f>
        <v>0</v>
      </c>
      <c r="BM268" s="111" t="n">
        <f aca="false">BM269</f>
        <v>0</v>
      </c>
      <c r="BN268" s="111" t="n">
        <f aca="false">BN269</f>
        <v>0</v>
      </c>
      <c r="BO268" s="81" t="n">
        <f aca="false">BE268+BJ268</f>
        <v>0</v>
      </c>
      <c r="BP268" s="81" t="n">
        <f aca="false">BF268+BK268</f>
        <v>0</v>
      </c>
      <c r="BQ268" s="81" t="n">
        <f aca="false">BG268+BL268</f>
        <v>0</v>
      </c>
      <c r="BR268" s="81" t="n">
        <f aca="false">BH268+BM268</f>
        <v>0</v>
      </c>
      <c r="BS268" s="81" t="n">
        <f aca="false">BI268+BN268</f>
        <v>0</v>
      </c>
      <c r="BT268" s="111" t="n">
        <f aca="false">BT269</f>
        <v>0</v>
      </c>
      <c r="BU268" s="111" t="n">
        <f aca="false">BU269</f>
        <v>0</v>
      </c>
      <c r="BV268" s="111" t="n">
        <f aca="false">BV269</f>
        <v>0</v>
      </c>
      <c r="BW268" s="111" t="n">
        <f aca="false">BW269</f>
        <v>0</v>
      </c>
      <c r="BX268" s="111" t="n">
        <f aca="false">BX269</f>
        <v>0</v>
      </c>
      <c r="BY268" s="81" t="n">
        <f aca="false">BO268+BT268</f>
        <v>0</v>
      </c>
      <c r="BZ268" s="81" t="n">
        <f aca="false">BP268+BU268</f>
        <v>0</v>
      </c>
      <c r="CA268" s="81" t="n">
        <f aca="false">BQ268+BV268</f>
        <v>0</v>
      </c>
      <c r="CB268" s="81" t="n">
        <f aca="false">BR268+BW268</f>
        <v>0</v>
      </c>
      <c r="CC268" s="81" t="n">
        <f aca="false">BS268+BX268</f>
        <v>0</v>
      </c>
    </row>
    <row r="269" customFormat="false" ht="28.5" hidden="true" customHeight="false" outlineLevel="0" collapsed="false">
      <c r="A269" s="125"/>
      <c r="B269" s="76" t="s">
        <v>184</v>
      </c>
      <c r="C269" s="88"/>
      <c r="D269" s="67" t="s">
        <v>253</v>
      </c>
      <c r="E269" s="67" t="s">
        <v>37</v>
      </c>
      <c r="F269" s="67" t="s">
        <v>261</v>
      </c>
      <c r="G269" s="67" t="s">
        <v>185</v>
      </c>
      <c r="H269" s="81" t="n">
        <f aca="false">I269+L269</f>
        <v>0</v>
      </c>
      <c r="I269" s="81" t="n">
        <f aca="false">J269+K269</f>
        <v>0</v>
      </c>
      <c r="J269" s="151"/>
      <c r="K269" s="151"/>
      <c r="L269" s="151"/>
      <c r="M269" s="151"/>
      <c r="N269" s="151"/>
      <c r="O269" s="151"/>
      <c r="P269" s="151"/>
      <c r="Q269" s="81" t="n">
        <f aca="false">R269+U269</f>
        <v>0</v>
      </c>
      <c r="R269" s="81" t="n">
        <f aca="false">S269+T269</f>
        <v>0</v>
      </c>
      <c r="S269" s="151"/>
      <c r="T269" s="151"/>
      <c r="U269" s="151"/>
      <c r="V269" s="111" t="n">
        <f aca="false">W269+Z269</f>
        <v>0</v>
      </c>
      <c r="W269" s="111" t="n">
        <f aca="false">X269+Y269</f>
        <v>0</v>
      </c>
      <c r="X269" s="152"/>
      <c r="Y269" s="152"/>
      <c r="Z269" s="152"/>
      <c r="AA269" s="81" t="n">
        <f aca="false">Q269+V269</f>
        <v>0</v>
      </c>
      <c r="AB269" s="81" t="n">
        <f aca="false">R269+W269</f>
        <v>0</v>
      </c>
      <c r="AC269" s="151" t="n">
        <f aca="false">S269+X269</f>
        <v>0</v>
      </c>
      <c r="AD269" s="151" t="n">
        <f aca="false">T269+Y269</f>
        <v>0</v>
      </c>
      <c r="AE269" s="151" t="n">
        <f aca="false">U269+Z269</f>
        <v>0</v>
      </c>
      <c r="AF269" s="111" t="n">
        <f aca="false">AG269+AJ269</f>
        <v>0</v>
      </c>
      <c r="AG269" s="111" t="n">
        <f aca="false">AH269+AI269</f>
        <v>0</v>
      </c>
      <c r="AH269" s="152"/>
      <c r="AI269" s="152"/>
      <c r="AJ269" s="152"/>
      <c r="AK269" s="81" t="n">
        <f aca="false">AA269+AF269</f>
        <v>0</v>
      </c>
      <c r="AL269" s="81" t="n">
        <f aca="false">AB269+AG269</f>
        <v>0</v>
      </c>
      <c r="AM269" s="151" t="n">
        <f aca="false">AC269+AH269</f>
        <v>0</v>
      </c>
      <c r="AN269" s="151" t="n">
        <f aca="false">AD269+AI269</f>
        <v>0</v>
      </c>
      <c r="AO269" s="151" t="n">
        <f aca="false">AE269+AJ269</f>
        <v>0</v>
      </c>
      <c r="AP269" s="111" t="n">
        <f aca="false">AQ269+AT269</f>
        <v>0</v>
      </c>
      <c r="AQ269" s="111" t="n">
        <f aca="false">AR269+AS269</f>
        <v>0</v>
      </c>
      <c r="AR269" s="152"/>
      <c r="AS269" s="152"/>
      <c r="AT269" s="152"/>
      <c r="AU269" s="81" t="n">
        <f aca="false">AK269+AP269</f>
        <v>0</v>
      </c>
      <c r="AV269" s="81" t="n">
        <f aca="false">AL269+AQ269</f>
        <v>0</v>
      </c>
      <c r="AW269" s="151" t="n">
        <f aca="false">AM269+AR269</f>
        <v>0</v>
      </c>
      <c r="AX269" s="151" t="n">
        <f aca="false">AN269+AS269</f>
        <v>0</v>
      </c>
      <c r="AY269" s="151" t="n">
        <f aca="false">AO269+AT269</f>
        <v>0</v>
      </c>
      <c r="AZ269" s="111" t="n">
        <f aca="false">BA269+BD269</f>
        <v>0</v>
      </c>
      <c r="BA269" s="111" t="n">
        <f aca="false">BB269+BC269</f>
        <v>0</v>
      </c>
      <c r="BB269" s="152"/>
      <c r="BC269" s="152"/>
      <c r="BD269" s="152"/>
      <c r="BE269" s="81" t="n">
        <f aca="false">AU269+AZ269</f>
        <v>0</v>
      </c>
      <c r="BF269" s="81" t="n">
        <f aca="false">AV269+BA269</f>
        <v>0</v>
      </c>
      <c r="BG269" s="151" t="n">
        <f aca="false">AW269+BB269</f>
        <v>0</v>
      </c>
      <c r="BH269" s="151" t="n">
        <f aca="false">AX269+BC269</f>
        <v>0</v>
      </c>
      <c r="BI269" s="151" t="n">
        <f aca="false">AY269+BD269</f>
        <v>0</v>
      </c>
      <c r="BJ269" s="111" t="n">
        <f aca="false">BK269+BN269</f>
        <v>0</v>
      </c>
      <c r="BK269" s="111" t="n">
        <f aca="false">BL269+BM269</f>
        <v>0</v>
      </c>
      <c r="BL269" s="152"/>
      <c r="BM269" s="152"/>
      <c r="BN269" s="152"/>
      <c r="BO269" s="81" t="n">
        <f aca="false">BE269+BJ269</f>
        <v>0</v>
      </c>
      <c r="BP269" s="81" t="n">
        <f aca="false">BF269+BK269</f>
        <v>0</v>
      </c>
      <c r="BQ269" s="151" t="n">
        <f aca="false">BG269+BL269</f>
        <v>0</v>
      </c>
      <c r="BR269" s="151" t="n">
        <f aca="false">BH269+BM269</f>
        <v>0</v>
      </c>
      <c r="BS269" s="151" t="n">
        <f aca="false">BI269+BN269</f>
        <v>0</v>
      </c>
      <c r="BT269" s="111" t="n">
        <f aca="false">BU269+BX269</f>
        <v>0</v>
      </c>
      <c r="BU269" s="111" t="n">
        <f aca="false">BV269+BW269</f>
        <v>0</v>
      </c>
      <c r="BV269" s="152"/>
      <c r="BW269" s="152"/>
      <c r="BX269" s="152"/>
      <c r="BY269" s="81" t="n">
        <f aca="false">BO269+BT269</f>
        <v>0</v>
      </c>
      <c r="BZ269" s="81" t="n">
        <f aca="false">BP269+BU269</f>
        <v>0</v>
      </c>
      <c r="CA269" s="151" t="n">
        <f aca="false">BQ269+BV269</f>
        <v>0</v>
      </c>
      <c r="CB269" s="151" t="n">
        <f aca="false">BR269+BW269</f>
        <v>0</v>
      </c>
      <c r="CC269" s="151" t="n">
        <f aca="false">BS269+BX269</f>
        <v>0</v>
      </c>
    </row>
    <row r="270" customFormat="false" ht="15" hidden="false" customHeight="false" outlineLevel="0" collapsed="false">
      <c r="A270" s="91"/>
      <c r="B270" s="75" t="s">
        <v>262</v>
      </c>
      <c r="C270" s="59"/>
      <c r="D270" s="92" t="s">
        <v>253</v>
      </c>
      <c r="E270" s="92" t="s">
        <v>39</v>
      </c>
      <c r="F270" s="92"/>
      <c r="G270" s="92"/>
      <c r="H270" s="162" t="n">
        <f aca="false">H274+H277+H280+H283+H271+H293</f>
        <v>233691</v>
      </c>
      <c r="I270" s="162" t="n">
        <f aca="false">I274+I277+I280+I283+I271+I293</f>
        <v>91904</v>
      </c>
      <c r="J270" s="162" t="n">
        <f aca="false">J274+J277+J280+J283+J271+J293</f>
        <v>87813</v>
      </c>
      <c r="K270" s="162" t="n">
        <f aca="false">K274+K277+K280+K283+K271+K293</f>
        <v>4091</v>
      </c>
      <c r="L270" s="162" t="n">
        <f aca="false">L274+L277+L280+L283+L271+L293</f>
        <v>141787</v>
      </c>
      <c r="M270" s="162" t="n">
        <f aca="false">M274+M277+M280+M283+M271+M293</f>
        <v>0</v>
      </c>
      <c r="N270" s="162" t="n">
        <f aca="false">N274+N277+N280+N283+N271+N293</f>
        <v>0</v>
      </c>
      <c r="O270" s="162" t="n">
        <f aca="false">O274+O277+O280+O283+O271+O293</f>
        <v>8991</v>
      </c>
      <c r="P270" s="162" t="n">
        <f aca="false">P274+P277+P280+P283+P271+P293</f>
        <v>0</v>
      </c>
      <c r="Q270" s="162" t="n">
        <f aca="false">Q274+Q277+Q280+Q283+Q271+Q293</f>
        <v>242682</v>
      </c>
      <c r="R270" s="162" t="n">
        <f aca="false">R274+R277+R280+R283+R271+R293</f>
        <v>100895</v>
      </c>
      <c r="S270" s="162" t="n">
        <f aca="false">S274+S277+S280+S283+S271+S293</f>
        <v>96804</v>
      </c>
      <c r="T270" s="162" t="n">
        <f aca="false">T274+T277+T280+T283+T271+T293</f>
        <v>4091</v>
      </c>
      <c r="U270" s="162" t="n">
        <f aca="false">U274+U277+U280+U283+U271+U293</f>
        <v>141787</v>
      </c>
      <c r="V270" s="163" t="n">
        <f aca="false">V274+V277+V280+V283+V271+V293</f>
        <v>1666.2</v>
      </c>
      <c r="W270" s="163" t="n">
        <f aca="false">W274+W277+W280+W283+W271+W293</f>
        <v>1155.4</v>
      </c>
      <c r="X270" s="163" t="n">
        <f aca="false">X274+X277+X280+X283+X271+X293</f>
        <v>735.5</v>
      </c>
      <c r="Y270" s="163" t="n">
        <f aca="false">Y274+Y277+Y280+Y283+Y271+Y293</f>
        <v>419.9</v>
      </c>
      <c r="Z270" s="163" t="n">
        <f aca="false">Z274+Z277+Z280+Z283+Z271+Z293</f>
        <v>510.8</v>
      </c>
      <c r="AA270" s="162" t="n">
        <f aca="false">Q270+V270</f>
        <v>244348.2</v>
      </c>
      <c r="AB270" s="162" t="n">
        <f aca="false">R270+W270</f>
        <v>102050.4</v>
      </c>
      <c r="AC270" s="162" t="n">
        <f aca="false">S270+X270</f>
        <v>97539.5</v>
      </c>
      <c r="AD270" s="162" t="n">
        <f aca="false">T270+Y270</f>
        <v>4510.9</v>
      </c>
      <c r="AE270" s="162" t="n">
        <f aca="false">U270+Z270</f>
        <v>142297.8</v>
      </c>
      <c r="AF270" s="163" t="n">
        <f aca="false">AF274+AF277+AF280+AF283+AF271+AF293</f>
        <v>0</v>
      </c>
      <c r="AG270" s="163" t="n">
        <f aca="false">AG274+AG277+AG280+AG283+AG271+AG293</f>
        <v>0</v>
      </c>
      <c r="AH270" s="163" t="n">
        <f aca="false">AH274+AH277+AH280+AH283+AH271+AH293</f>
        <v>0</v>
      </c>
      <c r="AI270" s="163" t="n">
        <f aca="false">AI274+AI277+AI280+AI283+AI271+AI293</f>
        <v>0</v>
      </c>
      <c r="AJ270" s="163" t="n">
        <f aca="false">AJ274+AJ277+AJ280+AJ283+AJ271+AJ293</f>
        <v>0</v>
      </c>
      <c r="AK270" s="162" t="n">
        <f aca="false">AA270+AF270</f>
        <v>244348.2</v>
      </c>
      <c r="AL270" s="162" t="n">
        <f aca="false">AB270+AG270</f>
        <v>102050.4</v>
      </c>
      <c r="AM270" s="162" t="n">
        <f aca="false">AC270+AH270</f>
        <v>97539.5</v>
      </c>
      <c r="AN270" s="162" t="n">
        <f aca="false">AD270+AI270</f>
        <v>4510.9</v>
      </c>
      <c r="AO270" s="162" t="n">
        <f aca="false">AE270+AJ270</f>
        <v>142297.8</v>
      </c>
      <c r="AP270" s="163" t="n">
        <f aca="false">AP274+AP277+AP280+AP283+AP271+AP293</f>
        <v>2434.1</v>
      </c>
      <c r="AQ270" s="163" t="n">
        <f aca="false">AQ274+AQ277+AQ280+AQ283+AQ271+AQ293</f>
        <v>1701.6</v>
      </c>
      <c r="AR270" s="163" t="n">
        <f aca="false">AR274+AR277+AR280+AR283+AR271+AR293</f>
        <v>1475.6</v>
      </c>
      <c r="AS270" s="163" t="n">
        <f aca="false">AS274+AS277+AS280+AS283+AS271+AS293</f>
        <v>226</v>
      </c>
      <c r="AT270" s="163" t="n">
        <f aca="false">AT274+AT277+AT280+AT283+AT271+AT293</f>
        <v>732.5</v>
      </c>
      <c r="AU270" s="162" t="n">
        <f aca="false">AK270+AP270</f>
        <v>246782.3</v>
      </c>
      <c r="AV270" s="162" t="n">
        <f aca="false">AL270+AQ270</f>
        <v>103752</v>
      </c>
      <c r="AW270" s="162" t="n">
        <f aca="false">AM270+AR270</f>
        <v>99015.1</v>
      </c>
      <c r="AX270" s="162" t="n">
        <f aca="false">AN270+AS270</f>
        <v>4736.9</v>
      </c>
      <c r="AY270" s="162" t="n">
        <f aca="false">AO270+AT270</f>
        <v>143030.3</v>
      </c>
      <c r="AZ270" s="163" t="n">
        <f aca="false">AZ274+AZ277+AZ280+AZ283+AZ271+AZ293</f>
        <v>3740.8</v>
      </c>
      <c r="BA270" s="163" t="n">
        <f aca="false">BA274+BA277+BA280+BA283+BA271+BA293</f>
        <v>2700.8</v>
      </c>
      <c r="BB270" s="163" t="n">
        <f aca="false">BB274+BB277+BB280+BB283+BB271+BB293</f>
        <v>2700.8</v>
      </c>
      <c r="BC270" s="163" t="n">
        <f aca="false">BC274+BC277+BC280+BC283+BC271+BC293</f>
        <v>0</v>
      </c>
      <c r="BD270" s="163" t="n">
        <f aca="false">BD274+BD277+BD280+BD283+BD271+BD293</f>
        <v>1040</v>
      </c>
      <c r="BE270" s="162" t="n">
        <f aca="false">AU270+AZ270</f>
        <v>250523.1</v>
      </c>
      <c r="BF270" s="162" t="n">
        <f aca="false">AV270+BA270</f>
        <v>106452.8</v>
      </c>
      <c r="BG270" s="162" t="n">
        <f aca="false">AW270+BB270</f>
        <v>101715.9</v>
      </c>
      <c r="BH270" s="162" t="n">
        <f aca="false">AX270+BC270</f>
        <v>4736.9</v>
      </c>
      <c r="BI270" s="162" t="n">
        <f aca="false">AY270+BD270</f>
        <v>144070.3</v>
      </c>
      <c r="BJ270" s="163" t="n">
        <f aca="false">BJ274+BJ277+BJ280+BJ283+BJ271+BJ293</f>
        <v>0</v>
      </c>
      <c r="BK270" s="163" t="n">
        <f aca="false">BK274+BK277+BK280+BK283+BK271+BK293</f>
        <v>0</v>
      </c>
      <c r="BL270" s="163" t="n">
        <f aca="false">BL274+BL277+BL280+BL283+BL271+BL293</f>
        <v>0</v>
      </c>
      <c r="BM270" s="163" t="n">
        <f aca="false">BM274+BM277+BM280+BM283+BM271+BM293</f>
        <v>0</v>
      </c>
      <c r="BN270" s="163" t="n">
        <f aca="false">BN274+BN277+BN280+BN283+BN271+BN293</f>
        <v>0</v>
      </c>
      <c r="BO270" s="162" t="n">
        <f aca="false">BE270+BJ270</f>
        <v>250523.1</v>
      </c>
      <c r="BP270" s="162" t="n">
        <f aca="false">BF270+BK270</f>
        <v>106452.8</v>
      </c>
      <c r="BQ270" s="162" t="n">
        <f aca="false">BG270+BL270</f>
        <v>101715.9</v>
      </c>
      <c r="BR270" s="162" t="n">
        <f aca="false">BH270+BM270</f>
        <v>4736.9</v>
      </c>
      <c r="BS270" s="162" t="n">
        <f aca="false">BI270+BN270</f>
        <v>144070.3</v>
      </c>
      <c r="BT270" s="163" t="n">
        <f aca="false">BT274+BT277+BT280+BT283+BT271+BT293</f>
        <v>-10707</v>
      </c>
      <c r="BU270" s="163" t="n">
        <f aca="false">BU274+BU277+BU280+BU283+BU271+BU293</f>
        <v>-10707</v>
      </c>
      <c r="BV270" s="163" t="n">
        <f aca="false">BV274+BV277+BV280+BV283+BV271+BV293</f>
        <v>-10707</v>
      </c>
      <c r="BW270" s="163" t="n">
        <f aca="false">BW274+BW277+BW280+BW283+BW271+BW293</f>
        <v>0</v>
      </c>
      <c r="BX270" s="163" t="n">
        <f aca="false">BX274+BX277+BX280+BX283+BX271+BX293</f>
        <v>0</v>
      </c>
      <c r="BY270" s="162" t="n">
        <f aca="false">BO270+BT270</f>
        <v>239816.1</v>
      </c>
      <c r="BZ270" s="162" t="n">
        <f aca="false">BP270+BU270</f>
        <v>95745.8</v>
      </c>
      <c r="CA270" s="162" t="n">
        <f aca="false">BQ270+BV270</f>
        <v>91008.9</v>
      </c>
      <c r="CB270" s="162" t="n">
        <f aca="false">BR270+BW270</f>
        <v>4736.9</v>
      </c>
      <c r="CC270" s="162" t="n">
        <f aca="false">BS270+BX270</f>
        <v>144070.3</v>
      </c>
    </row>
    <row r="271" customFormat="false" ht="42.75" hidden="true" customHeight="true" outlineLevel="0" collapsed="false">
      <c r="A271" s="121"/>
      <c r="B271" s="76" t="s">
        <v>98</v>
      </c>
      <c r="C271" s="70"/>
      <c r="D271" s="124" t="s">
        <v>253</v>
      </c>
      <c r="E271" s="67" t="s">
        <v>39</v>
      </c>
      <c r="F271" s="67" t="s">
        <v>99</v>
      </c>
      <c r="G271" s="67"/>
      <c r="H271" s="159" t="n">
        <f aca="false">H272</f>
        <v>0</v>
      </c>
      <c r="I271" s="159" t="n">
        <f aca="false">I272</f>
        <v>0</v>
      </c>
      <c r="J271" s="159" t="n">
        <f aca="false">J272</f>
        <v>0</v>
      </c>
      <c r="K271" s="159" t="n">
        <f aca="false">K272</f>
        <v>0</v>
      </c>
      <c r="L271" s="159" t="n">
        <f aca="false">L272</f>
        <v>0</v>
      </c>
      <c r="M271" s="159" t="n">
        <f aca="false">M272</f>
        <v>0</v>
      </c>
      <c r="N271" s="159" t="n">
        <f aca="false">N272</f>
        <v>0</v>
      </c>
      <c r="O271" s="159" t="n">
        <f aca="false">O272</f>
        <v>0</v>
      </c>
      <c r="P271" s="159" t="n">
        <f aca="false">P272</f>
        <v>0</v>
      </c>
      <c r="Q271" s="159" t="n">
        <f aca="false">Q272</f>
        <v>0</v>
      </c>
      <c r="R271" s="159" t="n">
        <f aca="false">R272</f>
        <v>0</v>
      </c>
      <c r="S271" s="159" t="n">
        <f aca="false">S272</f>
        <v>0</v>
      </c>
      <c r="T271" s="159" t="n">
        <f aca="false">T272</f>
        <v>0</v>
      </c>
      <c r="U271" s="159" t="n">
        <f aca="false">U272</f>
        <v>0</v>
      </c>
      <c r="V271" s="128" t="n">
        <f aca="false">V272</f>
        <v>0</v>
      </c>
      <c r="W271" s="128" t="n">
        <f aca="false">W272</f>
        <v>0</v>
      </c>
      <c r="X271" s="128" t="n">
        <f aca="false">X272</f>
        <v>0</v>
      </c>
      <c r="Y271" s="128" t="n">
        <f aca="false">Y272</f>
        <v>0</v>
      </c>
      <c r="Z271" s="128" t="n">
        <f aca="false">Z272</f>
        <v>0</v>
      </c>
      <c r="AA271" s="159" t="n">
        <f aca="false">Q271+V271</f>
        <v>0</v>
      </c>
      <c r="AB271" s="159" t="n">
        <f aca="false">R271+W271</f>
        <v>0</v>
      </c>
      <c r="AC271" s="159" t="n">
        <f aca="false">S271+X271</f>
        <v>0</v>
      </c>
      <c r="AD271" s="159" t="n">
        <f aca="false">T271+Y271</f>
        <v>0</v>
      </c>
      <c r="AE271" s="159" t="n">
        <f aca="false">U271+Z271</f>
        <v>0</v>
      </c>
      <c r="AF271" s="128" t="n">
        <f aca="false">AF272</f>
        <v>0</v>
      </c>
      <c r="AG271" s="128" t="n">
        <f aca="false">AG272</f>
        <v>0</v>
      </c>
      <c r="AH271" s="128" t="n">
        <f aca="false">AH272</f>
        <v>0</v>
      </c>
      <c r="AI271" s="128" t="n">
        <f aca="false">AI272</f>
        <v>0</v>
      </c>
      <c r="AJ271" s="128" t="n">
        <f aca="false">AJ272</f>
        <v>0</v>
      </c>
      <c r="AK271" s="159" t="n">
        <f aca="false">AA271+AF271</f>
        <v>0</v>
      </c>
      <c r="AL271" s="159" t="n">
        <f aca="false">AB271+AG271</f>
        <v>0</v>
      </c>
      <c r="AM271" s="159" t="n">
        <f aca="false">AC271+AH271</f>
        <v>0</v>
      </c>
      <c r="AN271" s="159" t="n">
        <f aca="false">AD271+AI271</f>
        <v>0</v>
      </c>
      <c r="AO271" s="159" t="n">
        <f aca="false">AE271+AJ271</f>
        <v>0</v>
      </c>
      <c r="AP271" s="128" t="n">
        <f aca="false">AP272</f>
        <v>0</v>
      </c>
      <c r="AQ271" s="128" t="n">
        <f aca="false">AQ272</f>
        <v>0</v>
      </c>
      <c r="AR271" s="128" t="n">
        <f aca="false">AR272</f>
        <v>0</v>
      </c>
      <c r="AS271" s="128" t="n">
        <f aca="false">AS272</f>
        <v>0</v>
      </c>
      <c r="AT271" s="128" t="n">
        <f aca="false">AT272</f>
        <v>0</v>
      </c>
      <c r="AU271" s="159" t="n">
        <f aca="false">AK271+AP271</f>
        <v>0</v>
      </c>
      <c r="AV271" s="159" t="n">
        <f aca="false">AL271+AQ271</f>
        <v>0</v>
      </c>
      <c r="AW271" s="159" t="n">
        <f aca="false">AM271+AR271</f>
        <v>0</v>
      </c>
      <c r="AX271" s="159" t="n">
        <f aca="false">AN271+AS271</f>
        <v>0</v>
      </c>
      <c r="AY271" s="159" t="n">
        <f aca="false">AO271+AT271</f>
        <v>0</v>
      </c>
      <c r="AZ271" s="128" t="n">
        <f aca="false">AZ272</f>
        <v>0</v>
      </c>
      <c r="BA271" s="128" t="n">
        <f aca="false">BA272</f>
        <v>0</v>
      </c>
      <c r="BB271" s="128" t="n">
        <f aca="false">BB272</f>
        <v>0</v>
      </c>
      <c r="BC271" s="128" t="n">
        <f aca="false">BC272</f>
        <v>0</v>
      </c>
      <c r="BD271" s="128" t="n">
        <f aca="false">BD272</f>
        <v>0</v>
      </c>
      <c r="BE271" s="159" t="n">
        <f aca="false">AU271+AZ271</f>
        <v>0</v>
      </c>
      <c r="BF271" s="159" t="n">
        <f aca="false">AV271+BA271</f>
        <v>0</v>
      </c>
      <c r="BG271" s="159" t="n">
        <f aca="false">AW271+BB271</f>
        <v>0</v>
      </c>
      <c r="BH271" s="159" t="n">
        <f aca="false">AX271+BC271</f>
        <v>0</v>
      </c>
      <c r="BI271" s="159" t="n">
        <f aca="false">AY271+BD271</f>
        <v>0</v>
      </c>
      <c r="BJ271" s="128" t="n">
        <f aca="false">BJ272</f>
        <v>0</v>
      </c>
      <c r="BK271" s="128" t="n">
        <f aca="false">BK272</f>
        <v>0</v>
      </c>
      <c r="BL271" s="128" t="n">
        <f aca="false">BL272</f>
        <v>0</v>
      </c>
      <c r="BM271" s="128" t="n">
        <f aca="false">BM272</f>
        <v>0</v>
      </c>
      <c r="BN271" s="128" t="n">
        <f aca="false">BN272</f>
        <v>0</v>
      </c>
      <c r="BO271" s="159" t="n">
        <f aca="false">BE271+BJ271</f>
        <v>0</v>
      </c>
      <c r="BP271" s="159" t="n">
        <f aca="false">BF271+BK271</f>
        <v>0</v>
      </c>
      <c r="BQ271" s="159" t="n">
        <f aca="false">BG271+BL271</f>
        <v>0</v>
      </c>
      <c r="BR271" s="159" t="n">
        <f aca="false">BH271+BM271</f>
        <v>0</v>
      </c>
      <c r="BS271" s="159" t="n">
        <f aca="false">BI271+BN271</f>
        <v>0</v>
      </c>
      <c r="BT271" s="128" t="n">
        <f aca="false">BT272</f>
        <v>0</v>
      </c>
      <c r="BU271" s="128" t="n">
        <f aca="false">BU272</f>
        <v>0</v>
      </c>
      <c r="BV271" s="128" t="n">
        <f aca="false">BV272</f>
        <v>0</v>
      </c>
      <c r="BW271" s="128" t="n">
        <f aca="false">BW272</f>
        <v>0</v>
      </c>
      <c r="BX271" s="128" t="n">
        <f aca="false">BX272</f>
        <v>0</v>
      </c>
      <c r="BY271" s="159" t="n">
        <f aca="false">BO271+BT271</f>
        <v>0</v>
      </c>
      <c r="BZ271" s="159" t="n">
        <f aca="false">BP271+BU271</f>
        <v>0</v>
      </c>
      <c r="CA271" s="159" t="n">
        <f aca="false">BQ271+BV271</f>
        <v>0</v>
      </c>
      <c r="CB271" s="159" t="n">
        <f aca="false">BR271+BW271</f>
        <v>0</v>
      </c>
      <c r="CC271" s="159" t="n">
        <f aca="false">BS271+BX271</f>
        <v>0</v>
      </c>
    </row>
    <row r="272" customFormat="false" ht="42.75" hidden="true" customHeight="true" outlineLevel="0" collapsed="false">
      <c r="A272" s="119"/>
      <c r="B272" s="59" t="s">
        <v>100</v>
      </c>
      <c r="C272" s="59"/>
      <c r="D272" s="67" t="s">
        <v>253</v>
      </c>
      <c r="E272" s="67" t="s">
        <v>39</v>
      </c>
      <c r="F272" s="67" t="s">
        <v>101</v>
      </c>
      <c r="G272" s="67"/>
      <c r="H272" s="159" t="n">
        <f aca="false">H273</f>
        <v>0</v>
      </c>
      <c r="I272" s="159" t="n">
        <f aca="false">I273</f>
        <v>0</v>
      </c>
      <c r="J272" s="159" t="n">
        <f aca="false">J273</f>
        <v>0</v>
      </c>
      <c r="K272" s="159" t="n">
        <f aca="false">K273</f>
        <v>0</v>
      </c>
      <c r="L272" s="159" t="n">
        <f aca="false">L273</f>
        <v>0</v>
      </c>
      <c r="M272" s="159" t="n">
        <f aca="false">M273</f>
        <v>0</v>
      </c>
      <c r="N272" s="159" t="n">
        <f aca="false">N273</f>
        <v>0</v>
      </c>
      <c r="O272" s="159" t="n">
        <f aca="false">O273</f>
        <v>0</v>
      </c>
      <c r="P272" s="159" t="n">
        <f aca="false">P273</f>
        <v>0</v>
      </c>
      <c r="Q272" s="159" t="n">
        <f aca="false">Q273</f>
        <v>0</v>
      </c>
      <c r="R272" s="159" t="n">
        <f aca="false">R273</f>
        <v>0</v>
      </c>
      <c r="S272" s="159" t="n">
        <f aca="false">S273</f>
        <v>0</v>
      </c>
      <c r="T272" s="159" t="n">
        <f aca="false">T273</f>
        <v>0</v>
      </c>
      <c r="U272" s="159" t="n">
        <f aca="false">U273</f>
        <v>0</v>
      </c>
      <c r="V272" s="128" t="n">
        <f aca="false">V273</f>
        <v>0</v>
      </c>
      <c r="W272" s="128" t="n">
        <f aca="false">W273</f>
        <v>0</v>
      </c>
      <c r="X272" s="128" t="n">
        <f aca="false">X273</f>
        <v>0</v>
      </c>
      <c r="Y272" s="128" t="n">
        <f aca="false">Y273</f>
        <v>0</v>
      </c>
      <c r="Z272" s="128" t="n">
        <f aca="false">Z273</f>
        <v>0</v>
      </c>
      <c r="AA272" s="159" t="n">
        <f aca="false">Q272+V272</f>
        <v>0</v>
      </c>
      <c r="AB272" s="159" t="n">
        <f aca="false">R272+W272</f>
        <v>0</v>
      </c>
      <c r="AC272" s="159" t="n">
        <f aca="false">S272+X272</f>
        <v>0</v>
      </c>
      <c r="AD272" s="159" t="n">
        <f aca="false">T272+Y272</f>
        <v>0</v>
      </c>
      <c r="AE272" s="159" t="n">
        <f aca="false">U272+Z272</f>
        <v>0</v>
      </c>
      <c r="AF272" s="128" t="n">
        <f aca="false">AF273</f>
        <v>0</v>
      </c>
      <c r="AG272" s="128" t="n">
        <f aca="false">AG273</f>
        <v>0</v>
      </c>
      <c r="AH272" s="128" t="n">
        <f aca="false">AH273</f>
        <v>0</v>
      </c>
      <c r="AI272" s="128" t="n">
        <f aca="false">AI273</f>
        <v>0</v>
      </c>
      <c r="AJ272" s="128" t="n">
        <f aca="false">AJ273</f>
        <v>0</v>
      </c>
      <c r="AK272" s="159" t="n">
        <f aca="false">AA272+AF272</f>
        <v>0</v>
      </c>
      <c r="AL272" s="159" t="n">
        <f aca="false">AB272+AG272</f>
        <v>0</v>
      </c>
      <c r="AM272" s="159" t="n">
        <f aca="false">AC272+AH272</f>
        <v>0</v>
      </c>
      <c r="AN272" s="159" t="n">
        <f aca="false">AD272+AI272</f>
        <v>0</v>
      </c>
      <c r="AO272" s="159" t="n">
        <f aca="false">AE272+AJ272</f>
        <v>0</v>
      </c>
      <c r="AP272" s="128" t="n">
        <f aca="false">AP273</f>
        <v>0</v>
      </c>
      <c r="AQ272" s="128" t="n">
        <f aca="false">AQ273</f>
        <v>0</v>
      </c>
      <c r="AR272" s="128" t="n">
        <f aca="false">AR273</f>
        <v>0</v>
      </c>
      <c r="AS272" s="128" t="n">
        <f aca="false">AS273</f>
        <v>0</v>
      </c>
      <c r="AT272" s="128" t="n">
        <f aca="false">AT273</f>
        <v>0</v>
      </c>
      <c r="AU272" s="159" t="n">
        <f aca="false">AK272+AP272</f>
        <v>0</v>
      </c>
      <c r="AV272" s="159" t="n">
        <f aca="false">AL272+AQ272</f>
        <v>0</v>
      </c>
      <c r="AW272" s="159" t="n">
        <f aca="false">AM272+AR272</f>
        <v>0</v>
      </c>
      <c r="AX272" s="159" t="n">
        <f aca="false">AN272+AS272</f>
        <v>0</v>
      </c>
      <c r="AY272" s="159" t="n">
        <f aca="false">AO272+AT272</f>
        <v>0</v>
      </c>
      <c r="AZ272" s="128" t="n">
        <f aca="false">AZ273</f>
        <v>0</v>
      </c>
      <c r="BA272" s="128" t="n">
        <f aca="false">BA273</f>
        <v>0</v>
      </c>
      <c r="BB272" s="128" t="n">
        <f aca="false">BB273</f>
        <v>0</v>
      </c>
      <c r="BC272" s="128" t="n">
        <f aca="false">BC273</f>
        <v>0</v>
      </c>
      <c r="BD272" s="128" t="n">
        <f aca="false">BD273</f>
        <v>0</v>
      </c>
      <c r="BE272" s="159" t="n">
        <f aca="false">AU272+AZ272</f>
        <v>0</v>
      </c>
      <c r="BF272" s="159" t="n">
        <f aca="false">AV272+BA272</f>
        <v>0</v>
      </c>
      <c r="BG272" s="159" t="n">
        <f aca="false">AW272+BB272</f>
        <v>0</v>
      </c>
      <c r="BH272" s="159" t="n">
        <f aca="false">AX272+BC272</f>
        <v>0</v>
      </c>
      <c r="BI272" s="159" t="n">
        <f aca="false">AY272+BD272</f>
        <v>0</v>
      </c>
      <c r="BJ272" s="128" t="n">
        <f aca="false">BJ273</f>
        <v>0</v>
      </c>
      <c r="BK272" s="128" t="n">
        <f aca="false">BK273</f>
        <v>0</v>
      </c>
      <c r="BL272" s="128" t="n">
        <f aca="false">BL273</f>
        <v>0</v>
      </c>
      <c r="BM272" s="128" t="n">
        <f aca="false">BM273</f>
        <v>0</v>
      </c>
      <c r="BN272" s="128" t="n">
        <f aca="false">BN273</f>
        <v>0</v>
      </c>
      <c r="BO272" s="159" t="n">
        <f aca="false">BE272+BJ272</f>
        <v>0</v>
      </c>
      <c r="BP272" s="159" t="n">
        <f aca="false">BF272+BK272</f>
        <v>0</v>
      </c>
      <c r="BQ272" s="159" t="n">
        <f aca="false">BG272+BL272</f>
        <v>0</v>
      </c>
      <c r="BR272" s="159" t="n">
        <f aca="false">BH272+BM272</f>
        <v>0</v>
      </c>
      <c r="BS272" s="159" t="n">
        <f aca="false">BI272+BN272</f>
        <v>0</v>
      </c>
      <c r="BT272" s="128" t="n">
        <f aca="false">BT273</f>
        <v>0</v>
      </c>
      <c r="BU272" s="128" t="n">
        <f aca="false">BU273</f>
        <v>0</v>
      </c>
      <c r="BV272" s="128" t="n">
        <f aca="false">BV273</f>
        <v>0</v>
      </c>
      <c r="BW272" s="128" t="n">
        <f aca="false">BW273</f>
        <v>0</v>
      </c>
      <c r="BX272" s="128" t="n">
        <f aca="false">BX273</f>
        <v>0</v>
      </c>
      <c r="BY272" s="159" t="n">
        <f aca="false">BO272+BT272</f>
        <v>0</v>
      </c>
      <c r="BZ272" s="159" t="n">
        <f aca="false">BP272+BU272</f>
        <v>0</v>
      </c>
      <c r="CA272" s="159" t="n">
        <f aca="false">BQ272+BV272</f>
        <v>0</v>
      </c>
      <c r="CB272" s="159" t="n">
        <f aca="false">BR272+BW272</f>
        <v>0</v>
      </c>
      <c r="CC272" s="159" t="n">
        <f aca="false">BS272+BX272</f>
        <v>0</v>
      </c>
    </row>
    <row r="273" customFormat="false" ht="14.25" hidden="true" customHeight="true" outlineLevel="0" collapsed="false">
      <c r="A273" s="119"/>
      <c r="B273" s="87" t="s">
        <v>102</v>
      </c>
      <c r="C273" s="59"/>
      <c r="D273" s="67" t="s">
        <v>253</v>
      </c>
      <c r="E273" s="67" t="s">
        <v>39</v>
      </c>
      <c r="F273" s="67" t="s">
        <v>101</v>
      </c>
      <c r="G273" s="67" t="s">
        <v>103</v>
      </c>
      <c r="H273" s="113" t="n">
        <f aca="false">I273+L273</f>
        <v>0</v>
      </c>
      <c r="I273" s="113" t="n">
        <f aca="false">J273+K273</f>
        <v>0</v>
      </c>
      <c r="J273" s="151"/>
      <c r="K273" s="151"/>
      <c r="L273" s="151"/>
      <c r="M273" s="151"/>
      <c r="N273" s="151"/>
      <c r="O273" s="151"/>
      <c r="P273" s="151"/>
      <c r="Q273" s="113" t="n">
        <f aca="false">R273+U273</f>
        <v>0</v>
      </c>
      <c r="R273" s="113" t="n">
        <f aca="false">S273+T273</f>
        <v>0</v>
      </c>
      <c r="S273" s="151"/>
      <c r="T273" s="151"/>
      <c r="U273" s="151"/>
      <c r="V273" s="114" t="n">
        <f aca="false">W273+Z273</f>
        <v>0</v>
      </c>
      <c r="W273" s="114" t="n">
        <f aca="false">X273+Y273</f>
        <v>0</v>
      </c>
      <c r="X273" s="152"/>
      <c r="Y273" s="152"/>
      <c r="Z273" s="152"/>
      <c r="AA273" s="113" t="n">
        <f aca="false">Q273+V273</f>
        <v>0</v>
      </c>
      <c r="AB273" s="113" t="n">
        <f aca="false">R273+W273</f>
        <v>0</v>
      </c>
      <c r="AC273" s="151" t="n">
        <f aca="false">S273+X273</f>
        <v>0</v>
      </c>
      <c r="AD273" s="151" t="n">
        <f aca="false">T273+Y273</f>
        <v>0</v>
      </c>
      <c r="AE273" s="151" t="n">
        <f aca="false">U273+Z273</f>
        <v>0</v>
      </c>
      <c r="AF273" s="114" t="n">
        <f aca="false">AG273+AJ273</f>
        <v>0</v>
      </c>
      <c r="AG273" s="114" t="n">
        <f aca="false">AH273+AI273</f>
        <v>0</v>
      </c>
      <c r="AH273" s="152"/>
      <c r="AI273" s="152"/>
      <c r="AJ273" s="152"/>
      <c r="AK273" s="113" t="n">
        <f aca="false">AA273+AF273</f>
        <v>0</v>
      </c>
      <c r="AL273" s="113" t="n">
        <f aca="false">AB273+AG273</f>
        <v>0</v>
      </c>
      <c r="AM273" s="151" t="n">
        <f aca="false">AC273+AH273</f>
        <v>0</v>
      </c>
      <c r="AN273" s="151" t="n">
        <f aca="false">AD273+AI273</f>
        <v>0</v>
      </c>
      <c r="AO273" s="151" t="n">
        <f aca="false">AE273+AJ273</f>
        <v>0</v>
      </c>
      <c r="AP273" s="114" t="n">
        <f aca="false">AQ273+AT273</f>
        <v>0</v>
      </c>
      <c r="AQ273" s="114" t="n">
        <f aca="false">AR273+AS273</f>
        <v>0</v>
      </c>
      <c r="AR273" s="152"/>
      <c r="AS273" s="152"/>
      <c r="AT273" s="152"/>
      <c r="AU273" s="113" t="n">
        <f aca="false">AK273+AP273</f>
        <v>0</v>
      </c>
      <c r="AV273" s="113" t="n">
        <f aca="false">AL273+AQ273</f>
        <v>0</v>
      </c>
      <c r="AW273" s="151" t="n">
        <f aca="false">AM273+AR273</f>
        <v>0</v>
      </c>
      <c r="AX273" s="151" t="n">
        <f aca="false">AN273+AS273</f>
        <v>0</v>
      </c>
      <c r="AY273" s="151" t="n">
        <f aca="false">AO273+AT273</f>
        <v>0</v>
      </c>
      <c r="AZ273" s="114" t="n">
        <f aca="false">BA273+BD273</f>
        <v>0</v>
      </c>
      <c r="BA273" s="114" t="n">
        <f aca="false">BB273+BC273</f>
        <v>0</v>
      </c>
      <c r="BB273" s="152"/>
      <c r="BC273" s="152"/>
      <c r="BD273" s="152"/>
      <c r="BE273" s="113" t="n">
        <f aca="false">AU273+AZ273</f>
        <v>0</v>
      </c>
      <c r="BF273" s="113" t="n">
        <f aca="false">AV273+BA273</f>
        <v>0</v>
      </c>
      <c r="BG273" s="151" t="n">
        <f aca="false">AW273+BB273</f>
        <v>0</v>
      </c>
      <c r="BH273" s="151" t="n">
        <f aca="false">AX273+BC273</f>
        <v>0</v>
      </c>
      <c r="BI273" s="151" t="n">
        <f aca="false">AY273+BD273</f>
        <v>0</v>
      </c>
      <c r="BJ273" s="114" t="n">
        <f aca="false">BK273+BN273</f>
        <v>0</v>
      </c>
      <c r="BK273" s="114" t="n">
        <f aca="false">BL273+BM273</f>
        <v>0</v>
      </c>
      <c r="BL273" s="152"/>
      <c r="BM273" s="152"/>
      <c r="BN273" s="152"/>
      <c r="BO273" s="113" t="n">
        <f aca="false">BE273+BJ273</f>
        <v>0</v>
      </c>
      <c r="BP273" s="113" t="n">
        <f aca="false">BF273+BK273</f>
        <v>0</v>
      </c>
      <c r="BQ273" s="151" t="n">
        <f aca="false">BG273+BL273</f>
        <v>0</v>
      </c>
      <c r="BR273" s="151" t="n">
        <f aca="false">BH273+BM273</f>
        <v>0</v>
      </c>
      <c r="BS273" s="151" t="n">
        <f aca="false">BI273+BN273</f>
        <v>0</v>
      </c>
      <c r="BT273" s="114" t="n">
        <f aca="false">BU273+BX273</f>
        <v>0</v>
      </c>
      <c r="BU273" s="114" t="n">
        <f aca="false">BV273+BW273</f>
        <v>0</v>
      </c>
      <c r="BV273" s="152"/>
      <c r="BW273" s="152"/>
      <c r="BX273" s="152"/>
      <c r="BY273" s="113" t="n">
        <f aca="false">BO273+BT273</f>
        <v>0</v>
      </c>
      <c r="BZ273" s="113" t="n">
        <f aca="false">BP273+BU273</f>
        <v>0</v>
      </c>
      <c r="CA273" s="151" t="n">
        <f aca="false">BQ273+BV273</f>
        <v>0</v>
      </c>
      <c r="CB273" s="151" t="n">
        <f aca="false">BR273+BW273</f>
        <v>0</v>
      </c>
      <c r="CC273" s="151" t="n">
        <f aca="false">BS273+BX273</f>
        <v>0</v>
      </c>
    </row>
    <row r="274" customFormat="false" ht="28.5" hidden="false" customHeight="false" outlineLevel="0" collapsed="false">
      <c r="A274" s="119"/>
      <c r="B274" s="59" t="s">
        <v>263</v>
      </c>
      <c r="C274" s="59"/>
      <c r="D274" s="67" t="s">
        <v>253</v>
      </c>
      <c r="E274" s="67" t="s">
        <v>39</v>
      </c>
      <c r="F274" s="67" t="n">
        <v>4210000</v>
      </c>
      <c r="G274" s="67"/>
      <c r="H274" s="159" t="n">
        <f aca="false">H275</f>
        <v>177672</v>
      </c>
      <c r="I274" s="159" t="n">
        <f aca="false">I275</f>
        <v>37326</v>
      </c>
      <c r="J274" s="159" t="n">
        <f aca="false">J275</f>
        <v>35986</v>
      </c>
      <c r="K274" s="159" t="n">
        <f aca="false">K275</f>
        <v>1340</v>
      </c>
      <c r="L274" s="159" t="n">
        <f aca="false">L275</f>
        <v>140346</v>
      </c>
      <c r="M274" s="159" t="n">
        <f aca="false">M275</f>
        <v>0</v>
      </c>
      <c r="N274" s="159" t="n">
        <f aca="false">N275</f>
        <v>0</v>
      </c>
      <c r="O274" s="159" t="n">
        <f aca="false">O275</f>
        <v>8991</v>
      </c>
      <c r="P274" s="159" t="n">
        <f aca="false">P275</f>
        <v>0</v>
      </c>
      <c r="Q274" s="159" t="n">
        <f aca="false">Q275</f>
        <v>186663</v>
      </c>
      <c r="R274" s="159" t="n">
        <f aca="false">R275</f>
        <v>46317</v>
      </c>
      <c r="S274" s="159" t="n">
        <f aca="false">S275</f>
        <v>44977</v>
      </c>
      <c r="T274" s="159" t="n">
        <f aca="false">T275</f>
        <v>1340</v>
      </c>
      <c r="U274" s="159" t="n">
        <f aca="false">U275</f>
        <v>140346</v>
      </c>
      <c r="V274" s="128" t="n">
        <f aca="false">V275</f>
        <v>1200.1</v>
      </c>
      <c r="W274" s="128" t="n">
        <f aca="false">W275</f>
        <v>689.3</v>
      </c>
      <c r="X274" s="128" t="n">
        <f aca="false">X275</f>
        <v>515</v>
      </c>
      <c r="Y274" s="128" t="n">
        <f aca="false">Y275</f>
        <v>174.3</v>
      </c>
      <c r="Z274" s="128" t="n">
        <f aca="false">Z275</f>
        <v>510.8</v>
      </c>
      <c r="AA274" s="159" t="n">
        <f aca="false">Q274+V274</f>
        <v>187863.1</v>
      </c>
      <c r="AB274" s="159" t="n">
        <f aca="false">R274+W274</f>
        <v>47006.3</v>
      </c>
      <c r="AC274" s="159" t="n">
        <f aca="false">S274+X274</f>
        <v>45492</v>
      </c>
      <c r="AD274" s="159" t="n">
        <f aca="false">T274+Y274</f>
        <v>1514.3</v>
      </c>
      <c r="AE274" s="159" t="n">
        <f aca="false">U274+Z274</f>
        <v>140856.8</v>
      </c>
      <c r="AF274" s="128" t="n">
        <f aca="false">AF275</f>
        <v>0</v>
      </c>
      <c r="AG274" s="128" t="n">
        <f aca="false">AG275</f>
        <v>0</v>
      </c>
      <c r="AH274" s="128" t="n">
        <f aca="false">AH275</f>
        <v>0</v>
      </c>
      <c r="AI274" s="128" t="n">
        <f aca="false">AI275</f>
        <v>0</v>
      </c>
      <c r="AJ274" s="128" t="n">
        <f aca="false">AJ275</f>
        <v>0</v>
      </c>
      <c r="AK274" s="159" t="n">
        <f aca="false">AA274+AF274</f>
        <v>187863.1</v>
      </c>
      <c r="AL274" s="159" t="n">
        <f aca="false">AB274+AG274</f>
        <v>47006.3</v>
      </c>
      <c r="AM274" s="159" t="n">
        <f aca="false">AC274+AH274</f>
        <v>45492</v>
      </c>
      <c r="AN274" s="159" t="n">
        <f aca="false">AD274+AI274</f>
        <v>1514.3</v>
      </c>
      <c r="AO274" s="159" t="n">
        <f aca="false">AE274+AJ274</f>
        <v>140856.8</v>
      </c>
      <c r="AP274" s="128" t="n">
        <f aca="false">AP275</f>
        <v>1488.1</v>
      </c>
      <c r="AQ274" s="128" t="n">
        <f aca="false">AQ275</f>
        <v>1491.6</v>
      </c>
      <c r="AR274" s="128" t="n">
        <f aca="false">AR275</f>
        <v>1275.6</v>
      </c>
      <c r="AS274" s="128" t="n">
        <f aca="false">AS275</f>
        <v>216</v>
      </c>
      <c r="AT274" s="128" t="n">
        <f aca="false">AT275</f>
        <v>-3.5</v>
      </c>
      <c r="AU274" s="159" t="n">
        <f aca="false">AK274+AP274</f>
        <v>189351.2</v>
      </c>
      <c r="AV274" s="159" t="n">
        <f aca="false">AL274+AQ274</f>
        <v>48497.9</v>
      </c>
      <c r="AW274" s="159" t="n">
        <f aca="false">AM274+AR274</f>
        <v>46767.6</v>
      </c>
      <c r="AX274" s="159" t="n">
        <f aca="false">AN274+AS274</f>
        <v>1730.3</v>
      </c>
      <c r="AY274" s="159" t="n">
        <f aca="false">AO274+AT274</f>
        <v>140853.3</v>
      </c>
      <c r="AZ274" s="128" t="n">
        <f aca="false">AZ275</f>
        <v>3200.8</v>
      </c>
      <c r="BA274" s="128" t="n">
        <f aca="false">BA275</f>
        <v>3200.8</v>
      </c>
      <c r="BB274" s="128" t="n">
        <f aca="false">BB275</f>
        <v>3200.8</v>
      </c>
      <c r="BC274" s="128" t="n">
        <f aca="false">BC275</f>
        <v>0</v>
      </c>
      <c r="BD274" s="128" t="n">
        <f aca="false">BD275</f>
        <v>0</v>
      </c>
      <c r="BE274" s="159" t="n">
        <f aca="false">AU274+AZ274</f>
        <v>192552</v>
      </c>
      <c r="BF274" s="159" t="n">
        <f aca="false">AV274+BA274</f>
        <v>51698.7</v>
      </c>
      <c r="BG274" s="159" t="n">
        <f aca="false">AW274+BB274</f>
        <v>49968.4</v>
      </c>
      <c r="BH274" s="159" t="n">
        <f aca="false">AX274+BC274</f>
        <v>1730.3</v>
      </c>
      <c r="BI274" s="159" t="n">
        <f aca="false">AY274+BD274</f>
        <v>140853.3</v>
      </c>
      <c r="BJ274" s="128" t="n">
        <f aca="false">BJ275</f>
        <v>0</v>
      </c>
      <c r="BK274" s="128" t="n">
        <f aca="false">BK275</f>
        <v>0</v>
      </c>
      <c r="BL274" s="128" t="n">
        <f aca="false">BL275</f>
        <v>0</v>
      </c>
      <c r="BM274" s="128" t="n">
        <f aca="false">BM275</f>
        <v>0</v>
      </c>
      <c r="BN274" s="128" t="n">
        <f aca="false">BN275</f>
        <v>0</v>
      </c>
      <c r="BO274" s="159" t="n">
        <f aca="false">BE274+BJ274</f>
        <v>192552</v>
      </c>
      <c r="BP274" s="159" t="n">
        <f aca="false">BF274+BK274</f>
        <v>51698.7</v>
      </c>
      <c r="BQ274" s="159" t="n">
        <f aca="false">BG274+BL274</f>
        <v>49968.4</v>
      </c>
      <c r="BR274" s="159" t="n">
        <f aca="false">BH274+BM274</f>
        <v>1730.3</v>
      </c>
      <c r="BS274" s="159" t="n">
        <f aca="false">BI274+BN274</f>
        <v>140853.3</v>
      </c>
      <c r="BT274" s="128" t="n">
        <f aca="false">BT275</f>
        <v>-5336</v>
      </c>
      <c r="BU274" s="128" t="n">
        <f aca="false">BU275</f>
        <v>-5336</v>
      </c>
      <c r="BV274" s="128" t="n">
        <f aca="false">BV275</f>
        <v>-5336</v>
      </c>
      <c r="BW274" s="128" t="n">
        <f aca="false">BW275</f>
        <v>0</v>
      </c>
      <c r="BX274" s="128" t="n">
        <f aca="false">BX275</f>
        <v>0</v>
      </c>
      <c r="BY274" s="159" t="n">
        <f aca="false">BO274+BT274</f>
        <v>187216</v>
      </c>
      <c r="BZ274" s="159" t="n">
        <f aca="false">BP274+BU274</f>
        <v>46362.7</v>
      </c>
      <c r="CA274" s="159" t="n">
        <f aca="false">BQ274+BV274</f>
        <v>44632.4</v>
      </c>
      <c r="CB274" s="159" t="n">
        <f aca="false">BR274+BW274</f>
        <v>1730.3</v>
      </c>
      <c r="CC274" s="159" t="n">
        <f aca="false">BS274+BX274</f>
        <v>140853.3</v>
      </c>
    </row>
    <row r="275" customFormat="false" ht="28.5" hidden="false" customHeight="false" outlineLevel="0" collapsed="false">
      <c r="A275" s="119"/>
      <c r="B275" s="59" t="s">
        <v>182</v>
      </c>
      <c r="C275" s="59"/>
      <c r="D275" s="67" t="s">
        <v>253</v>
      </c>
      <c r="E275" s="67" t="s">
        <v>39</v>
      </c>
      <c r="F275" s="67" t="n">
        <v>4219900</v>
      </c>
      <c r="G275" s="67"/>
      <c r="H275" s="159" t="n">
        <f aca="false">H276</f>
        <v>177672</v>
      </c>
      <c r="I275" s="159" t="n">
        <f aca="false">I276</f>
        <v>37326</v>
      </c>
      <c r="J275" s="159" t="n">
        <f aca="false">J276</f>
        <v>35986</v>
      </c>
      <c r="K275" s="159" t="n">
        <f aca="false">K276</f>
        <v>1340</v>
      </c>
      <c r="L275" s="159" t="n">
        <f aca="false">L276</f>
        <v>140346</v>
      </c>
      <c r="M275" s="159" t="n">
        <f aca="false">M276</f>
        <v>0</v>
      </c>
      <c r="N275" s="159" t="n">
        <f aca="false">N276</f>
        <v>0</v>
      </c>
      <c r="O275" s="159" t="n">
        <f aca="false">O276</f>
        <v>8991</v>
      </c>
      <c r="P275" s="159" t="n">
        <f aca="false">P276</f>
        <v>0</v>
      </c>
      <c r="Q275" s="159" t="n">
        <f aca="false">Q276</f>
        <v>186663</v>
      </c>
      <c r="R275" s="159" t="n">
        <f aca="false">R276</f>
        <v>46317</v>
      </c>
      <c r="S275" s="159" t="n">
        <f aca="false">S276</f>
        <v>44977</v>
      </c>
      <c r="T275" s="159" t="n">
        <f aca="false">T276</f>
        <v>1340</v>
      </c>
      <c r="U275" s="159" t="n">
        <f aca="false">U276</f>
        <v>140346</v>
      </c>
      <c r="V275" s="128" t="n">
        <f aca="false">V276</f>
        <v>1200.1</v>
      </c>
      <c r="W275" s="128" t="n">
        <f aca="false">W276</f>
        <v>689.3</v>
      </c>
      <c r="X275" s="128" t="n">
        <f aca="false">X276</f>
        <v>515</v>
      </c>
      <c r="Y275" s="128" t="n">
        <f aca="false">Y276</f>
        <v>174.3</v>
      </c>
      <c r="Z275" s="128" t="n">
        <f aca="false">Z276</f>
        <v>510.8</v>
      </c>
      <c r="AA275" s="159" t="n">
        <f aca="false">Q275+V275</f>
        <v>187863.1</v>
      </c>
      <c r="AB275" s="159" t="n">
        <f aca="false">R275+W275</f>
        <v>47006.3</v>
      </c>
      <c r="AC275" s="159" t="n">
        <f aca="false">S275+X275</f>
        <v>45492</v>
      </c>
      <c r="AD275" s="159" t="n">
        <f aca="false">T275+Y275</f>
        <v>1514.3</v>
      </c>
      <c r="AE275" s="159" t="n">
        <f aca="false">U275+Z275</f>
        <v>140856.8</v>
      </c>
      <c r="AF275" s="128" t="n">
        <f aca="false">AF276</f>
        <v>0</v>
      </c>
      <c r="AG275" s="128" t="n">
        <f aca="false">AG276</f>
        <v>0</v>
      </c>
      <c r="AH275" s="128" t="n">
        <f aca="false">AH276</f>
        <v>0</v>
      </c>
      <c r="AI275" s="128" t="n">
        <f aca="false">AI276</f>
        <v>0</v>
      </c>
      <c r="AJ275" s="128" t="n">
        <f aca="false">AJ276</f>
        <v>0</v>
      </c>
      <c r="AK275" s="159" t="n">
        <f aca="false">AA275+AF275</f>
        <v>187863.1</v>
      </c>
      <c r="AL275" s="159" t="n">
        <f aca="false">AB275+AG275</f>
        <v>47006.3</v>
      </c>
      <c r="AM275" s="159" t="n">
        <f aca="false">AC275+AH275</f>
        <v>45492</v>
      </c>
      <c r="AN275" s="159" t="n">
        <f aca="false">AD275+AI275</f>
        <v>1514.3</v>
      </c>
      <c r="AO275" s="159" t="n">
        <f aca="false">AE275+AJ275</f>
        <v>140856.8</v>
      </c>
      <c r="AP275" s="128" t="n">
        <f aca="false">AP276</f>
        <v>1488.1</v>
      </c>
      <c r="AQ275" s="128" t="n">
        <f aca="false">AQ276</f>
        <v>1491.6</v>
      </c>
      <c r="AR275" s="128" t="n">
        <f aca="false">AR276</f>
        <v>1275.6</v>
      </c>
      <c r="AS275" s="128" t="n">
        <f aca="false">AS276</f>
        <v>216</v>
      </c>
      <c r="AT275" s="128" t="n">
        <f aca="false">AT276</f>
        <v>-3.5</v>
      </c>
      <c r="AU275" s="159" t="n">
        <f aca="false">AK275+AP275</f>
        <v>189351.2</v>
      </c>
      <c r="AV275" s="159" t="n">
        <f aca="false">AL275+AQ275</f>
        <v>48497.9</v>
      </c>
      <c r="AW275" s="159" t="n">
        <f aca="false">AM275+AR275</f>
        <v>46767.6</v>
      </c>
      <c r="AX275" s="159" t="n">
        <f aca="false">AN275+AS275</f>
        <v>1730.3</v>
      </c>
      <c r="AY275" s="159" t="n">
        <f aca="false">AO275+AT275</f>
        <v>140853.3</v>
      </c>
      <c r="AZ275" s="128" t="n">
        <f aca="false">AZ276</f>
        <v>3200.8</v>
      </c>
      <c r="BA275" s="128" t="n">
        <f aca="false">BA276</f>
        <v>3200.8</v>
      </c>
      <c r="BB275" s="128" t="n">
        <f aca="false">BB276</f>
        <v>3200.8</v>
      </c>
      <c r="BC275" s="128" t="n">
        <f aca="false">BC276</f>
        <v>0</v>
      </c>
      <c r="BD275" s="128" t="n">
        <f aca="false">BD276</f>
        <v>0</v>
      </c>
      <c r="BE275" s="159" t="n">
        <f aca="false">AU275+AZ275</f>
        <v>192552</v>
      </c>
      <c r="BF275" s="159" t="n">
        <f aca="false">AV275+BA275</f>
        <v>51698.7</v>
      </c>
      <c r="BG275" s="159" t="n">
        <f aca="false">AW275+BB275</f>
        <v>49968.4</v>
      </c>
      <c r="BH275" s="159" t="n">
        <f aca="false">AX275+BC275</f>
        <v>1730.3</v>
      </c>
      <c r="BI275" s="159" t="n">
        <f aca="false">AY275+BD275</f>
        <v>140853.3</v>
      </c>
      <c r="BJ275" s="128" t="n">
        <f aca="false">BJ276</f>
        <v>0</v>
      </c>
      <c r="BK275" s="128" t="n">
        <f aca="false">BK276</f>
        <v>0</v>
      </c>
      <c r="BL275" s="128" t="n">
        <f aca="false">BL276</f>
        <v>0</v>
      </c>
      <c r="BM275" s="128" t="n">
        <f aca="false">BM276</f>
        <v>0</v>
      </c>
      <c r="BN275" s="128" t="n">
        <f aca="false">BN276</f>
        <v>0</v>
      </c>
      <c r="BO275" s="159" t="n">
        <f aca="false">BE275+BJ275</f>
        <v>192552</v>
      </c>
      <c r="BP275" s="159" t="n">
        <f aca="false">BF275+BK275</f>
        <v>51698.7</v>
      </c>
      <c r="BQ275" s="159" t="n">
        <f aca="false">BG275+BL275</f>
        <v>49968.4</v>
      </c>
      <c r="BR275" s="159" t="n">
        <f aca="false">BH275+BM275</f>
        <v>1730.3</v>
      </c>
      <c r="BS275" s="159" t="n">
        <f aca="false">BI275+BN275</f>
        <v>140853.3</v>
      </c>
      <c r="BT275" s="128" t="n">
        <f aca="false">BT276</f>
        <v>-5336</v>
      </c>
      <c r="BU275" s="128" t="n">
        <f aca="false">BU276</f>
        <v>-5336</v>
      </c>
      <c r="BV275" s="128" t="n">
        <f aca="false">BV276</f>
        <v>-5336</v>
      </c>
      <c r="BW275" s="128" t="n">
        <f aca="false">BW276</f>
        <v>0</v>
      </c>
      <c r="BX275" s="128" t="n">
        <f aca="false">BX276</f>
        <v>0</v>
      </c>
      <c r="BY275" s="159" t="n">
        <f aca="false">BO275+BT275</f>
        <v>187216</v>
      </c>
      <c r="BZ275" s="159" t="n">
        <f aca="false">BP275+BU275</f>
        <v>46362.7</v>
      </c>
      <c r="CA275" s="159" t="n">
        <f aca="false">BQ275+BV275</f>
        <v>44632.4</v>
      </c>
      <c r="CB275" s="159" t="n">
        <f aca="false">BR275+BW275</f>
        <v>1730.3</v>
      </c>
      <c r="CC275" s="159" t="n">
        <f aca="false">BS275+BX275</f>
        <v>140853.3</v>
      </c>
    </row>
    <row r="276" customFormat="false" ht="28.5" hidden="false" customHeight="false" outlineLevel="0" collapsed="false">
      <c r="A276" s="119"/>
      <c r="B276" s="59" t="s">
        <v>184</v>
      </c>
      <c r="C276" s="59"/>
      <c r="D276" s="67" t="s">
        <v>253</v>
      </c>
      <c r="E276" s="67" t="s">
        <v>39</v>
      </c>
      <c r="F276" s="67" t="n">
        <v>4219900</v>
      </c>
      <c r="G276" s="67" t="s">
        <v>185</v>
      </c>
      <c r="H276" s="159" t="n">
        <f aca="false">I276+L276</f>
        <v>177672</v>
      </c>
      <c r="I276" s="159" t="n">
        <f aca="false">J276+K276</f>
        <v>37326</v>
      </c>
      <c r="J276" s="151" t="n">
        <f aca="false">36550-564</f>
        <v>35986</v>
      </c>
      <c r="K276" s="151" t="n">
        <f aca="false">1300+40</f>
        <v>1340</v>
      </c>
      <c r="L276" s="151" t="n">
        <f aca="false">126894+44+13142+266</f>
        <v>140346</v>
      </c>
      <c r="M276" s="151"/>
      <c r="N276" s="151"/>
      <c r="O276" s="151" t="n">
        <v>8991</v>
      </c>
      <c r="P276" s="151"/>
      <c r="Q276" s="159" t="n">
        <f aca="false">R276+U276</f>
        <v>186663</v>
      </c>
      <c r="R276" s="159" t="n">
        <f aca="false">S276+T276</f>
        <v>46317</v>
      </c>
      <c r="S276" s="164" t="n">
        <f aca="false">36550-564+O276</f>
        <v>44977</v>
      </c>
      <c r="T276" s="151" t="n">
        <f aca="false">1300+40</f>
        <v>1340</v>
      </c>
      <c r="U276" s="151" t="n">
        <f aca="false">126894+44+13142+266</f>
        <v>140346</v>
      </c>
      <c r="V276" s="128" t="n">
        <f aca="false">W276+Z276</f>
        <v>1200.1</v>
      </c>
      <c r="W276" s="128" t="n">
        <f aca="false">X276+Y276</f>
        <v>689.3</v>
      </c>
      <c r="X276" s="152" t="n">
        <f aca="false">150+365</f>
        <v>515</v>
      </c>
      <c r="Y276" s="152" t="n">
        <v>174.3</v>
      </c>
      <c r="Z276" s="152" t="n">
        <v>510.8</v>
      </c>
      <c r="AA276" s="159" t="n">
        <f aca="false">Q276+V276</f>
        <v>187863.1</v>
      </c>
      <c r="AB276" s="159" t="n">
        <f aca="false">R276+W276</f>
        <v>47006.3</v>
      </c>
      <c r="AC276" s="151" t="n">
        <f aca="false">S276+X276</f>
        <v>45492</v>
      </c>
      <c r="AD276" s="151" t="n">
        <f aca="false">T276+Y276</f>
        <v>1514.3</v>
      </c>
      <c r="AE276" s="151" t="n">
        <f aca="false">U276+Z276</f>
        <v>140856.8</v>
      </c>
      <c r="AF276" s="128" t="n">
        <f aca="false">AG276+AJ276</f>
        <v>0</v>
      </c>
      <c r="AG276" s="128" t="n">
        <f aca="false">AH276+AI276</f>
        <v>0</v>
      </c>
      <c r="AH276" s="152"/>
      <c r="AI276" s="152"/>
      <c r="AJ276" s="152"/>
      <c r="AK276" s="159" t="n">
        <f aca="false">AA276+AF276</f>
        <v>187863.1</v>
      </c>
      <c r="AL276" s="159" t="n">
        <f aca="false">AB276+AG276</f>
        <v>47006.3</v>
      </c>
      <c r="AM276" s="151" t="n">
        <f aca="false">AC276+AH276</f>
        <v>45492</v>
      </c>
      <c r="AN276" s="151" t="n">
        <f aca="false">AD276+AI276</f>
        <v>1514.3</v>
      </c>
      <c r="AO276" s="151" t="n">
        <f aca="false">AE276+AJ276</f>
        <v>140856.8</v>
      </c>
      <c r="AP276" s="128" t="n">
        <f aca="false">AQ276+AT276</f>
        <v>1488.1</v>
      </c>
      <c r="AQ276" s="128" t="n">
        <f aca="false">AR276+AS276</f>
        <v>1491.6</v>
      </c>
      <c r="AR276" s="152" t="n">
        <f aca="false">560.7+714.9</f>
        <v>1275.6</v>
      </c>
      <c r="AS276" s="152" t="n">
        <v>216</v>
      </c>
      <c r="AT276" s="152" t="n">
        <v>-3.5</v>
      </c>
      <c r="AU276" s="159" t="n">
        <f aca="false">AK276+AP276</f>
        <v>189351.2</v>
      </c>
      <c r="AV276" s="159" t="n">
        <f aca="false">AL276+AQ276</f>
        <v>48497.9</v>
      </c>
      <c r="AW276" s="151" t="n">
        <f aca="false">AM276+AR276</f>
        <v>46767.6</v>
      </c>
      <c r="AX276" s="151" t="n">
        <f aca="false">AN276+AS276</f>
        <v>1730.3</v>
      </c>
      <c r="AY276" s="151" t="n">
        <f aca="false">AO276+AT276</f>
        <v>140853.3</v>
      </c>
      <c r="AZ276" s="128" t="n">
        <f aca="false">BA276+BD276</f>
        <v>3200.8</v>
      </c>
      <c r="BA276" s="128" t="n">
        <f aca="false">BB276+BC276</f>
        <v>3200.8</v>
      </c>
      <c r="BB276" s="152" t="n">
        <v>3200.8</v>
      </c>
      <c r="BC276" s="152"/>
      <c r="BD276" s="152"/>
      <c r="BE276" s="159" t="n">
        <f aca="false">AU276+AZ276</f>
        <v>192552</v>
      </c>
      <c r="BF276" s="159" t="n">
        <f aca="false">AV276+BA276</f>
        <v>51698.7</v>
      </c>
      <c r="BG276" s="151" t="n">
        <f aca="false">AW276+BB276</f>
        <v>49968.4</v>
      </c>
      <c r="BH276" s="151" t="n">
        <f aca="false">AX276+BC276</f>
        <v>1730.3</v>
      </c>
      <c r="BI276" s="151" t="n">
        <f aca="false">AY276+BD276</f>
        <v>140853.3</v>
      </c>
      <c r="BJ276" s="128" t="n">
        <f aca="false">BK276+BN276</f>
        <v>0</v>
      </c>
      <c r="BK276" s="128" t="n">
        <f aca="false">BL276+BM276</f>
        <v>0</v>
      </c>
      <c r="BL276" s="152"/>
      <c r="BM276" s="152"/>
      <c r="BN276" s="152"/>
      <c r="BO276" s="159" t="n">
        <f aca="false">BE276+BJ276</f>
        <v>192552</v>
      </c>
      <c r="BP276" s="159" t="n">
        <f aca="false">BF276+BK276</f>
        <v>51698.7</v>
      </c>
      <c r="BQ276" s="151" t="n">
        <f aca="false">BG276+BL276</f>
        <v>49968.4</v>
      </c>
      <c r="BR276" s="151" t="n">
        <f aca="false">BH276+BM276</f>
        <v>1730.3</v>
      </c>
      <c r="BS276" s="151" t="n">
        <f aca="false">BI276+BN276</f>
        <v>140853.3</v>
      </c>
      <c r="BT276" s="128" t="n">
        <f aca="false">BU276+BX276</f>
        <v>-5336</v>
      </c>
      <c r="BU276" s="128" t="n">
        <f aca="false">BV276+BW276</f>
        <v>-5336</v>
      </c>
      <c r="BV276" s="152" t="n">
        <v>-5336</v>
      </c>
      <c r="BW276" s="152"/>
      <c r="BX276" s="152"/>
      <c r="BY276" s="159" t="n">
        <f aca="false">BO276+BT276</f>
        <v>187216</v>
      </c>
      <c r="BZ276" s="159" t="n">
        <f aca="false">BP276+BU276</f>
        <v>46362.7</v>
      </c>
      <c r="CA276" s="151" t="n">
        <f aca="false">BQ276+BV276</f>
        <v>44632.4</v>
      </c>
      <c r="CB276" s="151" t="n">
        <f aca="false">BR276+BW276</f>
        <v>1730.3</v>
      </c>
      <c r="CC276" s="151" t="n">
        <f aca="false">BS276+BX276</f>
        <v>140853.3</v>
      </c>
    </row>
    <row r="277" customFormat="false" ht="14.25" hidden="false" customHeight="false" outlineLevel="0" collapsed="false">
      <c r="A277" s="119"/>
      <c r="B277" s="59" t="s">
        <v>264</v>
      </c>
      <c r="C277" s="59"/>
      <c r="D277" s="67" t="s">
        <v>253</v>
      </c>
      <c r="E277" s="67" t="s">
        <v>39</v>
      </c>
      <c r="F277" s="67" t="n">
        <v>4230000</v>
      </c>
      <c r="G277" s="67"/>
      <c r="H277" s="159" t="n">
        <f aca="false">H278</f>
        <v>54578</v>
      </c>
      <c r="I277" s="159" t="n">
        <f aca="false">I278</f>
        <v>54578</v>
      </c>
      <c r="J277" s="159" t="n">
        <f aca="false">J278</f>
        <v>51827</v>
      </c>
      <c r="K277" s="159" t="n">
        <f aca="false">K278</f>
        <v>2751</v>
      </c>
      <c r="L277" s="159" t="n">
        <f aca="false">L278</f>
        <v>0</v>
      </c>
      <c r="M277" s="159" t="n">
        <f aca="false">M278</f>
        <v>0</v>
      </c>
      <c r="N277" s="159" t="n">
        <f aca="false">N278</f>
        <v>0</v>
      </c>
      <c r="O277" s="159" t="n">
        <f aca="false">O278</f>
        <v>0</v>
      </c>
      <c r="P277" s="159" t="n">
        <f aca="false">P278</f>
        <v>0</v>
      </c>
      <c r="Q277" s="159" t="n">
        <f aca="false">Q278</f>
        <v>54578</v>
      </c>
      <c r="R277" s="159" t="n">
        <f aca="false">R278</f>
        <v>54578</v>
      </c>
      <c r="S277" s="159" t="n">
        <f aca="false">S278</f>
        <v>51827</v>
      </c>
      <c r="T277" s="159" t="n">
        <f aca="false">T278</f>
        <v>2751</v>
      </c>
      <c r="U277" s="159" t="n">
        <f aca="false">U278</f>
        <v>0</v>
      </c>
      <c r="V277" s="128" t="n">
        <f aca="false">V278</f>
        <v>466.1</v>
      </c>
      <c r="W277" s="128" t="n">
        <f aca="false">W278</f>
        <v>466.1</v>
      </c>
      <c r="X277" s="128" t="n">
        <f aca="false">X278</f>
        <v>220.5</v>
      </c>
      <c r="Y277" s="128" t="n">
        <f aca="false">Y278</f>
        <v>245.6</v>
      </c>
      <c r="Z277" s="128" t="n">
        <f aca="false">Z278</f>
        <v>0</v>
      </c>
      <c r="AA277" s="159" t="n">
        <f aca="false">Q277+V277</f>
        <v>55044.1</v>
      </c>
      <c r="AB277" s="159" t="n">
        <f aca="false">R277+W277</f>
        <v>55044.1</v>
      </c>
      <c r="AC277" s="159" t="n">
        <f aca="false">S277+X277</f>
        <v>52047.5</v>
      </c>
      <c r="AD277" s="159" t="n">
        <f aca="false">T277+Y277</f>
        <v>2996.6</v>
      </c>
      <c r="AE277" s="159" t="n">
        <f aca="false">U277+Z277</f>
        <v>0</v>
      </c>
      <c r="AF277" s="128" t="n">
        <f aca="false">AF278</f>
        <v>0</v>
      </c>
      <c r="AG277" s="128" t="n">
        <f aca="false">AG278</f>
        <v>0</v>
      </c>
      <c r="AH277" s="128" t="n">
        <f aca="false">AH278</f>
        <v>0</v>
      </c>
      <c r="AI277" s="128" t="n">
        <f aca="false">AI278</f>
        <v>0</v>
      </c>
      <c r="AJ277" s="128" t="n">
        <f aca="false">AJ278</f>
        <v>0</v>
      </c>
      <c r="AK277" s="159" t="n">
        <f aca="false">AA277+AF277</f>
        <v>55044.1</v>
      </c>
      <c r="AL277" s="159" t="n">
        <f aca="false">AB277+AG277</f>
        <v>55044.1</v>
      </c>
      <c r="AM277" s="159" t="n">
        <f aca="false">AC277+AH277</f>
        <v>52047.5</v>
      </c>
      <c r="AN277" s="159" t="n">
        <f aca="false">AD277+AI277</f>
        <v>2996.6</v>
      </c>
      <c r="AO277" s="159" t="n">
        <f aca="false">AE277+AJ277</f>
        <v>0</v>
      </c>
      <c r="AP277" s="128" t="n">
        <f aca="false">AP278</f>
        <v>210</v>
      </c>
      <c r="AQ277" s="128" t="n">
        <f aca="false">AQ278</f>
        <v>210</v>
      </c>
      <c r="AR277" s="128" t="n">
        <f aca="false">AR278</f>
        <v>200</v>
      </c>
      <c r="AS277" s="128" t="n">
        <f aca="false">AS278</f>
        <v>10</v>
      </c>
      <c r="AT277" s="128" t="n">
        <f aca="false">AT278</f>
        <v>0</v>
      </c>
      <c r="AU277" s="159" t="n">
        <f aca="false">AK277+AP277</f>
        <v>55254.1</v>
      </c>
      <c r="AV277" s="159" t="n">
        <f aca="false">AL277+AQ277</f>
        <v>55254.1</v>
      </c>
      <c r="AW277" s="159" t="n">
        <f aca="false">AM277+AR277</f>
        <v>52247.5</v>
      </c>
      <c r="AX277" s="159" t="n">
        <f aca="false">AN277+AS277</f>
        <v>3006.6</v>
      </c>
      <c r="AY277" s="159" t="n">
        <f aca="false">AO277+AT277</f>
        <v>0</v>
      </c>
      <c r="AZ277" s="128" t="n">
        <f aca="false">AZ278</f>
        <v>-500</v>
      </c>
      <c r="BA277" s="128" t="n">
        <f aca="false">BA278</f>
        <v>-500</v>
      </c>
      <c r="BB277" s="128" t="n">
        <f aca="false">BB278</f>
        <v>-500</v>
      </c>
      <c r="BC277" s="128" t="n">
        <f aca="false">BC278</f>
        <v>0</v>
      </c>
      <c r="BD277" s="128" t="n">
        <f aca="false">BD278</f>
        <v>0</v>
      </c>
      <c r="BE277" s="159" t="n">
        <f aca="false">AU277+AZ277</f>
        <v>54754.1</v>
      </c>
      <c r="BF277" s="159" t="n">
        <f aca="false">AV277+BA277</f>
        <v>54754.1</v>
      </c>
      <c r="BG277" s="159" t="n">
        <f aca="false">AW277+BB277</f>
        <v>51747.5</v>
      </c>
      <c r="BH277" s="159" t="n">
        <f aca="false">AX277+BC277</f>
        <v>3006.6</v>
      </c>
      <c r="BI277" s="159" t="n">
        <f aca="false">AY277+BD277</f>
        <v>0</v>
      </c>
      <c r="BJ277" s="128" t="n">
        <f aca="false">BJ278</f>
        <v>0</v>
      </c>
      <c r="BK277" s="128" t="n">
        <f aca="false">BK278</f>
        <v>0</v>
      </c>
      <c r="BL277" s="128" t="n">
        <f aca="false">BL278</f>
        <v>0</v>
      </c>
      <c r="BM277" s="128" t="n">
        <f aca="false">BM278</f>
        <v>0</v>
      </c>
      <c r="BN277" s="128" t="n">
        <f aca="false">BN278</f>
        <v>0</v>
      </c>
      <c r="BO277" s="159" t="n">
        <f aca="false">BE277+BJ277</f>
        <v>54754.1</v>
      </c>
      <c r="BP277" s="159" t="n">
        <f aca="false">BF277+BK277</f>
        <v>54754.1</v>
      </c>
      <c r="BQ277" s="159" t="n">
        <f aca="false">BG277+BL277</f>
        <v>51747.5</v>
      </c>
      <c r="BR277" s="159" t="n">
        <f aca="false">BH277+BM277</f>
        <v>3006.6</v>
      </c>
      <c r="BS277" s="159" t="n">
        <f aca="false">BI277+BN277</f>
        <v>0</v>
      </c>
      <c r="BT277" s="128" t="n">
        <f aca="false">BT278</f>
        <v>-5371</v>
      </c>
      <c r="BU277" s="128" t="n">
        <f aca="false">BU278</f>
        <v>-5371</v>
      </c>
      <c r="BV277" s="128" t="n">
        <f aca="false">BV278</f>
        <v>-5371</v>
      </c>
      <c r="BW277" s="128" t="n">
        <f aca="false">BW278</f>
        <v>0</v>
      </c>
      <c r="BX277" s="128" t="n">
        <f aca="false">BX278</f>
        <v>0</v>
      </c>
      <c r="BY277" s="159" t="n">
        <f aca="false">BO277+BT277</f>
        <v>49383.1</v>
      </c>
      <c r="BZ277" s="159" t="n">
        <f aca="false">BP277+BU277</f>
        <v>49383.1</v>
      </c>
      <c r="CA277" s="159" t="n">
        <f aca="false">BQ277+BV277</f>
        <v>46376.5</v>
      </c>
      <c r="CB277" s="159" t="n">
        <f aca="false">BR277+BW277</f>
        <v>3006.6</v>
      </c>
      <c r="CC277" s="159" t="n">
        <f aca="false">BS277+BX277</f>
        <v>0</v>
      </c>
    </row>
    <row r="278" customFormat="false" ht="28.5" hidden="false" customHeight="false" outlineLevel="0" collapsed="false">
      <c r="A278" s="119"/>
      <c r="B278" s="59" t="s">
        <v>182</v>
      </c>
      <c r="C278" s="59"/>
      <c r="D278" s="67" t="s">
        <v>253</v>
      </c>
      <c r="E278" s="67" t="s">
        <v>39</v>
      </c>
      <c r="F278" s="67" t="n">
        <v>4239900</v>
      </c>
      <c r="G278" s="67"/>
      <c r="H278" s="159" t="n">
        <f aca="false">H279</f>
        <v>54578</v>
      </c>
      <c r="I278" s="159" t="n">
        <f aca="false">I279</f>
        <v>54578</v>
      </c>
      <c r="J278" s="159" t="n">
        <f aca="false">J279</f>
        <v>51827</v>
      </c>
      <c r="K278" s="159" t="n">
        <f aca="false">K279</f>
        <v>2751</v>
      </c>
      <c r="L278" s="159" t="n">
        <f aca="false">L279</f>
        <v>0</v>
      </c>
      <c r="M278" s="159" t="n">
        <f aca="false">M279</f>
        <v>0</v>
      </c>
      <c r="N278" s="159" t="n">
        <f aca="false">N279</f>
        <v>0</v>
      </c>
      <c r="O278" s="159" t="n">
        <f aca="false">O279</f>
        <v>0</v>
      </c>
      <c r="P278" s="159" t="n">
        <f aca="false">P279</f>
        <v>0</v>
      </c>
      <c r="Q278" s="159" t="n">
        <f aca="false">Q279</f>
        <v>54578</v>
      </c>
      <c r="R278" s="159" t="n">
        <f aca="false">R279</f>
        <v>54578</v>
      </c>
      <c r="S278" s="159" t="n">
        <f aca="false">S279</f>
        <v>51827</v>
      </c>
      <c r="T278" s="159" t="n">
        <f aca="false">T279</f>
        <v>2751</v>
      </c>
      <c r="U278" s="159" t="n">
        <f aca="false">U279</f>
        <v>0</v>
      </c>
      <c r="V278" s="128" t="n">
        <f aca="false">V279</f>
        <v>466.1</v>
      </c>
      <c r="W278" s="128" t="n">
        <f aca="false">W279</f>
        <v>466.1</v>
      </c>
      <c r="X278" s="128" t="n">
        <f aca="false">X279</f>
        <v>220.5</v>
      </c>
      <c r="Y278" s="128" t="n">
        <f aca="false">Y279</f>
        <v>245.6</v>
      </c>
      <c r="Z278" s="128" t="n">
        <f aca="false">Z279</f>
        <v>0</v>
      </c>
      <c r="AA278" s="159" t="n">
        <f aca="false">Q278+V278</f>
        <v>55044.1</v>
      </c>
      <c r="AB278" s="159" t="n">
        <f aca="false">R278+W278</f>
        <v>55044.1</v>
      </c>
      <c r="AC278" s="159" t="n">
        <f aca="false">S278+X278</f>
        <v>52047.5</v>
      </c>
      <c r="AD278" s="159" t="n">
        <f aca="false">T278+Y278</f>
        <v>2996.6</v>
      </c>
      <c r="AE278" s="159" t="n">
        <f aca="false">U278+Z278</f>
        <v>0</v>
      </c>
      <c r="AF278" s="128" t="n">
        <f aca="false">AF279</f>
        <v>0</v>
      </c>
      <c r="AG278" s="128" t="n">
        <f aca="false">AG279</f>
        <v>0</v>
      </c>
      <c r="AH278" s="128" t="n">
        <f aca="false">AH279</f>
        <v>0</v>
      </c>
      <c r="AI278" s="128" t="n">
        <f aca="false">AI279</f>
        <v>0</v>
      </c>
      <c r="AJ278" s="128" t="n">
        <f aca="false">AJ279</f>
        <v>0</v>
      </c>
      <c r="AK278" s="159" t="n">
        <f aca="false">AA278+AF278</f>
        <v>55044.1</v>
      </c>
      <c r="AL278" s="159" t="n">
        <f aca="false">AB278+AG278</f>
        <v>55044.1</v>
      </c>
      <c r="AM278" s="159" t="n">
        <f aca="false">AC278+AH278</f>
        <v>52047.5</v>
      </c>
      <c r="AN278" s="159" t="n">
        <f aca="false">AD278+AI278</f>
        <v>2996.6</v>
      </c>
      <c r="AO278" s="159" t="n">
        <f aca="false">AE278+AJ278</f>
        <v>0</v>
      </c>
      <c r="AP278" s="128" t="n">
        <f aca="false">AP279</f>
        <v>210</v>
      </c>
      <c r="AQ278" s="128" t="n">
        <f aca="false">AQ279</f>
        <v>210</v>
      </c>
      <c r="AR278" s="128" t="n">
        <f aca="false">AR279</f>
        <v>200</v>
      </c>
      <c r="AS278" s="128" t="n">
        <f aca="false">AS279</f>
        <v>10</v>
      </c>
      <c r="AT278" s="128" t="n">
        <f aca="false">AT279</f>
        <v>0</v>
      </c>
      <c r="AU278" s="159" t="n">
        <f aca="false">AK278+AP278</f>
        <v>55254.1</v>
      </c>
      <c r="AV278" s="159" t="n">
        <f aca="false">AL278+AQ278</f>
        <v>55254.1</v>
      </c>
      <c r="AW278" s="159" t="n">
        <f aca="false">AM278+AR278</f>
        <v>52247.5</v>
      </c>
      <c r="AX278" s="159" t="n">
        <f aca="false">AN278+AS278</f>
        <v>3006.6</v>
      </c>
      <c r="AY278" s="159" t="n">
        <f aca="false">AO278+AT278</f>
        <v>0</v>
      </c>
      <c r="AZ278" s="128" t="n">
        <f aca="false">AZ279</f>
        <v>-500</v>
      </c>
      <c r="BA278" s="128" t="n">
        <f aca="false">BA279</f>
        <v>-500</v>
      </c>
      <c r="BB278" s="128" t="n">
        <f aca="false">BB279</f>
        <v>-500</v>
      </c>
      <c r="BC278" s="128" t="n">
        <f aca="false">BC279</f>
        <v>0</v>
      </c>
      <c r="BD278" s="128" t="n">
        <f aca="false">BD279</f>
        <v>0</v>
      </c>
      <c r="BE278" s="159" t="n">
        <f aca="false">AU278+AZ278</f>
        <v>54754.1</v>
      </c>
      <c r="BF278" s="159" t="n">
        <f aca="false">AV278+BA278</f>
        <v>54754.1</v>
      </c>
      <c r="BG278" s="159" t="n">
        <f aca="false">AW278+BB278</f>
        <v>51747.5</v>
      </c>
      <c r="BH278" s="159" t="n">
        <f aca="false">AX278+BC278</f>
        <v>3006.6</v>
      </c>
      <c r="BI278" s="159" t="n">
        <f aca="false">AY278+BD278</f>
        <v>0</v>
      </c>
      <c r="BJ278" s="128" t="n">
        <f aca="false">BJ279</f>
        <v>0</v>
      </c>
      <c r="BK278" s="128" t="n">
        <f aca="false">BK279</f>
        <v>0</v>
      </c>
      <c r="BL278" s="128" t="n">
        <f aca="false">BL279</f>
        <v>0</v>
      </c>
      <c r="BM278" s="128" t="n">
        <f aca="false">BM279</f>
        <v>0</v>
      </c>
      <c r="BN278" s="128" t="n">
        <f aca="false">BN279</f>
        <v>0</v>
      </c>
      <c r="BO278" s="159" t="n">
        <f aca="false">BE278+BJ278</f>
        <v>54754.1</v>
      </c>
      <c r="BP278" s="159" t="n">
        <f aca="false">BF278+BK278</f>
        <v>54754.1</v>
      </c>
      <c r="BQ278" s="159" t="n">
        <f aca="false">BG278+BL278</f>
        <v>51747.5</v>
      </c>
      <c r="BR278" s="159" t="n">
        <f aca="false">BH278+BM278</f>
        <v>3006.6</v>
      </c>
      <c r="BS278" s="159" t="n">
        <f aca="false">BI278+BN278</f>
        <v>0</v>
      </c>
      <c r="BT278" s="128" t="n">
        <f aca="false">BT279</f>
        <v>-5371</v>
      </c>
      <c r="BU278" s="128" t="n">
        <f aca="false">BU279</f>
        <v>-5371</v>
      </c>
      <c r="BV278" s="128" t="n">
        <f aca="false">BV279</f>
        <v>-5371</v>
      </c>
      <c r="BW278" s="128" t="n">
        <f aca="false">BW279</f>
        <v>0</v>
      </c>
      <c r="BX278" s="128" t="n">
        <f aca="false">BX279</f>
        <v>0</v>
      </c>
      <c r="BY278" s="159" t="n">
        <f aca="false">BO278+BT278</f>
        <v>49383.1</v>
      </c>
      <c r="BZ278" s="159" t="n">
        <f aca="false">BP278+BU278</f>
        <v>49383.1</v>
      </c>
      <c r="CA278" s="159" t="n">
        <f aca="false">BQ278+BV278</f>
        <v>46376.5</v>
      </c>
      <c r="CB278" s="159" t="n">
        <f aca="false">BR278+BW278</f>
        <v>3006.6</v>
      </c>
      <c r="CC278" s="159" t="n">
        <f aca="false">BS278+BX278</f>
        <v>0</v>
      </c>
    </row>
    <row r="279" customFormat="false" ht="28.5" hidden="false" customHeight="false" outlineLevel="0" collapsed="false">
      <c r="A279" s="119"/>
      <c r="B279" s="59" t="s">
        <v>184</v>
      </c>
      <c r="C279" s="59"/>
      <c r="D279" s="67" t="s">
        <v>253</v>
      </c>
      <c r="E279" s="67" t="s">
        <v>39</v>
      </c>
      <c r="F279" s="67" t="n">
        <v>4239900</v>
      </c>
      <c r="G279" s="67" t="s">
        <v>185</v>
      </c>
      <c r="H279" s="159" t="n">
        <f aca="false">I279+L279</f>
        <v>54578</v>
      </c>
      <c r="I279" s="159" t="n">
        <f aca="false">J279+K279</f>
        <v>54578</v>
      </c>
      <c r="J279" s="151" t="n">
        <f aca="false">51527+300</f>
        <v>51827</v>
      </c>
      <c r="K279" s="151" t="n">
        <v>2751</v>
      </c>
      <c r="L279" s="151"/>
      <c r="M279" s="151"/>
      <c r="N279" s="151"/>
      <c r="O279" s="151"/>
      <c r="P279" s="151"/>
      <c r="Q279" s="159" t="n">
        <f aca="false">R279+U279</f>
        <v>54578</v>
      </c>
      <c r="R279" s="159" t="n">
        <f aca="false">S279+T279</f>
        <v>54578</v>
      </c>
      <c r="S279" s="151" t="n">
        <f aca="false">51527+300</f>
        <v>51827</v>
      </c>
      <c r="T279" s="151" t="n">
        <v>2751</v>
      </c>
      <c r="U279" s="151"/>
      <c r="V279" s="128" t="n">
        <f aca="false">W279+Z279</f>
        <v>466.1</v>
      </c>
      <c r="W279" s="128" t="n">
        <f aca="false">X279+Y279</f>
        <v>466.1</v>
      </c>
      <c r="X279" s="152" t="n">
        <f aca="false">200+20.5</f>
        <v>220.5</v>
      </c>
      <c r="Y279" s="152" t="n">
        <v>245.6</v>
      </c>
      <c r="Z279" s="152"/>
      <c r="AA279" s="159" t="n">
        <f aca="false">Q279+V279</f>
        <v>55044.1</v>
      </c>
      <c r="AB279" s="159" t="n">
        <f aca="false">R279+W279</f>
        <v>55044.1</v>
      </c>
      <c r="AC279" s="151" t="n">
        <f aca="false">S279+X279</f>
        <v>52047.5</v>
      </c>
      <c r="AD279" s="151" t="n">
        <f aca="false">T279+Y279</f>
        <v>2996.6</v>
      </c>
      <c r="AE279" s="151" t="n">
        <f aca="false">U279+Z279</f>
        <v>0</v>
      </c>
      <c r="AF279" s="128" t="n">
        <f aca="false">AG279+AJ279</f>
        <v>0</v>
      </c>
      <c r="AG279" s="128" t="n">
        <f aca="false">AH279+AI279</f>
        <v>0</v>
      </c>
      <c r="AH279" s="152"/>
      <c r="AI279" s="152"/>
      <c r="AJ279" s="152"/>
      <c r="AK279" s="159" t="n">
        <f aca="false">AA279+AF279</f>
        <v>55044.1</v>
      </c>
      <c r="AL279" s="159" t="n">
        <f aca="false">AB279+AG279</f>
        <v>55044.1</v>
      </c>
      <c r="AM279" s="151" t="n">
        <f aca="false">AC279+AH279</f>
        <v>52047.5</v>
      </c>
      <c r="AN279" s="151" t="n">
        <f aca="false">AD279+AI279</f>
        <v>2996.6</v>
      </c>
      <c r="AO279" s="151" t="n">
        <f aca="false">AE279+AJ279</f>
        <v>0</v>
      </c>
      <c r="AP279" s="128" t="n">
        <f aca="false">AQ279+AT279</f>
        <v>210</v>
      </c>
      <c r="AQ279" s="128" t="n">
        <f aca="false">AR279+AS279</f>
        <v>210</v>
      </c>
      <c r="AR279" s="152" t="n">
        <v>200</v>
      </c>
      <c r="AS279" s="152" t="n">
        <v>10</v>
      </c>
      <c r="AT279" s="152"/>
      <c r="AU279" s="159" t="n">
        <f aca="false">AK279+AP279</f>
        <v>55254.1</v>
      </c>
      <c r="AV279" s="159" t="n">
        <f aca="false">AL279+AQ279</f>
        <v>55254.1</v>
      </c>
      <c r="AW279" s="151" t="n">
        <f aca="false">AM279+AR279</f>
        <v>52247.5</v>
      </c>
      <c r="AX279" s="151" t="n">
        <f aca="false">AN279+AS279</f>
        <v>3006.6</v>
      </c>
      <c r="AY279" s="151" t="n">
        <f aca="false">AO279+AT279</f>
        <v>0</v>
      </c>
      <c r="AZ279" s="128" t="n">
        <f aca="false">BA279+BD279</f>
        <v>-500</v>
      </c>
      <c r="BA279" s="128" t="n">
        <f aca="false">BB279+BC279</f>
        <v>-500</v>
      </c>
      <c r="BB279" s="152" t="n">
        <v>-500</v>
      </c>
      <c r="BC279" s="152"/>
      <c r="BD279" s="152"/>
      <c r="BE279" s="159" t="n">
        <f aca="false">AU279+AZ279</f>
        <v>54754.1</v>
      </c>
      <c r="BF279" s="159" t="n">
        <f aca="false">AV279+BA279</f>
        <v>54754.1</v>
      </c>
      <c r="BG279" s="151" t="n">
        <f aca="false">AW279+BB279</f>
        <v>51747.5</v>
      </c>
      <c r="BH279" s="151" t="n">
        <f aca="false">AX279+BC279</f>
        <v>3006.6</v>
      </c>
      <c r="BI279" s="151" t="n">
        <f aca="false">AY279+BD279</f>
        <v>0</v>
      </c>
      <c r="BJ279" s="128" t="n">
        <f aca="false">BK279+BN279</f>
        <v>0</v>
      </c>
      <c r="BK279" s="128" t="n">
        <f aca="false">BL279+BM279</f>
        <v>0</v>
      </c>
      <c r="BL279" s="152"/>
      <c r="BM279" s="152"/>
      <c r="BN279" s="152"/>
      <c r="BO279" s="159" t="n">
        <f aca="false">BE279+BJ279</f>
        <v>54754.1</v>
      </c>
      <c r="BP279" s="159" t="n">
        <f aca="false">BF279+BK279</f>
        <v>54754.1</v>
      </c>
      <c r="BQ279" s="151" t="n">
        <f aca="false">BG279+BL279</f>
        <v>51747.5</v>
      </c>
      <c r="BR279" s="151" t="n">
        <f aca="false">BH279+BM279</f>
        <v>3006.6</v>
      </c>
      <c r="BS279" s="151" t="n">
        <f aca="false">BI279+BN279</f>
        <v>0</v>
      </c>
      <c r="BT279" s="128" t="n">
        <f aca="false">BU279+BX279</f>
        <v>-5371</v>
      </c>
      <c r="BU279" s="128" t="n">
        <f aca="false">BV279+BW279</f>
        <v>-5371</v>
      </c>
      <c r="BV279" s="152" t="n">
        <v>-5371</v>
      </c>
      <c r="BW279" s="152"/>
      <c r="BX279" s="152"/>
      <c r="BY279" s="159" t="n">
        <f aca="false">BO279+BT279</f>
        <v>49383.1</v>
      </c>
      <c r="BZ279" s="159" t="n">
        <f aca="false">BP279+BU279</f>
        <v>49383.1</v>
      </c>
      <c r="CA279" s="151" t="n">
        <f aca="false">BQ279+BV279</f>
        <v>46376.5</v>
      </c>
      <c r="CB279" s="151" t="n">
        <f aca="false">BR279+BW279</f>
        <v>3006.6</v>
      </c>
      <c r="CC279" s="151" t="n">
        <f aca="false">BS279+BX279</f>
        <v>0</v>
      </c>
    </row>
    <row r="280" customFormat="false" ht="14.25" hidden="true" customHeight="false" outlineLevel="0" collapsed="false">
      <c r="A280" s="119"/>
      <c r="B280" s="59" t="s">
        <v>265</v>
      </c>
      <c r="C280" s="59"/>
      <c r="D280" s="67" t="s">
        <v>253</v>
      </c>
      <c r="E280" s="67" t="s">
        <v>39</v>
      </c>
      <c r="F280" s="67" t="n">
        <v>4360000</v>
      </c>
      <c r="G280" s="67"/>
      <c r="H280" s="159" t="n">
        <f aca="false">H281</f>
        <v>0</v>
      </c>
      <c r="I280" s="159" t="n">
        <f aca="false">I281</f>
        <v>0</v>
      </c>
      <c r="J280" s="159" t="n">
        <f aca="false">J281</f>
        <v>0</v>
      </c>
      <c r="K280" s="159" t="n">
        <f aca="false">K281</f>
        <v>0</v>
      </c>
      <c r="L280" s="159" t="n">
        <f aca="false">L281</f>
        <v>0</v>
      </c>
      <c r="M280" s="159" t="n">
        <f aca="false">M281</f>
        <v>0</v>
      </c>
      <c r="N280" s="159" t="n">
        <f aca="false">N281</f>
        <v>0</v>
      </c>
      <c r="O280" s="159" t="n">
        <f aca="false">O281</f>
        <v>0</v>
      </c>
      <c r="P280" s="159" t="n">
        <f aca="false">P281</f>
        <v>0</v>
      </c>
      <c r="Q280" s="159" t="n">
        <f aca="false">Q281</f>
        <v>0</v>
      </c>
      <c r="R280" s="159" t="n">
        <f aca="false">R281</f>
        <v>0</v>
      </c>
      <c r="S280" s="159" t="n">
        <f aca="false">S281</f>
        <v>0</v>
      </c>
      <c r="T280" s="159" t="n">
        <f aca="false">T281</f>
        <v>0</v>
      </c>
      <c r="U280" s="159" t="n">
        <f aca="false">U281</f>
        <v>0</v>
      </c>
      <c r="V280" s="128" t="n">
        <f aca="false">V281</f>
        <v>0</v>
      </c>
      <c r="W280" s="128" t="n">
        <f aca="false">W281</f>
        <v>0</v>
      </c>
      <c r="X280" s="128" t="n">
        <f aca="false">X281</f>
        <v>0</v>
      </c>
      <c r="Y280" s="128" t="n">
        <f aca="false">Y281</f>
        <v>0</v>
      </c>
      <c r="Z280" s="128" t="n">
        <f aca="false">Z281</f>
        <v>0</v>
      </c>
      <c r="AA280" s="159" t="n">
        <f aca="false">Q280+V280</f>
        <v>0</v>
      </c>
      <c r="AB280" s="159" t="n">
        <f aca="false">R280+W280</f>
        <v>0</v>
      </c>
      <c r="AC280" s="159" t="n">
        <f aca="false">S280+X280</f>
        <v>0</v>
      </c>
      <c r="AD280" s="159" t="n">
        <f aca="false">T280+Y280</f>
        <v>0</v>
      </c>
      <c r="AE280" s="159" t="n">
        <f aca="false">U280+Z280</f>
        <v>0</v>
      </c>
      <c r="AF280" s="128" t="n">
        <f aca="false">AF281</f>
        <v>0</v>
      </c>
      <c r="AG280" s="128" t="n">
        <f aca="false">AG281</f>
        <v>0</v>
      </c>
      <c r="AH280" s="128" t="n">
        <f aca="false">AH281</f>
        <v>0</v>
      </c>
      <c r="AI280" s="128" t="n">
        <f aca="false">AI281</f>
        <v>0</v>
      </c>
      <c r="AJ280" s="128" t="n">
        <f aca="false">AJ281</f>
        <v>0</v>
      </c>
      <c r="AK280" s="159" t="n">
        <f aca="false">AA280+AF280</f>
        <v>0</v>
      </c>
      <c r="AL280" s="159" t="n">
        <f aca="false">AB280+AG280</f>
        <v>0</v>
      </c>
      <c r="AM280" s="159" t="n">
        <f aca="false">AC280+AH280</f>
        <v>0</v>
      </c>
      <c r="AN280" s="159" t="n">
        <f aca="false">AD280+AI280</f>
        <v>0</v>
      </c>
      <c r="AO280" s="159" t="n">
        <f aca="false">AE280+AJ280</f>
        <v>0</v>
      </c>
      <c r="AP280" s="128" t="n">
        <f aca="false">AP281</f>
        <v>0</v>
      </c>
      <c r="AQ280" s="128" t="n">
        <f aca="false">AQ281</f>
        <v>0</v>
      </c>
      <c r="AR280" s="128" t="n">
        <f aca="false">AR281</f>
        <v>0</v>
      </c>
      <c r="AS280" s="128" t="n">
        <f aca="false">AS281</f>
        <v>0</v>
      </c>
      <c r="AT280" s="128" t="n">
        <f aca="false">AT281</f>
        <v>0</v>
      </c>
      <c r="AU280" s="159" t="n">
        <f aca="false">AK280+AP280</f>
        <v>0</v>
      </c>
      <c r="AV280" s="159" t="n">
        <f aca="false">AL280+AQ280</f>
        <v>0</v>
      </c>
      <c r="AW280" s="159" t="n">
        <f aca="false">AM280+AR280</f>
        <v>0</v>
      </c>
      <c r="AX280" s="159" t="n">
        <f aca="false">AN280+AS280</f>
        <v>0</v>
      </c>
      <c r="AY280" s="159" t="n">
        <f aca="false">AO280+AT280</f>
        <v>0</v>
      </c>
      <c r="AZ280" s="128" t="n">
        <f aca="false">AZ281</f>
        <v>0</v>
      </c>
      <c r="BA280" s="128" t="n">
        <f aca="false">BA281</f>
        <v>0</v>
      </c>
      <c r="BB280" s="128" t="n">
        <f aca="false">BB281</f>
        <v>0</v>
      </c>
      <c r="BC280" s="128" t="n">
        <f aca="false">BC281</f>
        <v>0</v>
      </c>
      <c r="BD280" s="128" t="n">
        <f aca="false">BD281</f>
        <v>0</v>
      </c>
      <c r="BE280" s="159" t="n">
        <f aca="false">AU280+AZ280</f>
        <v>0</v>
      </c>
      <c r="BF280" s="159" t="n">
        <f aca="false">AV280+BA280</f>
        <v>0</v>
      </c>
      <c r="BG280" s="159" t="n">
        <f aca="false">AW280+BB280</f>
        <v>0</v>
      </c>
      <c r="BH280" s="159" t="n">
        <f aca="false">AX280+BC280</f>
        <v>0</v>
      </c>
      <c r="BI280" s="159" t="n">
        <f aca="false">AY280+BD280</f>
        <v>0</v>
      </c>
      <c r="BJ280" s="128" t="n">
        <f aca="false">BJ281</f>
        <v>0</v>
      </c>
      <c r="BK280" s="128" t="n">
        <f aca="false">BK281</f>
        <v>0</v>
      </c>
      <c r="BL280" s="128" t="n">
        <f aca="false">BL281</f>
        <v>0</v>
      </c>
      <c r="BM280" s="128" t="n">
        <f aca="false">BM281</f>
        <v>0</v>
      </c>
      <c r="BN280" s="128" t="n">
        <f aca="false">BN281</f>
        <v>0</v>
      </c>
      <c r="BO280" s="159" t="n">
        <f aca="false">BE280+BJ280</f>
        <v>0</v>
      </c>
      <c r="BP280" s="159" t="n">
        <f aca="false">BF280+BK280</f>
        <v>0</v>
      </c>
      <c r="BQ280" s="159" t="n">
        <f aca="false">BG280+BL280</f>
        <v>0</v>
      </c>
      <c r="BR280" s="159" t="n">
        <f aca="false">BH280+BM280</f>
        <v>0</v>
      </c>
      <c r="BS280" s="159" t="n">
        <f aca="false">BI280+BN280</f>
        <v>0</v>
      </c>
      <c r="BT280" s="128" t="n">
        <f aca="false">BT281</f>
        <v>0</v>
      </c>
      <c r="BU280" s="128" t="n">
        <f aca="false">BU281</f>
        <v>0</v>
      </c>
      <c r="BV280" s="128" t="n">
        <f aca="false">BV281</f>
        <v>0</v>
      </c>
      <c r="BW280" s="128" t="n">
        <f aca="false">BW281</f>
        <v>0</v>
      </c>
      <c r="BX280" s="128" t="n">
        <f aca="false">BX281</f>
        <v>0</v>
      </c>
      <c r="BY280" s="159" t="n">
        <f aca="false">BO280+BT280</f>
        <v>0</v>
      </c>
      <c r="BZ280" s="159" t="n">
        <f aca="false">BP280+BU280</f>
        <v>0</v>
      </c>
      <c r="CA280" s="159" t="n">
        <f aca="false">BQ280+BV280</f>
        <v>0</v>
      </c>
      <c r="CB280" s="159" t="n">
        <f aca="false">BR280+BW280</f>
        <v>0</v>
      </c>
      <c r="CC280" s="159" t="n">
        <f aca="false">BS280+BX280</f>
        <v>0</v>
      </c>
    </row>
    <row r="281" customFormat="false" ht="42.75" hidden="true" customHeight="false" outlineLevel="0" collapsed="false">
      <c r="A281" s="119"/>
      <c r="B281" s="59" t="s">
        <v>266</v>
      </c>
      <c r="C281" s="59"/>
      <c r="D281" s="67" t="s">
        <v>253</v>
      </c>
      <c r="E281" s="67" t="s">
        <v>39</v>
      </c>
      <c r="F281" s="67" t="n">
        <v>4361200</v>
      </c>
      <c r="G281" s="67"/>
      <c r="H281" s="159" t="n">
        <f aca="false">H282</f>
        <v>0</v>
      </c>
      <c r="I281" s="159" t="n">
        <f aca="false">I282</f>
        <v>0</v>
      </c>
      <c r="J281" s="159" t="n">
        <f aca="false">J282</f>
        <v>0</v>
      </c>
      <c r="K281" s="159" t="n">
        <f aca="false">K282</f>
        <v>0</v>
      </c>
      <c r="L281" s="159" t="n">
        <f aca="false">L282</f>
        <v>0</v>
      </c>
      <c r="M281" s="159" t="n">
        <f aca="false">M282</f>
        <v>0</v>
      </c>
      <c r="N281" s="159" t="n">
        <f aca="false">N282</f>
        <v>0</v>
      </c>
      <c r="O281" s="159" t="n">
        <f aca="false">O282</f>
        <v>0</v>
      </c>
      <c r="P281" s="159" t="n">
        <f aca="false">P282</f>
        <v>0</v>
      </c>
      <c r="Q281" s="159" t="n">
        <f aca="false">Q282</f>
        <v>0</v>
      </c>
      <c r="R281" s="159" t="n">
        <f aca="false">R282</f>
        <v>0</v>
      </c>
      <c r="S281" s="159" t="n">
        <f aca="false">S282</f>
        <v>0</v>
      </c>
      <c r="T281" s="159" t="n">
        <f aca="false">T282</f>
        <v>0</v>
      </c>
      <c r="U281" s="159" t="n">
        <f aca="false">U282</f>
        <v>0</v>
      </c>
      <c r="V281" s="128" t="n">
        <f aca="false">V282</f>
        <v>0</v>
      </c>
      <c r="W281" s="128" t="n">
        <f aca="false">W282</f>
        <v>0</v>
      </c>
      <c r="X281" s="128" t="n">
        <f aca="false">X282</f>
        <v>0</v>
      </c>
      <c r="Y281" s="128" t="n">
        <f aca="false">Y282</f>
        <v>0</v>
      </c>
      <c r="Z281" s="128" t="n">
        <f aca="false">Z282</f>
        <v>0</v>
      </c>
      <c r="AA281" s="159" t="n">
        <f aca="false">Q281+V281</f>
        <v>0</v>
      </c>
      <c r="AB281" s="159" t="n">
        <f aca="false">R281+W281</f>
        <v>0</v>
      </c>
      <c r="AC281" s="159" t="n">
        <f aca="false">S281+X281</f>
        <v>0</v>
      </c>
      <c r="AD281" s="159" t="n">
        <f aca="false">T281+Y281</f>
        <v>0</v>
      </c>
      <c r="AE281" s="159" t="n">
        <f aca="false">U281+Z281</f>
        <v>0</v>
      </c>
      <c r="AF281" s="128" t="n">
        <f aca="false">AF282</f>
        <v>0</v>
      </c>
      <c r="AG281" s="128" t="n">
        <f aca="false">AG282</f>
        <v>0</v>
      </c>
      <c r="AH281" s="128" t="n">
        <f aca="false">AH282</f>
        <v>0</v>
      </c>
      <c r="AI281" s="128" t="n">
        <f aca="false">AI282</f>
        <v>0</v>
      </c>
      <c r="AJ281" s="128" t="n">
        <f aca="false">AJ282</f>
        <v>0</v>
      </c>
      <c r="AK281" s="159" t="n">
        <f aca="false">AA281+AF281</f>
        <v>0</v>
      </c>
      <c r="AL281" s="159" t="n">
        <f aca="false">AB281+AG281</f>
        <v>0</v>
      </c>
      <c r="AM281" s="159" t="n">
        <f aca="false">AC281+AH281</f>
        <v>0</v>
      </c>
      <c r="AN281" s="159" t="n">
        <f aca="false">AD281+AI281</f>
        <v>0</v>
      </c>
      <c r="AO281" s="159" t="n">
        <f aca="false">AE281+AJ281</f>
        <v>0</v>
      </c>
      <c r="AP281" s="128" t="n">
        <f aca="false">AP282</f>
        <v>0</v>
      </c>
      <c r="AQ281" s="128" t="n">
        <f aca="false">AQ282</f>
        <v>0</v>
      </c>
      <c r="AR281" s="128" t="n">
        <f aca="false">AR282</f>
        <v>0</v>
      </c>
      <c r="AS281" s="128" t="n">
        <f aca="false">AS282</f>
        <v>0</v>
      </c>
      <c r="AT281" s="128" t="n">
        <f aca="false">AT282</f>
        <v>0</v>
      </c>
      <c r="AU281" s="159" t="n">
        <f aca="false">AK281+AP281</f>
        <v>0</v>
      </c>
      <c r="AV281" s="159" t="n">
        <f aca="false">AL281+AQ281</f>
        <v>0</v>
      </c>
      <c r="AW281" s="159" t="n">
        <f aca="false">AM281+AR281</f>
        <v>0</v>
      </c>
      <c r="AX281" s="159" t="n">
        <f aca="false">AN281+AS281</f>
        <v>0</v>
      </c>
      <c r="AY281" s="159" t="n">
        <f aca="false">AO281+AT281</f>
        <v>0</v>
      </c>
      <c r="AZ281" s="128" t="n">
        <f aca="false">AZ282</f>
        <v>0</v>
      </c>
      <c r="BA281" s="128" t="n">
        <f aca="false">BA282</f>
        <v>0</v>
      </c>
      <c r="BB281" s="128" t="n">
        <f aca="false">BB282</f>
        <v>0</v>
      </c>
      <c r="BC281" s="128" t="n">
        <f aca="false">BC282</f>
        <v>0</v>
      </c>
      <c r="BD281" s="128" t="n">
        <f aca="false">BD282</f>
        <v>0</v>
      </c>
      <c r="BE281" s="159" t="n">
        <f aca="false">AU281+AZ281</f>
        <v>0</v>
      </c>
      <c r="BF281" s="159" t="n">
        <f aca="false">AV281+BA281</f>
        <v>0</v>
      </c>
      <c r="BG281" s="159" t="n">
        <f aca="false">AW281+BB281</f>
        <v>0</v>
      </c>
      <c r="BH281" s="159" t="n">
        <f aca="false">AX281+BC281</f>
        <v>0</v>
      </c>
      <c r="BI281" s="159" t="n">
        <f aca="false">AY281+BD281</f>
        <v>0</v>
      </c>
      <c r="BJ281" s="128" t="n">
        <f aca="false">BJ282</f>
        <v>0</v>
      </c>
      <c r="BK281" s="128" t="n">
        <f aca="false">BK282</f>
        <v>0</v>
      </c>
      <c r="BL281" s="128" t="n">
        <f aca="false">BL282</f>
        <v>0</v>
      </c>
      <c r="BM281" s="128" t="n">
        <f aca="false">BM282</f>
        <v>0</v>
      </c>
      <c r="BN281" s="128" t="n">
        <f aca="false">BN282</f>
        <v>0</v>
      </c>
      <c r="BO281" s="159" t="n">
        <f aca="false">BE281+BJ281</f>
        <v>0</v>
      </c>
      <c r="BP281" s="159" t="n">
        <f aca="false">BF281+BK281</f>
        <v>0</v>
      </c>
      <c r="BQ281" s="159" t="n">
        <f aca="false">BG281+BL281</f>
        <v>0</v>
      </c>
      <c r="BR281" s="159" t="n">
        <f aca="false">BH281+BM281</f>
        <v>0</v>
      </c>
      <c r="BS281" s="159" t="n">
        <f aca="false">BI281+BN281</f>
        <v>0</v>
      </c>
      <c r="BT281" s="128" t="n">
        <f aca="false">BT282</f>
        <v>0</v>
      </c>
      <c r="BU281" s="128" t="n">
        <f aca="false">BU282</f>
        <v>0</v>
      </c>
      <c r="BV281" s="128" t="n">
        <f aca="false">BV282</f>
        <v>0</v>
      </c>
      <c r="BW281" s="128" t="n">
        <f aca="false">BW282</f>
        <v>0</v>
      </c>
      <c r="BX281" s="128" t="n">
        <f aca="false">BX282</f>
        <v>0</v>
      </c>
      <c r="BY281" s="159" t="n">
        <f aca="false">BO281+BT281</f>
        <v>0</v>
      </c>
      <c r="BZ281" s="159" t="n">
        <f aca="false">BP281+BU281</f>
        <v>0</v>
      </c>
      <c r="CA281" s="159" t="n">
        <f aca="false">BQ281+BV281</f>
        <v>0</v>
      </c>
      <c r="CB281" s="159" t="n">
        <f aca="false">BR281+BW281</f>
        <v>0</v>
      </c>
      <c r="CC281" s="159" t="n">
        <f aca="false">BS281+BX281</f>
        <v>0</v>
      </c>
    </row>
    <row r="282" customFormat="false" ht="28.5" hidden="true" customHeight="false" outlineLevel="0" collapsed="false">
      <c r="A282" s="119"/>
      <c r="B282" s="59" t="s">
        <v>184</v>
      </c>
      <c r="C282" s="59"/>
      <c r="D282" s="67" t="s">
        <v>253</v>
      </c>
      <c r="E282" s="67" t="s">
        <v>39</v>
      </c>
      <c r="F282" s="67" t="n">
        <v>4361200</v>
      </c>
      <c r="G282" s="67" t="s">
        <v>185</v>
      </c>
      <c r="H282" s="159" t="n">
        <f aca="false">I282+L282</f>
        <v>0</v>
      </c>
      <c r="I282" s="159" t="n">
        <f aca="false">J282+K282</f>
        <v>0</v>
      </c>
      <c r="J282" s="151"/>
      <c r="K282" s="151"/>
      <c r="L282" s="151"/>
      <c r="M282" s="151"/>
      <c r="N282" s="151"/>
      <c r="O282" s="151"/>
      <c r="P282" s="151"/>
      <c r="Q282" s="159" t="n">
        <f aca="false">R282+U282</f>
        <v>0</v>
      </c>
      <c r="R282" s="159" t="n">
        <f aca="false">S282+T282</f>
        <v>0</v>
      </c>
      <c r="S282" s="151"/>
      <c r="T282" s="151"/>
      <c r="U282" s="151"/>
      <c r="V282" s="128" t="n">
        <f aca="false">W282+Z282</f>
        <v>0</v>
      </c>
      <c r="W282" s="128" t="n">
        <f aca="false">X282+Y282</f>
        <v>0</v>
      </c>
      <c r="X282" s="152"/>
      <c r="Y282" s="152"/>
      <c r="Z282" s="152"/>
      <c r="AA282" s="159" t="n">
        <f aca="false">Q282+V282</f>
        <v>0</v>
      </c>
      <c r="AB282" s="159" t="n">
        <f aca="false">R282+W282</f>
        <v>0</v>
      </c>
      <c r="AC282" s="151" t="n">
        <f aca="false">S282+X282</f>
        <v>0</v>
      </c>
      <c r="AD282" s="151" t="n">
        <f aca="false">T282+Y282</f>
        <v>0</v>
      </c>
      <c r="AE282" s="151" t="n">
        <f aca="false">U282+Z282</f>
        <v>0</v>
      </c>
      <c r="AF282" s="128" t="n">
        <f aca="false">AG282+AJ282</f>
        <v>0</v>
      </c>
      <c r="AG282" s="128" t="n">
        <f aca="false">AH282+AI282</f>
        <v>0</v>
      </c>
      <c r="AH282" s="152"/>
      <c r="AI282" s="152"/>
      <c r="AJ282" s="152"/>
      <c r="AK282" s="159" t="n">
        <f aca="false">AA282+AF282</f>
        <v>0</v>
      </c>
      <c r="AL282" s="159" t="n">
        <f aca="false">AB282+AG282</f>
        <v>0</v>
      </c>
      <c r="AM282" s="151" t="n">
        <f aca="false">AC282+AH282</f>
        <v>0</v>
      </c>
      <c r="AN282" s="151" t="n">
        <f aca="false">AD282+AI282</f>
        <v>0</v>
      </c>
      <c r="AO282" s="151" t="n">
        <f aca="false">AE282+AJ282</f>
        <v>0</v>
      </c>
      <c r="AP282" s="128" t="n">
        <f aca="false">AQ282+AT282</f>
        <v>0</v>
      </c>
      <c r="AQ282" s="128" t="n">
        <f aca="false">AR282+AS282</f>
        <v>0</v>
      </c>
      <c r="AR282" s="152"/>
      <c r="AS282" s="152"/>
      <c r="AT282" s="152"/>
      <c r="AU282" s="159" t="n">
        <f aca="false">AK282+AP282</f>
        <v>0</v>
      </c>
      <c r="AV282" s="159" t="n">
        <f aca="false">AL282+AQ282</f>
        <v>0</v>
      </c>
      <c r="AW282" s="151" t="n">
        <f aca="false">AM282+AR282</f>
        <v>0</v>
      </c>
      <c r="AX282" s="151" t="n">
        <f aca="false">AN282+AS282</f>
        <v>0</v>
      </c>
      <c r="AY282" s="151" t="n">
        <f aca="false">AO282+AT282</f>
        <v>0</v>
      </c>
      <c r="AZ282" s="128" t="n">
        <f aca="false">BA282+BD282</f>
        <v>0</v>
      </c>
      <c r="BA282" s="128" t="n">
        <f aca="false">BB282+BC282</f>
        <v>0</v>
      </c>
      <c r="BB282" s="152"/>
      <c r="BC282" s="152"/>
      <c r="BD282" s="152"/>
      <c r="BE282" s="159" t="n">
        <f aca="false">AU282+AZ282</f>
        <v>0</v>
      </c>
      <c r="BF282" s="159" t="n">
        <f aca="false">AV282+BA282</f>
        <v>0</v>
      </c>
      <c r="BG282" s="151" t="n">
        <f aca="false">AW282+BB282</f>
        <v>0</v>
      </c>
      <c r="BH282" s="151" t="n">
        <f aca="false">AX282+BC282</f>
        <v>0</v>
      </c>
      <c r="BI282" s="151" t="n">
        <f aca="false">AY282+BD282</f>
        <v>0</v>
      </c>
      <c r="BJ282" s="128" t="n">
        <f aca="false">BK282+BN282</f>
        <v>0</v>
      </c>
      <c r="BK282" s="128" t="n">
        <f aca="false">BL282+BM282</f>
        <v>0</v>
      </c>
      <c r="BL282" s="152"/>
      <c r="BM282" s="152"/>
      <c r="BN282" s="152"/>
      <c r="BO282" s="159" t="n">
        <f aca="false">BE282+BJ282</f>
        <v>0</v>
      </c>
      <c r="BP282" s="159" t="n">
        <f aca="false">BF282+BK282</f>
        <v>0</v>
      </c>
      <c r="BQ282" s="151" t="n">
        <f aca="false">BG282+BL282</f>
        <v>0</v>
      </c>
      <c r="BR282" s="151" t="n">
        <f aca="false">BH282+BM282</f>
        <v>0</v>
      </c>
      <c r="BS282" s="151" t="n">
        <f aca="false">BI282+BN282</f>
        <v>0</v>
      </c>
      <c r="BT282" s="128" t="n">
        <f aca="false">BU282+BX282</f>
        <v>0</v>
      </c>
      <c r="BU282" s="128" t="n">
        <f aca="false">BV282+BW282</f>
        <v>0</v>
      </c>
      <c r="BV282" s="152"/>
      <c r="BW282" s="152"/>
      <c r="BX282" s="152"/>
      <c r="BY282" s="159" t="n">
        <f aca="false">BO282+BT282</f>
        <v>0</v>
      </c>
      <c r="BZ282" s="159" t="n">
        <f aca="false">BP282+BU282</f>
        <v>0</v>
      </c>
      <c r="CA282" s="151" t="n">
        <f aca="false">BQ282+BV282</f>
        <v>0</v>
      </c>
      <c r="CB282" s="151" t="n">
        <f aca="false">BR282+BW282</f>
        <v>0</v>
      </c>
      <c r="CC282" s="151" t="n">
        <f aca="false">BS282+BX282</f>
        <v>0</v>
      </c>
    </row>
    <row r="283" customFormat="false" ht="28.5" hidden="false" customHeight="false" outlineLevel="0" collapsed="false">
      <c r="A283" s="119"/>
      <c r="B283" s="59" t="s">
        <v>267</v>
      </c>
      <c r="C283" s="59"/>
      <c r="D283" s="67" t="s">
        <v>253</v>
      </c>
      <c r="E283" s="67" t="s">
        <v>39</v>
      </c>
      <c r="F283" s="67" t="n">
        <v>5200000</v>
      </c>
      <c r="G283" s="67"/>
      <c r="H283" s="159" t="n">
        <f aca="false">H284</f>
        <v>1441</v>
      </c>
      <c r="I283" s="159" t="n">
        <f aca="false">I284</f>
        <v>0</v>
      </c>
      <c r="J283" s="159" t="n">
        <f aca="false">J284</f>
        <v>0</v>
      </c>
      <c r="K283" s="159" t="n">
        <f aca="false">K284</f>
        <v>0</v>
      </c>
      <c r="L283" s="159" t="n">
        <f aca="false">L284</f>
        <v>1441</v>
      </c>
      <c r="M283" s="159" t="n">
        <f aca="false">M284</f>
        <v>0</v>
      </c>
      <c r="N283" s="159" t="n">
        <f aca="false">N284</f>
        <v>0</v>
      </c>
      <c r="O283" s="159" t="n">
        <f aca="false">O284</f>
        <v>0</v>
      </c>
      <c r="P283" s="159" t="n">
        <f aca="false">P284</f>
        <v>0</v>
      </c>
      <c r="Q283" s="159" t="n">
        <f aca="false">Q284</f>
        <v>1441</v>
      </c>
      <c r="R283" s="159" t="n">
        <f aca="false">R284</f>
        <v>0</v>
      </c>
      <c r="S283" s="159" t="n">
        <f aca="false">S284</f>
        <v>0</v>
      </c>
      <c r="T283" s="159" t="n">
        <f aca="false">T284</f>
        <v>0</v>
      </c>
      <c r="U283" s="159" t="n">
        <f aca="false">U284</f>
        <v>1441</v>
      </c>
      <c r="V283" s="128" t="n">
        <f aca="false">V284</f>
        <v>0</v>
      </c>
      <c r="W283" s="128" t="n">
        <f aca="false">W284</f>
        <v>0</v>
      </c>
      <c r="X283" s="128" t="n">
        <f aca="false">X284</f>
        <v>0</v>
      </c>
      <c r="Y283" s="128" t="n">
        <f aca="false">Y284</f>
        <v>0</v>
      </c>
      <c r="Z283" s="128" t="n">
        <f aca="false">Z284</f>
        <v>0</v>
      </c>
      <c r="AA283" s="159" t="n">
        <f aca="false">Q283+V283</f>
        <v>1441</v>
      </c>
      <c r="AB283" s="159" t="n">
        <f aca="false">R283+W283</f>
        <v>0</v>
      </c>
      <c r="AC283" s="159" t="n">
        <f aca="false">S283+X283</f>
        <v>0</v>
      </c>
      <c r="AD283" s="159" t="n">
        <f aca="false">T283+Y283</f>
        <v>0</v>
      </c>
      <c r="AE283" s="159" t="n">
        <f aca="false">U283+Z283</f>
        <v>1441</v>
      </c>
      <c r="AF283" s="128" t="n">
        <f aca="false">AF284</f>
        <v>0</v>
      </c>
      <c r="AG283" s="128" t="n">
        <f aca="false">AG284</f>
        <v>0</v>
      </c>
      <c r="AH283" s="128" t="n">
        <f aca="false">AH284</f>
        <v>0</v>
      </c>
      <c r="AI283" s="128" t="n">
        <f aca="false">AI284</f>
        <v>0</v>
      </c>
      <c r="AJ283" s="128" t="n">
        <f aca="false">AJ284</f>
        <v>0</v>
      </c>
      <c r="AK283" s="159" t="n">
        <f aca="false">AA283+AF283</f>
        <v>1441</v>
      </c>
      <c r="AL283" s="159" t="n">
        <f aca="false">AB283+AG283</f>
        <v>0</v>
      </c>
      <c r="AM283" s="159" t="n">
        <f aca="false">AC283+AH283</f>
        <v>0</v>
      </c>
      <c r="AN283" s="159" t="n">
        <f aca="false">AD283+AI283</f>
        <v>0</v>
      </c>
      <c r="AO283" s="159" t="n">
        <f aca="false">AE283+AJ283</f>
        <v>1441</v>
      </c>
      <c r="AP283" s="128" t="n">
        <f aca="false">AP284</f>
        <v>736</v>
      </c>
      <c r="AQ283" s="128" t="n">
        <f aca="false">AQ284</f>
        <v>0</v>
      </c>
      <c r="AR283" s="128" t="n">
        <f aca="false">AR284</f>
        <v>0</v>
      </c>
      <c r="AS283" s="128" t="n">
        <f aca="false">AS284</f>
        <v>0</v>
      </c>
      <c r="AT283" s="128" t="n">
        <f aca="false">AT284</f>
        <v>736</v>
      </c>
      <c r="AU283" s="159" t="n">
        <f aca="false">AK283+AP283</f>
        <v>2177</v>
      </c>
      <c r="AV283" s="159" t="n">
        <f aca="false">AL283+AQ283</f>
        <v>0</v>
      </c>
      <c r="AW283" s="159" t="n">
        <f aca="false">AM283+AR283</f>
        <v>0</v>
      </c>
      <c r="AX283" s="159" t="n">
        <f aca="false">AN283+AS283</f>
        <v>0</v>
      </c>
      <c r="AY283" s="159" t="n">
        <f aca="false">AO283+AT283</f>
        <v>2177</v>
      </c>
      <c r="AZ283" s="128" t="n">
        <f aca="false">AZ284</f>
        <v>1040</v>
      </c>
      <c r="BA283" s="128" t="n">
        <f aca="false">BA284</f>
        <v>0</v>
      </c>
      <c r="BB283" s="128" t="n">
        <f aca="false">BB284</f>
        <v>0</v>
      </c>
      <c r="BC283" s="128" t="n">
        <f aca="false">BC284</f>
        <v>0</v>
      </c>
      <c r="BD283" s="128" t="n">
        <f aca="false">BD284</f>
        <v>1040</v>
      </c>
      <c r="BE283" s="159" t="n">
        <f aca="false">AU283+AZ283</f>
        <v>3217</v>
      </c>
      <c r="BF283" s="159" t="n">
        <f aca="false">AV283+BA283</f>
        <v>0</v>
      </c>
      <c r="BG283" s="159" t="n">
        <f aca="false">AW283+BB283</f>
        <v>0</v>
      </c>
      <c r="BH283" s="159" t="n">
        <f aca="false">AX283+BC283</f>
        <v>0</v>
      </c>
      <c r="BI283" s="159" t="n">
        <f aca="false">AY283+BD283</f>
        <v>3217</v>
      </c>
      <c r="BJ283" s="128" t="n">
        <f aca="false">BJ284</f>
        <v>0</v>
      </c>
      <c r="BK283" s="128" t="n">
        <f aca="false">BK284</f>
        <v>0</v>
      </c>
      <c r="BL283" s="128" t="n">
        <f aca="false">BL284</f>
        <v>0</v>
      </c>
      <c r="BM283" s="128" t="n">
        <f aca="false">BM284</f>
        <v>0</v>
      </c>
      <c r="BN283" s="128" t="n">
        <f aca="false">BN284</f>
        <v>0</v>
      </c>
      <c r="BO283" s="159" t="n">
        <f aca="false">BE283+BJ283</f>
        <v>3217</v>
      </c>
      <c r="BP283" s="159" t="n">
        <f aca="false">BF283+BK283</f>
        <v>0</v>
      </c>
      <c r="BQ283" s="159" t="n">
        <f aca="false">BG283+BL283</f>
        <v>0</v>
      </c>
      <c r="BR283" s="159" t="n">
        <f aca="false">BH283+BM283</f>
        <v>0</v>
      </c>
      <c r="BS283" s="159" t="n">
        <f aca="false">BI283+BN283</f>
        <v>3217</v>
      </c>
      <c r="BT283" s="128" t="n">
        <f aca="false">BT284</f>
        <v>0</v>
      </c>
      <c r="BU283" s="128" t="n">
        <f aca="false">BU284</f>
        <v>0</v>
      </c>
      <c r="BV283" s="128" t="n">
        <f aca="false">BV284</f>
        <v>0</v>
      </c>
      <c r="BW283" s="128" t="n">
        <f aca="false">BW284</f>
        <v>0</v>
      </c>
      <c r="BX283" s="128" t="n">
        <f aca="false">BX284</f>
        <v>0</v>
      </c>
      <c r="BY283" s="159" t="n">
        <f aca="false">BO283+BT283</f>
        <v>3217</v>
      </c>
      <c r="BZ283" s="159" t="n">
        <f aca="false">BP283+BU283</f>
        <v>0</v>
      </c>
      <c r="CA283" s="159" t="n">
        <f aca="false">BQ283+BV283</f>
        <v>0</v>
      </c>
      <c r="CB283" s="159" t="n">
        <f aca="false">BR283+BW283</f>
        <v>0</v>
      </c>
      <c r="CC283" s="159" t="n">
        <f aca="false">BS283+BX283</f>
        <v>3217</v>
      </c>
    </row>
    <row r="284" customFormat="false" ht="35.25" hidden="false" customHeight="true" outlineLevel="0" collapsed="false">
      <c r="A284" s="119"/>
      <c r="B284" s="59" t="s">
        <v>268</v>
      </c>
      <c r="C284" s="59"/>
      <c r="D284" s="67" t="s">
        <v>253</v>
      </c>
      <c r="E284" s="67" t="s">
        <v>39</v>
      </c>
      <c r="F284" s="67" t="n">
        <v>5200900</v>
      </c>
      <c r="G284" s="67"/>
      <c r="H284" s="159" t="n">
        <f aca="false">H285+H287</f>
        <v>1441</v>
      </c>
      <c r="I284" s="159" t="n">
        <f aca="false">I285+I287</f>
        <v>0</v>
      </c>
      <c r="J284" s="159" t="n">
        <f aca="false">J285+J287</f>
        <v>0</v>
      </c>
      <c r="K284" s="159" t="n">
        <f aca="false">K285+K287</f>
        <v>0</v>
      </c>
      <c r="L284" s="159" t="n">
        <f aca="false">L285+L287</f>
        <v>1441</v>
      </c>
      <c r="M284" s="159" t="n">
        <f aca="false">M285+M287</f>
        <v>0</v>
      </c>
      <c r="N284" s="159" t="n">
        <f aca="false">N285+N287</f>
        <v>0</v>
      </c>
      <c r="O284" s="159" t="n">
        <f aca="false">O285+O287</f>
        <v>0</v>
      </c>
      <c r="P284" s="159" t="n">
        <f aca="false">P285+P287</f>
        <v>0</v>
      </c>
      <c r="Q284" s="159" t="n">
        <f aca="false">Q285+Q287</f>
        <v>1441</v>
      </c>
      <c r="R284" s="159" t="n">
        <f aca="false">R285+R287</f>
        <v>0</v>
      </c>
      <c r="S284" s="159" t="n">
        <f aca="false">S285+S287</f>
        <v>0</v>
      </c>
      <c r="T284" s="159" t="n">
        <f aca="false">T285+T287</f>
        <v>0</v>
      </c>
      <c r="U284" s="159" t="n">
        <f aca="false">U285+U287</f>
        <v>1441</v>
      </c>
      <c r="V284" s="128" t="n">
        <f aca="false">V285+V287</f>
        <v>0</v>
      </c>
      <c r="W284" s="128" t="n">
        <f aca="false">W285+W287</f>
        <v>0</v>
      </c>
      <c r="X284" s="128" t="n">
        <f aca="false">X285+X287</f>
        <v>0</v>
      </c>
      <c r="Y284" s="128" t="n">
        <f aca="false">Y285+Y287</f>
        <v>0</v>
      </c>
      <c r="Z284" s="128" t="n">
        <f aca="false">Z285+Z287</f>
        <v>0</v>
      </c>
      <c r="AA284" s="159" t="n">
        <f aca="false">Q284+V284</f>
        <v>1441</v>
      </c>
      <c r="AB284" s="159" t="n">
        <f aca="false">R284+W284</f>
        <v>0</v>
      </c>
      <c r="AC284" s="159" t="n">
        <f aca="false">S284+X284</f>
        <v>0</v>
      </c>
      <c r="AD284" s="159" t="n">
        <f aca="false">T284+Y284</f>
        <v>0</v>
      </c>
      <c r="AE284" s="159" t="n">
        <f aca="false">U284+Z284</f>
        <v>1441</v>
      </c>
      <c r="AF284" s="128" t="n">
        <f aca="false">AF285+AF287</f>
        <v>0</v>
      </c>
      <c r="AG284" s="128" t="n">
        <f aca="false">AG285+AG287</f>
        <v>0</v>
      </c>
      <c r="AH284" s="128" t="n">
        <f aca="false">AH285+AH287</f>
        <v>0</v>
      </c>
      <c r="AI284" s="128" t="n">
        <f aca="false">AI285+AI287</f>
        <v>0</v>
      </c>
      <c r="AJ284" s="128" t="n">
        <f aca="false">AJ285+AJ287</f>
        <v>0</v>
      </c>
      <c r="AK284" s="159" t="n">
        <f aca="false">AA284+AF284</f>
        <v>1441</v>
      </c>
      <c r="AL284" s="159" t="n">
        <f aca="false">AB284+AG284</f>
        <v>0</v>
      </c>
      <c r="AM284" s="159" t="n">
        <f aca="false">AC284+AH284</f>
        <v>0</v>
      </c>
      <c r="AN284" s="159" t="n">
        <f aca="false">AD284+AI284</f>
        <v>0</v>
      </c>
      <c r="AO284" s="159" t="n">
        <f aca="false">AE284+AJ284</f>
        <v>1441</v>
      </c>
      <c r="AP284" s="128" t="n">
        <f aca="false">AP285+AP287</f>
        <v>736</v>
      </c>
      <c r="AQ284" s="128" t="n">
        <f aca="false">AQ285+AQ287</f>
        <v>0</v>
      </c>
      <c r="AR284" s="128" t="n">
        <f aca="false">AR285+AR287</f>
        <v>0</v>
      </c>
      <c r="AS284" s="128" t="n">
        <f aca="false">AS285+AS287</f>
        <v>0</v>
      </c>
      <c r="AT284" s="128" t="n">
        <f aca="false">AT285+AT287</f>
        <v>736</v>
      </c>
      <c r="AU284" s="159" t="n">
        <f aca="false">AK284+AP284</f>
        <v>2177</v>
      </c>
      <c r="AV284" s="159" t="n">
        <f aca="false">AL284+AQ284</f>
        <v>0</v>
      </c>
      <c r="AW284" s="159" t="n">
        <f aca="false">AM284+AR284</f>
        <v>0</v>
      </c>
      <c r="AX284" s="159" t="n">
        <f aca="false">AN284+AS284</f>
        <v>0</v>
      </c>
      <c r="AY284" s="159" t="n">
        <f aca="false">AO284+AT284</f>
        <v>2177</v>
      </c>
      <c r="AZ284" s="128" t="n">
        <f aca="false">AZ285+AZ287</f>
        <v>1040</v>
      </c>
      <c r="BA284" s="128" t="n">
        <f aca="false">BA285+BA287</f>
        <v>0</v>
      </c>
      <c r="BB284" s="128" t="n">
        <f aca="false">BB285+BB287</f>
        <v>0</v>
      </c>
      <c r="BC284" s="128" t="n">
        <f aca="false">BC285+BC287</f>
        <v>0</v>
      </c>
      <c r="BD284" s="128" t="n">
        <f aca="false">BD285+BD287</f>
        <v>1040</v>
      </c>
      <c r="BE284" s="159" t="n">
        <f aca="false">AU284+AZ284</f>
        <v>3217</v>
      </c>
      <c r="BF284" s="159" t="n">
        <f aca="false">AV284+BA284</f>
        <v>0</v>
      </c>
      <c r="BG284" s="159" t="n">
        <f aca="false">AW284+BB284</f>
        <v>0</v>
      </c>
      <c r="BH284" s="159" t="n">
        <f aca="false">AX284+BC284</f>
        <v>0</v>
      </c>
      <c r="BI284" s="159" t="n">
        <f aca="false">AY284+BD284</f>
        <v>3217</v>
      </c>
      <c r="BJ284" s="128" t="n">
        <f aca="false">BJ285+BJ287</f>
        <v>0</v>
      </c>
      <c r="BK284" s="128" t="n">
        <f aca="false">BK285+BK287</f>
        <v>0</v>
      </c>
      <c r="BL284" s="128" t="n">
        <f aca="false">BL285+BL287</f>
        <v>0</v>
      </c>
      <c r="BM284" s="128" t="n">
        <f aca="false">BM285+BM287</f>
        <v>0</v>
      </c>
      <c r="BN284" s="128" t="n">
        <f aca="false">BN285+BN287</f>
        <v>0</v>
      </c>
      <c r="BO284" s="159" t="n">
        <f aca="false">BE284+BJ284</f>
        <v>3217</v>
      </c>
      <c r="BP284" s="159" t="n">
        <f aca="false">BF284+BK284</f>
        <v>0</v>
      </c>
      <c r="BQ284" s="159" t="n">
        <f aca="false">BG284+BL284</f>
        <v>0</v>
      </c>
      <c r="BR284" s="159" t="n">
        <f aca="false">BH284+BM284</f>
        <v>0</v>
      </c>
      <c r="BS284" s="159" t="n">
        <f aca="false">BI284+BN284</f>
        <v>3217</v>
      </c>
      <c r="BT284" s="128" t="n">
        <f aca="false">BT285+BT287</f>
        <v>0</v>
      </c>
      <c r="BU284" s="128" t="n">
        <f aca="false">BU285+BU287</f>
        <v>0</v>
      </c>
      <c r="BV284" s="128" t="n">
        <f aca="false">BV285+BV287</f>
        <v>0</v>
      </c>
      <c r="BW284" s="128" t="n">
        <f aca="false">BW285+BW287</f>
        <v>0</v>
      </c>
      <c r="BX284" s="128" t="n">
        <f aca="false">BX285+BX287</f>
        <v>0</v>
      </c>
      <c r="BY284" s="159" t="n">
        <f aca="false">BO284+BT284</f>
        <v>3217</v>
      </c>
      <c r="BZ284" s="159" t="n">
        <f aca="false">BP284+BU284</f>
        <v>0</v>
      </c>
      <c r="CA284" s="159" t="n">
        <f aca="false">BQ284+BV284</f>
        <v>0</v>
      </c>
      <c r="CB284" s="159" t="n">
        <f aca="false">BR284+BW284</f>
        <v>0</v>
      </c>
      <c r="CC284" s="159" t="n">
        <f aca="false">BS284+BX284</f>
        <v>3217</v>
      </c>
    </row>
    <row r="285" customFormat="false" ht="42.75" hidden="false" customHeight="true" outlineLevel="0" collapsed="false">
      <c r="A285" s="119"/>
      <c r="B285" s="59" t="s">
        <v>269</v>
      </c>
      <c r="C285" s="59"/>
      <c r="D285" s="67" t="s">
        <v>253</v>
      </c>
      <c r="E285" s="67" t="s">
        <v>39</v>
      </c>
      <c r="F285" s="67" t="n">
        <v>5200901</v>
      </c>
      <c r="G285" s="67"/>
      <c r="H285" s="151" t="n">
        <f aca="false">H286</f>
        <v>0</v>
      </c>
      <c r="I285" s="151" t="n">
        <f aca="false">I286</f>
        <v>0</v>
      </c>
      <c r="J285" s="151" t="n">
        <f aca="false">J286</f>
        <v>0</v>
      </c>
      <c r="K285" s="151" t="n">
        <f aca="false">K286</f>
        <v>0</v>
      </c>
      <c r="L285" s="151" t="n">
        <f aca="false">L286</f>
        <v>0</v>
      </c>
      <c r="M285" s="151" t="n">
        <f aca="false">M286</f>
        <v>0</v>
      </c>
      <c r="N285" s="151" t="n">
        <f aca="false">N286</f>
        <v>0</v>
      </c>
      <c r="O285" s="151" t="n">
        <f aca="false">O286</f>
        <v>0</v>
      </c>
      <c r="P285" s="151" t="n">
        <f aca="false">P286</f>
        <v>0</v>
      </c>
      <c r="Q285" s="151" t="n">
        <f aca="false">Q286</f>
        <v>0</v>
      </c>
      <c r="R285" s="151" t="n">
        <f aca="false">R286</f>
        <v>0</v>
      </c>
      <c r="S285" s="151" t="n">
        <f aca="false">S286</f>
        <v>0</v>
      </c>
      <c r="T285" s="151" t="n">
        <f aca="false">T286</f>
        <v>0</v>
      </c>
      <c r="U285" s="151" t="n">
        <f aca="false">U286</f>
        <v>0</v>
      </c>
      <c r="V285" s="152" t="n">
        <f aca="false">V286</f>
        <v>0</v>
      </c>
      <c r="W285" s="152" t="n">
        <f aca="false">W286</f>
        <v>0</v>
      </c>
      <c r="X285" s="152" t="n">
        <f aca="false">X286</f>
        <v>0</v>
      </c>
      <c r="Y285" s="152" t="n">
        <f aca="false">Y286</f>
        <v>0</v>
      </c>
      <c r="Z285" s="152" t="n">
        <f aca="false">Z286</f>
        <v>0</v>
      </c>
      <c r="AA285" s="151" t="n">
        <f aca="false">Q285+V285</f>
        <v>0</v>
      </c>
      <c r="AB285" s="151" t="n">
        <f aca="false">R285+W285</f>
        <v>0</v>
      </c>
      <c r="AC285" s="151" t="n">
        <f aca="false">S285+X285</f>
        <v>0</v>
      </c>
      <c r="AD285" s="151" t="n">
        <f aca="false">T285+Y285</f>
        <v>0</v>
      </c>
      <c r="AE285" s="151" t="n">
        <f aca="false">U285+Z285</f>
        <v>0</v>
      </c>
      <c r="AF285" s="152" t="n">
        <f aca="false">AF286</f>
        <v>0</v>
      </c>
      <c r="AG285" s="152" t="n">
        <f aca="false">AG286</f>
        <v>0</v>
      </c>
      <c r="AH285" s="152" t="n">
        <f aca="false">AH286</f>
        <v>0</v>
      </c>
      <c r="AI285" s="152" t="n">
        <f aca="false">AI286</f>
        <v>0</v>
      </c>
      <c r="AJ285" s="152" t="n">
        <f aca="false">AJ286</f>
        <v>0</v>
      </c>
      <c r="AK285" s="151" t="n">
        <f aca="false">AA285+AF285</f>
        <v>0</v>
      </c>
      <c r="AL285" s="151" t="n">
        <f aca="false">AB285+AG285</f>
        <v>0</v>
      </c>
      <c r="AM285" s="151" t="n">
        <f aca="false">AC285+AH285</f>
        <v>0</v>
      </c>
      <c r="AN285" s="151" t="n">
        <f aca="false">AD285+AI285</f>
        <v>0</v>
      </c>
      <c r="AO285" s="151" t="n">
        <f aca="false">AE285+AJ285</f>
        <v>0</v>
      </c>
      <c r="AP285" s="152" t="n">
        <f aca="false">AP286</f>
        <v>736</v>
      </c>
      <c r="AQ285" s="152" t="n">
        <f aca="false">AQ286</f>
        <v>0</v>
      </c>
      <c r="AR285" s="152" t="n">
        <f aca="false">AR286</f>
        <v>0</v>
      </c>
      <c r="AS285" s="152" t="n">
        <f aca="false">AS286</f>
        <v>0</v>
      </c>
      <c r="AT285" s="152" t="n">
        <f aca="false">AT286</f>
        <v>736</v>
      </c>
      <c r="AU285" s="151" t="n">
        <f aca="false">AK285+AP285</f>
        <v>736</v>
      </c>
      <c r="AV285" s="151" t="n">
        <f aca="false">AL285+AQ285</f>
        <v>0</v>
      </c>
      <c r="AW285" s="151" t="n">
        <f aca="false">AM285+AR285</f>
        <v>0</v>
      </c>
      <c r="AX285" s="151" t="n">
        <f aca="false">AN285+AS285</f>
        <v>0</v>
      </c>
      <c r="AY285" s="151" t="n">
        <f aca="false">AO285+AT285</f>
        <v>736</v>
      </c>
      <c r="AZ285" s="152" t="n">
        <f aca="false">AZ286</f>
        <v>1040</v>
      </c>
      <c r="BA285" s="152" t="n">
        <f aca="false">BA286</f>
        <v>0</v>
      </c>
      <c r="BB285" s="152" t="n">
        <f aca="false">BB286</f>
        <v>0</v>
      </c>
      <c r="BC285" s="152" t="n">
        <f aca="false">BC286</f>
        <v>0</v>
      </c>
      <c r="BD285" s="152" t="n">
        <f aca="false">BD286</f>
        <v>1040</v>
      </c>
      <c r="BE285" s="151" t="n">
        <f aca="false">AU285+AZ285</f>
        <v>1776</v>
      </c>
      <c r="BF285" s="151" t="n">
        <f aca="false">AV285+BA285</f>
        <v>0</v>
      </c>
      <c r="BG285" s="151" t="n">
        <f aca="false">AW285+BB285</f>
        <v>0</v>
      </c>
      <c r="BH285" s="151" t="n">
        <f aca="false">AX285+BC285</f>
        <v>0</v>
      </c>
      <c r="BI285" s="151" t="n">
        <f aca="false">AY285+BD285</f>
        <v>1776</v>
      </c>
      <c r="BJ285" s="152" t="n">
        <f aca="false">BJ286</f>
        <v>0</v>
      </c>
      <c r="BK285" s="152" t="n">
        <f aca="false">BK286</f>
        <v>0</v>
      </c>
      <c r="BL285" s="152" t="n">
        <f aca="false">BL286</f>
        <v>0</v>
      </c>
      <c r="BM285" s="152" t="n">
        <f aca="false">BM286</f>
        <v>0</v>
      </c>
      <c r="BN285" s="152" t="n">
        <f aca="false">BN286</f>
        <v>0</v>
      </c>
      <c r="BO285" s="151" t="n">
        <f aca="false">BE285+BJ285</f>
        <v>1776</v>
      </c>
      <c r="BP285" s="151" t="n">
        <f aca="false">BF285+BK285</f>
        <v>0</v>
      </c>
      <c r="BQ285" s="151" t="n">
        <f aca="false">BG285+BL285</f>
        <v>0</v>
      </c>
      <c r="BR285" s="151" t="n">
        <f aca="false">BH285+BM285</f>
        <v>0</v>
      </c>
      <c r="BS285" s="151" t="n">
        <f aca="false">BI285+BN285</f>
        <v>1776</v>
      </c>
      <c r="BT285" s="152" t="n">
        <f aca="false">BT286</f>
        <v>0</v>
      </c>
      <c r="BU285" s="152" t="n">
        <f aca="false">BU286</f>
        <v>0</v>
      </c>
      <c r="BV285" s="152" t="n">
        <f aca="false">BV286</f>
        <v>0</v>
      </c>
      <c r="BW285" s="152" t="n">
        <f aca="false">BW286</f>
        <v>0</v>
      </c>
      <c r="BX285" s="152" t="n">
        <f aca="false">BX286</f>
        <v>0</v>
      </c>
      <c r="BY285" s="151" t="n">
        <f aca="false">BO285+BT285</f>
        <v>1776</v>
      </c>
      <c r="BZ285" s="151" t="n">
        <f aca="false">BP285+BU285</f>
        <v>0</v>
      </c>
      <c r="CA285" s="151" t="n">
        <f aca="false">BQ285+BV285</f>
        <v>0</v>
      </c>
      <c r="CB285" s="151" t="n">
        <f aca="false">BR285+BW285</f>
        <v>0</v>
      </c>
      <c r="CC285" s="151" t="n">
        <f aca="false">BS285+BX285</f>
        <v>1776</v>
      </c>
    </row>
    <row r="286" customFormat="false" ht="28.5" hidden="false" customHeight="false" outlineLevel="0" collapsed="false">
      <c r="A286" s="119"/>
      <c r="B286" s="59" t="s">
        <v>184</v>
      </c>
      <c r="C286" s="59"/>
      <c r="D286" s="67" t="s">
        <v>253</v>
      </c>
      <c r="E286" s="67" t="s">
        <v>39</v>
      </c>
      <c r="F286" s="67" t="s">
        <v>270</v>
      </c>
      <c r="G286" s="67" t="s">
        <v>185</v>
      </c>
      <c r="H286" s="159" t="n">
        <f aca="false">I286+L286</f>
        <v>0</v>
      </c>
      <c r="I286" s="159" t="n">
        <f aca="false">J286+K286</f>
        <v>0</v>
      </c>
      <c r="J286" s="159"/>
      <c r="K286" s="159"/>
      <c r="L286" s="159"/>
      <c r="M286" s="159"/>
      <c r="N286" s="159"/>
      <c r="O286" s="159"/>
      <c r="P286" s="159"/>
      <c r="Q286" s="159" t="n">
        <f aca="false">R286+U286</f>
        <v>0</v>
      </c>
      <c r="R286" s="159" t="n">
        <f aca="false">S286+T286</f>
        <v>0</v>
      </c>
      <c r="S286" s="159"/>
      <c r="T286" s="159"/>
      <c r="U286" s="159"/>
      <c r="V286" s="128" t="n">
        <f aca="false">W286+Z286</f>
        <v>0</v>
      </c>
      <c r="W286" s="128" t="n">
        <f aca="false">X286+Y286</f>
        <v>0</v>
      </c>
      <c r="X286" s="128"/>
      <c r="Y286" s="128"/>
      <c r="Z286" s="128"/>
      <c r="AA286" s="159" t="n">
        <f aca="false">Q286+V286</f>
        <v>0</v>
      </c>
      <c r="AB286" s="159" t="n">
        <f aca="false">R286+W286</f>
        <v>0</v>
      </c>
      <c r="AC286" s="159" t="n">
        <f aca="false">S286+X286</f>
        <v>0</v>
      </c>
      <c r="AD286" s="159" t="n">
        <f aca="false">T286+Y286</f>
        <v>0</v>
      </c>
      <c r="AE286" s="159" t="n">
        <f aca="false">U286+Z286</f>
        <v>0</v>
      </c>
      <c r="AF286" s="128" t="n">
        <f aca="false">AG286+AJ286</f>
        <v>0</v>
      </c>
      <c r="AG286" s="128" t="n">
        <f aca="false">AH286+AI286</f>
        <v>0</v>
      </c>
      <c r="AH286" s="128"/>
      <c r="AI286" s="128"/>
      <c r="AJ286" s="128"/>
      <c r="AK286" s="159" t="n">
        <f aca="false">AA286+AF286</f>
        <v>0</v>
      </c>
      <c r="AL286" s="159" t="n">
        <f aca="false">AB286+AG286</f>
        <v>0</v>
      </c>
      <c r="AM286" s="159" t="n">
        <f aca="false">AC286+AH286</f>
        <v>0</v>
      </c>
      <c r="AN286" s="159" t="n">
        <f aca="false">AD286+AI286</f>
        <v>0</v>
      </c>
      <c r="AO286" s="159" t="n">
        <f aca="false">AE286+AJ286</f>
        <v>0</v>
      </c>
      <c r="AP286" s="128" t="n">
        <f aca="false">AQ286+AT286</f>
        <v>736</v>
      </c>
      <c r="AQ286" s="128" t="n">
        <f aca="false">AR286+AS286</f>
        <v>0</v>
      </c>
      <c r="AR286" s="128"/>
      <c r="AS286" s="128"/>
      <c r="AT286" s="128" t="n">
        <v>736</v>
      </c>
      <c r="AU286" s="159" t="n">
        <f aca="false">AK286+AP286</f>
        <v>736</v>
      </c>
      <c r="AV286" s="159" t="n">
        <f aca="false">AL286+AQ286</f>
        <v>0</v>
      </c>
      <c r="AW286" s="159" t="n">
        <f aca="false">AM286+AR286</f>
        <v>0</v>
      </c>
      <c r="AX286" s="159" t="n">
        <f aca="false">AN286+AS286</f>
        <v>0</v>
      </c>
      <c r="AY286" s="159" t="n">
        <f aca="false">AO286+AT286</f>
        <v>736</v>
      </c>
      <c r="AZ286" s="128" t="n">
        <f aca="false">BA286+BD286</f>
        <v>1040</v>
      </c>
      <c r="BA286" s="128" t="n">
        <f aca="false">BB286+BC286</f>
        <v>0</v>
      </c>
      <c r="BB286" s="128"/>
      <c r="BC286" s="128"/>
      <c r="BD286" s="128" t="n">
        <v>1040</v>
      </c>
      <c r="BE286" s="159" t="n">
        <f aca="false">AU286+AZ286</f>
        <v>1776</v>
      </c>
      <c r="BF286" s="159" t="n">
        <f aca="false">AV286+BA286</f>
        <v>0</v>
      </c>
      <c r="BG286" s="159" t="n">
        <f aca="false">AW286+BB286</f>
        <v>0</v>
      </c>
      <c r="BH286" s="159" t="n">
        <f aca="false">AX286+BC286</f>
        <v>0</v>
      </c>
      <c r="BI286" s="159" t="n">
        <f aca="false">AY286+BD286</f>
        <v>1776</v>
      </c>
      <c r="BJ286" s="128" t="n">
        <f aca="false">BK286+BN286</f>
        <v>0</v>
      </c>
      <c r="BK286" s="128" t="n">
        <f aca="false">BL286+BM286</f>
        <v>0</v>
      </c>
      <c r="BL286" s="128"/>
      <c r="BM286" s="128"/>
      <c r="BN286" s="128"/>
      <c r="BO286" s="159" t="n">
        <f aca="false">BE286+BJ286</f>
        <v>1776</v>
      </c>
      <c r="BP286" s="159" t="n">
        <f aca="false">BF286+BK286</f>
        <v>0</v>
      </c>
      <c r="BQ286" s="159" t="n">
        <f aca="false">BG286+BL286</f>
        <v>0</v>
      </c>
      <c r="BR286" s="159" t="n">
        <f aca="false">BH286+BM286</f>
        <v>0</v>
      </c>
      <c r="BS286" s="159" t="n">
        <f aca="false">BI286+BN286</f>
        <v>1776</v>
      </c>
      <c r="BT286" s="128" t="n">
        <f aca="false">BU286+BX286</f>
        <v>0</v>
      </c>
      <c r="BU286" s="128" t="n">
        <f aca="false">BV286+BW286</f>
        <v>0</v>
      </c>
      <c r="BV286" s="128"/>
      <c r="BW286" s="128"/>
      <c r="BX286" s="128"/>
      <c r="BY286" s="159" t="n">
        <f aca="false">BO286+BT286</f>
        <v>1776</v>
      </c>
      <c r="BZ286" s="159" t="n">
        <f aca="false">BP286+BU286</f>
        <v>0</v>
      </c>
      <c r="CA286" s="159" t="n">
        <f aca="false">BQ286+BV286</f>
        <v>0</v>
      </c>
      <c r="CB286" s="159" t="n">
        <f aca="false">BR286+BW286</f>
        <v>0</v>
      </c>
      <c r="CC286" s="159" t="n">
        <f aca="false">BS286+BX286</f>
        <v>1776</v>
      </c>
    </row>
    <row r="287" customFormat="false" ht="45.75" hidden="false" customHeight="true" outlineLevel="0" collapsed="false">
      <c r="A287" s="119"/>
      <c r="B287" s="59" t="s">
        <v>271</v>
      </c>
      <c r="C287" s="59"/>
      <c r="D287" s="67" t="s">
        <v>253</v>
      </c>
      <c r="E287" s="67" t="s">
        <v>39</v>
      </c>
      <c r="F287" s="67" t="n">
        <v>5200902</v>
      </c>
      <c r="G287" s="67"/>
      <c r="H287" s="151" t="n">
        <f aca="false">H288</f>
        <v>1441</v>
      </c>
      <c r="I287" s="151" t="n">
        <f aca="false">I288</f>
        <v>0</v>
      </c>
      <c r="J287" s="151" t="n">
        <f aca="false">J288</f>
        <v>0</v>
      </c>
      <c r="K287" s="151" t="n">
        <f aca="false">K288</f>
        <v>0</v>
      </c>
      <c r="L287" s="151" t="n">
        <f aca="false">L288</f>
        <v>1441</v>
      </c>
      <c r="M287" s="151" t="n">
        <f aca="false">M288</f>
        <v>0</v>
      </c>
      <c r="N287" s="151" t="n">
        <f aca="false">N288</f>
        <v>0</v>
      </c>
      <c r="O287" s="151" t="n">
        <f aca="false">O288</f>
        <v>0</v>
      </c>
      <c r="P287" s="151" t="n">
        <f aca="false">P288</f>
        <v>0</v>
      </c>
      <c r="Q287" s="151" t="n">
        <f aca="false">Q288</f>
        <v>1441</v>
      </c>
      <c r="R287" s="151" t="n">
        <f aca="false">R288</f>
        <v>0</v>
      </c>
      <c r="S287" s="151" t="n">
        <f aca="false">S288</f>
        <v>0</v>
      </c>
      <c r="T287" s="151" t="n">
        <f aca="false">T288</f>
        <v>0</v>
      </c>
      <c r="U287" s="151" t="n">
        <f aca="false">U288</f>
        <v>1441</v>
      </c>
      <c r="V287" s="152" t="n">
        <f aca="false">V288</f>
        <v>0</v>
      </c>
      <c r="W287" s="152" t="n">
        <f aca="false">W288</f>
        <v>0</v>
      </c>
      <c r="X287" s="152" t="n">
        <f aca="false">X288</f>
        <v>0</v>
      </c>
      <c r="Y287" s="152" t="n">
        <f aca="false">Y288</f>
        <v>0</v>
      </c>
      <c r="Z287" s="152" t="n">
        <f aca="false">Z288</f>
        <v>0</v>
      </c>
      <c r="AA287" s="151" t="n">
        <f aca="false">Q287+V287</f>
        <v>1441</v>
      </c>
      <c r="AB287" s="151" t="n">
        <f aca="false">R287+W287</f>
        <v>0</v>
      </c>
      <c r="AC287" s="151" t="n">
        <f aca="false">S287+X287</f>
        <v>0</v>
      </c>
      <c r="AD287" s="151" t="n">
        <f aca="false">T287+Y287</f>
        <v>0</v>
      </c>
      <c r="AE287" s="151" t="n">
        <f aca="false">U287+Z287</f>
        <v>1441</v>
      </c>
      <c r="AF287" s="152" t="n">
        <f aca="false">AF288</f>
        <v>0</v>
      </c>
      <c r="AG287" s="152" t="n">
        <f aca="false">AG288</f>
        <v>0</v>
      </c>
      <c r="AH287" s="152" t="n">
        <f aca="false">AH288</f>
        <v>0</v>
      </c>
      <c r="AI287" s="152" t="n">
        <f aca="false">AI288</f>
        <v>0</v>
      </c>
      <c r="AJ287" s="152" t="n">
        <f aca="false">AJ288</f>
        <v>0</v>
      </c>
      <c r="AK287" s="151" t="n">
        <f aca="false">AA287+AF287</f>
        <v>1441</v>
      </c>
      <c r="AL287" s="151" t="n">
        <f aca="false">AB287+AG287</f>
        <v>0</v>
      </c>
      <c r="AM287" s="151" t="n">
        <f aca="false">AC287+AH287</f>
        <v>0</v>
      </c>
      <c r="AN287" s="151" t="n">
        <f aca="false">AD287+AI287</f>
        <v>0</v>
      </c>
      <c r="AO287" s="151" t="n">
        <f aca="false">AE287+AJ287</f>
        <v>1441</v>
      </c>
      <c r="AP287" s="152" t="n">
        <f aca="false">AP288</f>
        <v>0</v>
      </c>
      <c r="AQ287" s="152" t="n">
        <f aca="false">AQ288</f>
        <v>0</v>
      </c>
      <c r="AR287" s="152" t="n">
        <f aca="false">AR288</f>
        <v>0</v>
      </c>
      <c r="AS287" s="152" t="n">
        <f aca="false">AS288</f>
        <v>0</v>
      </c>
      <c r="AT287" s="152" t="n">
        <f aca="false">AT288</f>
        <v>0</v>
      </c>
      <c r="AU287" s="151" t="n">
        <f aca="false">AK287+AP287</f>
        <v>1441</v>
      </c>
      <c r="AV287" s="151" t="n">
        <f aca="false">AL287+AQ287</f>
        <v>0</v>
      </c>
      <c r="AW287" s="151" t="n">
        <f aca="false">AM287+AR287</f>
        <v>0</v>
      </c>
      <c r="AX287" s="151" t="n">
        <f aca="false">AN287+AS287</f>
        <v>0</v>
      </c>
      <c r="AY287" s="151" t="n">
        <f aca="false">AO287+AT287</f>
        <v>1441</v>
      </c>
      <c r="AZ287" s="152" t="n">
        <f aca="false">AZ288</f>
        <v>0</v>
      </c>
      <c r="BA287" s="152" t="n">
        <f aca="false">BA288</f>
        <v>0</v>
      </c>
      <c r="BB287" s="152" t="n">
        <f aca="false">BB288</f>
        <v>0</v>
      </c>
      <c r="BC287" s="152" t="n">
        <f aca="false">BC288</f>
        <v>0</v>
      </c>
      <c r="BD287" s="152" t="n">
        <f aca="false">BD288</f>
        <v>0</v>
      </c>
      <c r="BE287" s="151" t="n">
        <f aca="false">AU287+AZ287</f>
        <v>1441</v>
      </c>
      <c r="BF287" s="151" t="n">
        <f aca="false">AV287+BA287</f>
        <v>0</v>
      </c>
      <c r="BG287" s="151" t="n">
        <f aca="false">AW287+BB287</f>
        <v>0</v>
      </c>
      <c r="BH287" s="151" t="n">
        <f aca="false">AX287+BC287</f>
        <v>0</v>
      </c>
      <c r="BI287" s="151" t="n">
        <f aca="false">AY287+BD287</f>
        <v>1441</v>
      </c>
      <c r="BJ287" s="152" t="n">
        <f aca="false">BJ288</f>
        <v>0</v>
      </c>
      <c r="BK287" s="152" t="n">
        <f aca="false">BK288</f>
        <v>0</v>
      </c>
      <c r="BL287" s="152" t="n">
        <f aca="false">BL288</f>
        <v>0</v>
      </c>
      <c r="BM287" s="152" t="n">
        <f aca="false">BM288</f>
        <v>0</v>
      </c>
      <c r="BN287" s="152" t="n">
        <f aca="false">BN288</f>
        <v>0</v>
      </c>
      <c r="BO287" s="151" t="n">
        <f aca="false">BE287+BJ287</f>
        <v>1441</v>
      </c>
      <c r="BP287" s="151" t="n">
        <f aca="false">BF287+BK287</f>
        <v>0</v>
      </c>
      <c r="BQ287" s="151" t="n">
        <f aca="false">BG287+BL287</f>
        <v>0</v>
      </c>
      <c r="BR287" s="151" t="n">
        <f aca="false">BH287+BM287</f>
        <v>0</v>
      </c>
      <c r="BS287" s="151" t="n">
        <f aca="false">BI287+BN287</f>
        <v>1441</v>
      </c>
      <c r="BT287" s="152" t="n">
        <f aca="false">BT288</f>
        <v>0</v>
      </c>
      <c r="BU287" s="152" t="n">
        <f aca="false">BU288</f>
        <v>0</v>
      </c>
      <c r="BV287" s="152" t="n">
        <f aca="false">BV288</f>
        <v>0</v>
      </c>
      <c r="BW287" s="152" t="n">
        <f aca="false">BW288</f>
        <v>0</v>
      </c>
      <c r="BX287" s="152" t="n">
        <f aca="false">BX288</f>
        <v>0</v>
      </c>
      <c r="BY287" s="151" t="n">
        <f aca="false">BO287+BT287</f>
        <v>1441</v>
      </c>
      <c r="BZ287" s="151" t="n">
        <f aca="false">BP287+BU287</f>
        <v>0</v>
      </c>
      <c r="CA287" s="151" t="n">
        <f aca="false">BQ287+BV287</f>
        <v>0</v>
      </c>
      <c r="CB287" s="151" t="n">
        <f aca="false">BR287+BW287</f>
        <v>0</v>
      </c>
      <c r="CC287" s="151" t="n">
        <f aca="false">BS287+BX287</f>
        <v>1441</v>
      </c>
    </row>
    <row r="288" customFormat="false" ht="28.5" hidden="false" customHeight="false" outlineLevel="0" collapsed="false">
      <c r="A288" s="119"/>
      <c r="B288" s="59" t="s">
        <v>184</v>
      </c>
      <c r="C288" s="59"/>
      <c r="D288" s="67" t="s">
        <v>253</v>
      </c>
      <c r="E288" s="67" t="s">
        <v>39</v>
      </c>
      <c r="F288" s="67" t="s">
        <v>272</v>
      </c>
      <c r="G288" s="67" t="s">
        <v>185</v>
      </c>
      <c r="H288" s="159" t="n">
        <f aca="false">I288+L288</f>
        <v>1441</v>
      </c>
      <c r="I288" s="159" t="n">
        <f aca="false">J288+K288</f>
        <v>0</v>
      </c>
      <c r="J288" s="159" t="n">
        <v>0</v>
      </c>
      <c r="K288" s="159"/>
      <c r="L288" s="159" t="n">
        <v>1441</v>
      </c>
      <c r="M288" s="159"/>
      <c r="N288" s="159"/>
      <c r="O288" s="159"/>
      <c r="P288" s="159"/>
      <c r="Q288" s="159" t="n">
        <f aca="false">R288+U288</f>
        <v>1441</v>
      </c>
      <c r="R288" s="159" t="n">
        <f aca="false">S288+T288</f>
        <v>0</v>
      </c>
      <c r="S288" s="159"/>
      <c r="T288" s="159"/>
      <c r="U288" s="159" t="n">
        <v>1441</v>
      </c>
      <c r="V288" s="128" t="n">
        <f aca="false">W288+Z288</f>
        <v>0</v>
      </c>
      <c r="W288" s="128" t="n">
        <f aca="false">X288+Y288</f>
        <v>0</v>
      </c>
      <c r="X288" s="128"/>
      <c r="Y288" s="128"/>
      <c r="Z288" s="128"/>
      <c r="AA288" s="159" t="n">
        <f aca="false">Q288+V288</f>
        <v>1441</v>
      </c>
      <c r="AB288" s="159" t="n">
        <f aca="false">R288+W288</f>
        <v>0</v>
      </c>
      <c r="AC288" s="159" t="n">
        <f aca="false">S288+X288</f>
        <v>0</v>
      </c>
      <c r="AD288" s="159" t="n">
        <f aca="false">T288+Y288</f>
        <v>0</v>
      </c>
      <c r="AE288" s="159" t="n">
        <f aca="false">U288+Z288</f>
        <v>1441</v>
      </c>
      <c r="AF288" s="128" t="n">
        <f aca="false">AG288+AJ288</f>
        <v>0</v>
      </c>
      <c r="AG288" s="128" t="n">
        <f aca="false">AH288+AI288</f>
        <v>0</v>
      </c>
      <c r="AH288" s="128"/>
      <c r="AI288" s="128"/>
      <c r="AJ288" s="128"/>
      <c r="AK288" s="159" t="n">
        <f aca="false">AA288+AF288</f>
        <v>1441</v>
      </c>
      <c r="AL288" s="159" t="n">
        <f aca="false">AB288+AG288</f>
        <v>0</v>
      </c>
      <c r="AM288" s="159" t="n">
        <f aca="false">AC288+AH288</f>
        <v>0</v>
      </c>
      <c r="AN288" s="159" t="n">
        <f aca="false">AD288+AI288</f>
        <v>0</v>
      </c>
      <c r="AO288" s="159" t="n">
        <f aca="false">AE288+AJ288</f>
        <v>1441</v>
      </c>
      <c r="AP288" s="128" t="n">
        <f aca="false">AQ288+AT288</f>
        <v>0</v>
      </c>
      <c r="AQ288" s="128" t="n">
        <f aca="false">AR288+AS288</f>
        <v>0</v>
      </c>
      <c r="AR288" s="128"/>
      <c r="AS288" s="128"/>
      <c r="AT288" s="128"/>
      <c r="AU288" s="159" t="n">
        <f aca="false">AK288+AP288</f>
        <v>1441</v>
      </c>
      <c r="AV288" s="159" t="n">
        <f aca="false">AL288+AQ288</f>
        <v>0</v>
      </c>
      <c r="AW288" s="159" t="n">
        <f aca="false">AM288+AR288</f>
        <v>0</v>
      </c>
      <c r="AX288" s="159" t="n">
        <f aca="false">AN288+AS288</f>
        <v>0</v>
      </c>
      <c r="AY288" s="159" t="n">
        <f aca="false">AO288+AT288</f>
        <v>1441</v>
      </c>
      <c r="AZ288" s="128" t="n">
        <f aca="false">BA288+BD288</f>
        <v>0</v>
      </c>
      <c r="BA288" s="128" t="n">
        <f aca="false">BB288+BC288</f>
        <v>0</v>
      </c>
      <c r="BB288" s="128"/>
      <c r="BC288" s="128"/>
      <c r="BD288" s="128"/>
      <c r="BE288" s="159" t="n">
        <f aca="false">AU288+AZ288</f>
        <v>1441</v>
      </c>
      <c r="BF288" s="159" t="n">
        <f aca="false">AV288+BA288</f>
        <v>0</v>
      </c>
      <c r="BG288" s="159" t="n">
        <f aca="false">AW288+BB288</f>
        <v>0</v>
      </c>
      <c r="BH288" s="159" t="n">
        <f aca="false">AX288+BC288</f>
        <v>0</v>
      </c>
      <c r="BI288" s="159" t="n">
        <f aca="false">AY288+BD288</f>
        <v>1441</v>
      </c>
      <c r="BJ288" s="128" t="n">
        <f aca="false">BK288+BN288</f>
        <v>0</v>
      </c>
      <c r="BK288" s="128" t="n">
        <f aca="false">BL288+BM288</f>
        <v>0</v>
      </c>
      <c r="BL288" s="128"/>
      <c r="BM288" s="128"/>
      <c r="BN288" s="128"/>
      <c r="BO288" s="159" t="n">
        <f aca="false">BE288+BJ288</f>
        <v>1441</v>
      </c>
      <c r="BP288" s="159" t="n">
        <f aca="false">BF288+BK288</f>
        <v>0</v>
      </c>
      <c r="BQ288" s="159" t="n">
        <f aca="false">BG288+BL288</f>
        <v>0</v>
      </c>
      <c r="BR288" s="159" t="n">
        <f aca="false">BH288+BM288</f>
        <v>0</v>
      </c>
      <c r="BS288" s="159" t="n">
        <f aca="false">BI288+BN288</f>
        <v>1441</v>
      </c>
      <c r="BT288" s="128" t="n">
        <f aca="false">BU288+BX288</f>
        <v>0</v>
      </c>
      <c r="BU288" s="128" t="n">
        <f aca="false">BV288+BW288</f>
        <v>0</v>
      </c>
      <c r="BV288" s="128"/>
      <c r="BW288" s="128"/>
      <c r="BX288" s="128"/>
      <c r="BY288" s="159" t="n">
        <f aca="false">BO288+BT288</f>
        <v>1441</v>
      </c>
      <c r="BZ288" s="159" t="n">
        <f aca="false">BP288+BU288</f>
        <v>0</v>
      </c>
      <c r="CA288" s="159" t="n">
        <f aca="false">BQ288+BV288</f>
        <v>0</v>
      </c>
      <c r="CB288" s="159" t="n">
        <f aca="false">BR288+BW288</f>
        <v>0</v>
      </c>
      <c r="CC288" s="159" t="n">
        <f aca="false">BS288+BX288</f>
        <v>1441</v>
      </c>
    </row>
    <row r="289" s="29" customFormat="true" ht="45" hidden="true" customHeight="true" outlineLevel="0" collapsed="false">
      <c r="A289" s="52"/>
      <c r="B289" s="75" t="s">
        <v>273</v>
      </c>
      <c r="C289" s="54"/>
      <c r="D289" s="67" t="s">
        <v>253</v>
      </c>
      <c r="E289" s="67" t="s">
        <v>39</v>
      </c>
      <c r="F289" s="55"/>
      <c r="G289" s="55"/>
      <c r="H289" s="149" t="n">
        <f aca="false">H290</f>
        <v>0</v>
      </c>
      <c r="I289" s="149" t="n">
        <f aca="false">I290</f>
        <v>0</v>
      </c>
      <c r="J289" s="149" t="n">
        <f aca="false">J290</f>
        <v>0</v>
      </c>
      <c r="K289" s="149" t="n">
        <f aca="false">K290</f>
        <v>0</v>
      </c>
      <c r="L289" s="149" t="n">
        <f aca="false">L290</f>
        <v>0</v>
      </c>
      <c r="M289" s="149" t="n">
        <f aca="false">M290</f>
        <v>0</v>
      </c>
      <c r="N289" s="149" t="n">
        <f aca="false">N290</f>
        <v>0</v>
      </c>
      <c r="O289" s="149" t="n">
        <f aca="false">O290</f>
        <v>0</v>
      </c>
      <c r="P289" s="149" t="n">
        <f aca="false">P290</f>
        <v>0</v>
      </c>
      <c r="Q289" s="149" t="n">
        <f aca="false">Q290</f>
        <v>0</v>
      </c>
      <c r="R289" s="149" t="n">
        <f aca="false">R290</f>
        <v>0</v>
      </c>
      <c r="S289" s="149" t="n">
        <f aca="false">S290</f>
        <v>0</v>
      </c>
      <c r="T289" s="149" t="n">
        <f aca="false">T290</f>
        <v>0</v>
      </c>
      <c r="U289" s="149" t="n">
        <f aca="false">U290</f>
        <v>0</v>
      </c>
      <c r="V289" s="150" t="n">
        <f aca="false">V290</f>
        <v>0</v>
      </c>
      <c r="W289" s="150" t="n">
        <f aca="false">W290</f>
        <v>0</v>
      </c>
      <c r="X289" s="150" t="n">
        <f aca="false">X290</f>
        <v>0</v>
      </c>
      <c r="Y289" s="150" t="n">
        <f aca="false">Y290</f>
        <v>0</v>
      </c>
      <c r="Z289" s="150" t="n">
        <f aca="false">Z290</f>
        <v>0</v>
      </c>
      <c r="AA289" s="149" t="n">
        <f aca="false">Q289+V289</f>
        <v>0</v>
      </c>
      <c r="AB289" s="149" t="n">
        <f aca="false">R289+W289</f>
        <v>0</v>
      </c>
      <c r="AC289" s="149" t="n">
        <f aca="false">S289+X289</f>
        <v>0</v>
      </c>
      <c r="AD289" s="149" t="n">
        <f aca="false">T289+Y289</f>
        <v>0</v>
      </c>
      <c r="AE289" s="149" t="n">
        <f aca="false">U289+Z289</f>
        <v>0</v>
      </c>
      <c r="AF289" s="150" t="n">
        <f aca="false">AF290</f>
        <v>0</v>
      </c>
      <c r="AG289" s="150" t="n">
        <f aca="false">AG290</f>
        <v>0</v>
      </c>
      <c r="AH289" s="150" t="n">
        <f aca="false">AH290</f>
        <v>0</v>
      </c>
      <c r="AI289" s="150" t="n">
        <f aca="false">AI290</f>
        <v>0</v>
      </c>
      <c r="AJ289" s="150" t="n">
        <f aca="false">AJ290</f>
        <v>0</v>
      </c>
      <c r="AK289" s="149" t="n">
        <f aca="false">AA289+AF289</f>
        <v>0</v>
      </c>
      <c r="AL289" s="149" t="n">
        <f aca="false">AB289+AG289</f>
        <v>0</v>
      </c>
      <c r="AM289" s="149" t="n">
        <f aca="false">AC289+AH289</f>
        <v>0</v>
      </c>
      <c r="AN289" s="149" t="n">
        <f aca="false">AD289+AI289</f>
        <v>0</v>
      </c>
      <c r="AO289" s="149" t="n">
        <f aca="false">AE289+AJ289</f>
        <v>0</v>
      </c>
      <c r="AP289" s="150" t="n">
        <f aca="false">AP290</f>
        <v>0</v>
      </c>
      <c r="AQ289" s="150" t="n">
        <f aca="false">AQ290</f>
        <v>0</v>
      </c>
      <c r="AR289" s="150" t="n">
        <f aca="false">AR290</f>
        <v>0</v>
      </c>
      <c r="AS289" s="150" t="n">
        <f aca="false">AS290</f>
        <v>0</v>
      </c>
      <c r="AT289" s="150" t="n">
        <f aca="false">AT290</f>
        <v>0</v>
      </c>
      <c r="AU289" s="149" t="n">
        <f aca="false">AK289+AP289</f>
        <v>0</v>
      </c>
      <c r="AV289" s="149" t="n">
        <f aca="false">AL289+AQ289</f>
        <v>0</v>
      </c>
      <c r="AW289" s="149" t="n">
        <f aca="false">AM289+AR289</f>
        <v>0</v>
      </c>
      <c r="AX289" s="149" t="n">
        <f aca="false">AN289+AS289</f>
        <v>0</v>
      </c>
      <c r="AY289" s="149" t="n">
        <f aca="false">AO289+AT289</f>
        <v>0</v>
      </c>
      <c r="AZ289" s="150" t="n">
        <f aca="false">AZ290</f>
        <v>0</v>
      </c>
      <c r="BA289" s="150" t="n">
        <f aca="false">BA290</f>
        <v>0</v>
      </c>
      <c r="BB289" s="150" t="n">
        <f aca="false">BB290</f>
        <v>0</v>
      </c>
      <c r="BC289" s="150" t="n">
        <f aca="false">BC290</f>
        <v>0</v>
      </c>
      <c r="BD289" s="150" t="n">
        <f aca="false">BD290</f>
        <v>0</v>
      </c>
      <c r="BE289" s="149" t="n">
        <f aca="false">AU289+AZ289</f>
        <v>0</v>
      </c>
      <c r="BF289" s="149" t="n">
        <f aca="false">AV289+BA289</f>
        <v>0</v>
      </c>
      <c r="BG289" s="149" t="n">
        <f aca="false">AW289+BB289</f>
        <v>0</v>
      </c>
      <c r="BH289" s="149" t="n">
        <f aca="false">AX289+BC289</f>
        <v>0</v>
      </c>
      <c r="BI289" s="149" t="n">
        <f aca="false">AY289+BD289</f>
        <v>0</v>
      </c>
      <c r="BJ289" s="150" t="n">
        <f aca="false">BJ290</f>
        <v>0</v>
      </c>
      <c r="BK289" s="150" t="n">
        <f aca="false">BK290</f>
        <v>0</v>
      </c>
      <c r="BL289" s="150" t="n">
        <f aca="false">BL290</f>
        <v>0</v>
      </c>
      <c r="BM289" s="150" t="n">
        <f aca="false">BM290</f>
        <v>0</v>
      </c>
      <c r="BN289" s="150" t="n">
        <f aca="false">BN290</f>
        <v>0</v>
      </c>
      <c r="BO289" s="149" t="n">
        <f aca="false">BE289+BJ289</f>
        <v>0</v>
      </c>
      <c r="BP289" s="149" t="n">
        <f aca="false">BF289+BK289</f>
        <v>0</v>
      </c>
      <c r="BQ289" s="149" t="n">
        <f aca="false">BG289+BL289</f>
        <v>0</v>
      </c>
      <c r="BR289" s="149" t="n">
        <f aca="false">BH289+BM289</f>
        <v>0</v>
      </c>
      <c r="BS289" s="149" t="n">
        <f aca="false">BI289+BN289</f>
        <v>0</v>
      </c>
      <c r="BT289" s="150" t="n">
        <f aca="false">BT290</f>
        <v>0</v>
      </c>
      <c r="BU289" s="150" t="n">
        <f aca="false">BU290</f>
        <v>0</v>
      </c>
      <c r="BV289" s="150" t="n">
        <f aca="false">BV290</f>
        <v>0</v>
      </c>
      <c r="BW289" s="150" t="n">
        <f aca="false">BW290</f>
        <v>0</v>
      </c>
      <c r="BX289" s="150" t="n">
        <f aca="false">BX290</f>
        <v>0</v>
      </c>
      <c r="BY289" s="149" t="n">
        <f aca="false">BO289+BT289</f>
        <v>0</v>
      </c>
      <c r="BZ289" s="149" t="n">
        <f aca="false">BP289+BU289</f>
        <v>0</v>
      </c>
      <c r="CA289" s="149" t="n">
        <f aca="false">BQ289+BV289</f>
        <v>0</v>
      </c>
      <c r="CB289" s="149" t="n">
        <f aca="false">BR289+BW289</f>
        <v>0</v>
      </c>
      <c r="CC289" s="149" t="n">
        <f aca="false">BS289+BX289</f>
        <v>0</v>
      </c>
    </row>
    <row r="290" customFormat="false" ht="28.5" hidden="true" customHeight="true" outlineLevel="0" collapsed="false">
      <c r="A290" s="58"/>
      <c r="B290" s="59" t="s">
        <v>274</v>
      </c>
      <c r="C290" s="59"/>
      <c r="D290" s="67" t="s">
        <v>253</v>
      </c>
      <c r="E290" s="67" t="s">
        <v>39</v>
      </c>
      <c r="F290" s="60" t="s">
        <v>275</v>
      </c>
      <c r="G290" s="60"/>
      <c r="H290" s="81" t="n">
        <f aca="false">H291</f>
        <v>0</v>
      </c>
      <c r="I290" s="81" t="n">
        <f aca="false">I291</f>
        <v>0</v>
      </c>
      <c r="J290" s="81" t="n">
        <f aca="false">J291</f>
        <v>0</v>
      </c>
      <c r="K290" s="81" t="n">
        <f aca="false">K291</f>
        <v>0</v>
      </c>
      <c r="L290" s="81" t="n">
        <f aca="false">L291</f>
        <v>0</v>
      </c>
      <c r="M290" s="81" t="n">
        <f aca="false">M291</f>
        <v>0</v>
      </c>
      <c r="N290" s="81" t="n">
        <f aca="false">N291</f>
        <v>0</v>
      </c>
      <c r="O290" s="81" t="n">
        <f aca="false">O291</f>
        <v>0</v>
      </c>
      <c r="P290" s="81" t="n">
        <f aca="false">P291</f>
        <v>0</v>
      </c>
      <c r="Q290" s="81" t="n">
        <f aca="false">Q291</f>
        <v>0</v>
      </c>
      <c r="R290" s="81" t="n">
        <f aca="false">R291</f>
        <v>0</v>
      </c>
      <c r="S290" s="81" t="n">
        <f aca="false">S291</f>
        <v>0</v>
      </c>
      <c r="T290" s="81" t="n">
        <f aca="false">T291</f>
        <v>0</v>
      </c>
      <c r="U290" s="81" t="n">
        <f aca="false">U291</f>
        <v>0</v>
      </c>
      <c r="V290" s="111" t="n">
        <f aca="false">V291</f>
        <v>0</v>
      </c>
      <c r="W290" s="111" t="n">
        <f aca="false">W291</f>
        <v>0</v>
      </c>
      <c r="X290" s="111" t="n">
        <f aca="false">X291</f>
        <v>0</v>
      </c>
      <c r="Y290" s="111" t="n">
        <f aca="false">Y291</f>
        <v>0</v>
      </c>
      <c r="Z290" s="111" t="n">
        <f aca="false">Z291</f>
        <v>0</v>
      </c>
      <c r="AA290" s="81" t="n">
        <f aca="false">Q290+V290</f>
        <v>0</v>
      </c>
      <c r="AB290" s="81" t="n">
        <f aca="false">R290+W290</f>
        <v>0</v>
      </c>
      <c r="AC290" s="81" t="n">
        <f aca="false">S290+X290</f>
        <v>0</v>
      </c>
      <c r="AD290" s="81" t="n">
        <f aca="false">T290+Y290</f>
        <v>0</v>
      </c>
      <c r="AE290" s="81" t="n">
        <f aca="false">U290+Z290</f>
        <v>0</v>
      </c>
      <c r="AF290" s="111" t="n">
        <f aca="false">AF291</f>
        <v>0</v>
      </c>
      <c r="AG290" s="111" t="n">
        <f aca="false">AG291</f>
        <v>0</v>
      </c>
      <c r="AH290" s="111" t="n">
        <f aca="false">AH291</f>
        <v>0</v>
      </c>
      <c r="AI290" s="111" t="n">
        <f aca="false">AI291</f>
        <v>0</v>
      </c>
      <c r="AJ290" s="111" t="n">
        <f aca="false">AJ291</f>
        <v>0</v>
      </c>
      <c r="AK290" s="81" t="n">
        <f aca="false">AA290+AF290</f>
        <v>0</v>
      </c>
      <c r="AL290" s="81" t="n">
        <f aca="false">AB290+AG290</f>
        <v>0</v>
      </c>
      <c r="AM290" s="81" t="n">
        <f aca="false">AC290+AH290</f>
        <v>0</v>
      </c>
      <c r="AN290" s="81" t="n">
        <f aca="false">AD290+AI290</f>
        <v>0</v>
      </c>
      <c r="AO290" s="81" t="n">
        <f aca="false">AE290+AJ290</f>
        <v>0</v>
      </c>
      <c r="AP290" s="111" t="n">
        <f aca="false">AP291</f>
        <v>0</v>
      </c>
      <c r="AQ290" s="111" t="n">
        <f aca="false">AQ291</f>
        <v>0</v>
      </c>
      <c r="AR290" s="111" t="n">
        <f aca="false">AR291</f>
        <v>0</v>
      </c>
      <c r="AS290" s="111" t="n">
        <f aca="false">AS291</f>
        <v>0</v>
      </c>
      <c r="AT290" s="111" t="n">
        <f aca="false">AT291</f>
        <v>0</v>
      </c>
      <c r="AU290" s="81" t="n">
        <f aca="false">AK290+AP290</f>
        <v>0</v>
      </c>
      <c r="AV290" s="81" t="n">
        <f aca="false">AL290+AQ290</f>
        <v>0</v>
      </c>
      <c r="AW290" s="81" t="n">
        <f aca="false">AM290+AR290</f>
        <v>0</v>
      </c>
      <c r="AX290" s="81" t="n">
        <f aca="false">AN290+AS290</f>
        <v>0</v>
      </c>
      <c r="AY290" s="81" t="n">
        <f aca="false">AO290+AT290</f>
        <v>0</v>
      </c>
      <c r="AZ290" s="111" t="n">
        <f aca="false">AZ291</f>
        <v>0</v>
      </c>
      <c r="BA290" s="111" t="n">
        <f aca="false">BA291</f>
        <v>0</v>
      </c>
      <c r="BB290" s="111" t="n">
        <f aca="false">BB291</f>
        <v>0</v>
      </c>
      <c r="BC290" s="111" t="n">
        <f aca="false">BC291</f>
        <v>0</v>
      </c>
      <c r="BD290" s="111" t="n">
        <f aca="false">BD291</f>
        <v>0</v>
      </c>
      <c r="BE290" s="81" t="n">
        <f aca="false">AU290+AZ290</f>
        <v>0</v>
      </c>
      <c r="BF290" s="81" t="n">
        <f aca="false">AV290+BA290</f>
        <v>0</v>
      </c>
      <c r="BG290" s="81" t="n">
        <f aca="false">AW290+BB290</f>
        <v>0</v>
      </c>
      <c r="BH290" s="81" t="n">
        <f aca="false">AX290+BC290</f>
        <v>0</v>
      </c>
      <c r="BI290" s="81" t="n">
        <f aca="false">AY290+BD290</f>
        <v>0</v>
      </c>
      <c r="BJ290" s="111" t="n">
        <f aca="false">BJ291</f>
        <v>0</v>
      </c>
      <c r="BK290" s="111" t="n">
        <f aca="false">BK291</f>
        <v>0</v>
      </c>
      <c r="BL290" s="111" t="n">
        <f aca="false">BL291</f>
        <v>0</v>
      </c>
      <c r="BM290" s="111" t="n">
        <f aca="false">BM291</f>
        <v>0</v>
      </c>
      <c r="BN290" s="111" t="n">
        <f aca="false">BN291</f>
        <v>0</v>
      </c>
      <c r="BO290" s="81" t="n">
        <f aca="false">BE290+BJ290</f>
        <v>0</v>
      </c>
      <c r="BP290" s="81" t="n">
        <f aca="false">BF290+BK290</f>
        <v>0</v>
      </c>
      <c r="BQ290" s="81" t="n">
        <f aca="false">BG290+BL290</f>
        <v>0</v>
      </c>
      <c r="BR290" s="81" t="n">
        <f aca="false">BH290+BM290</f>
        <v>0</v>
      </c>
      <c r="BS290" s="81" t="n">
        <f aca="false">BI290+BN290</f>
        <v>0</v>
      </c>
      <c r="BT290" s="111" t="n">
        <f aca="false">BT291</f>
        <v>0</v>
      </c>
      <c r="BU290" s="111" t="n">
        <f aca="false">BU291</f>
        <v>0</v>
      </c>
      <c r="BV290" s="111" t="n">
        <f aca="false">BV291</f>
        <v>0</v>
      </c>
      <c r="BW290" s="111" t="n">
        <f aca="false">BW291</f>
        <v>0</v>
      </c>
      <c r="BX290" s="111" t="n">
        <f aca="false">BX291</f>
        <v>0</v>
      </c>
      <c r="BY290" s="81" t="n">
        <f aca="false">BO290+BT290</f>
        <v>0</v>
      </c>
      <c r="BZ290" s="81" t="n">
        <f aca="false">BP290+BU290</f>
        <v>0</v>
      </c>
      <c r="CA290" s="81" t="n">
        <f aca="false">BQ290+BV290</f>
        <v>0</v>
      </c>
      <c r="CB290" s="81" t="n">
        <f aca="false">BR290+BW290</f>
        <v>0</v>
      </c>
      <c r="CC290" s="81" t="n">
        <f aca="false">BS290+BX290</f>
        <v>0</v>
      </c>
    </row>
    <row r="291" customFormat="false" ht="14.25" hidden="true" customHeight="true" outlineLevel="0" collapsed="false">
      <c r="A291" s="58"/>
      <c r="B291" s="59"/>
      <c r="C291" s="59"/>
      <c r="D291" s="67" t="s">
        <v>253</v>
      </c>
      <c r="E291" s="67" t="s">
        <v>39</v>
      </c>
      <c r="F291" s="60"/>
      <c r="G291" s="60"/>
      <c r="H291" s="81" t="n">
        <f aca="false">H292</f>
        <v>0</v>
      </c>
      <c r="I291" s="81" t="n">
        <f aca="false">I292</f>
        <v>0</v>
      </c>
      <c r="J291" s="81" t="n">
        <f aca="false">J292</f>
        <v>0</v>
      </c>
      <c r="K291" s="81" t="n">
        <f aca="false">K292</f>
        <v>0</v>
      </c>
      <c r="L291" s="81" t="n">
        <f aca="false">L292</f>
        <v>0</v>
      </c>
      <c r="M291" s="81" t="n">
        <f aca="false">M292</f>
        <v>0</v>
      </c>
      <c r="N291" s="81" t="n">
        <f aca="false">N292</f>
        <v>0</v>
      </c>
      <c r="O291" s="81" t="n">
        <f aca="false">O292</f>
        <v>0</v>
      </c>
      <c r="P291" s="81" t="n">
        <f aca="false">P292</f>
        <v>0</v>
      </c>
      <c r="Q291" s="81" t="n">
        <f aca="false">Q292</f>
        <v>0</v>
      </c>
      <c r="R291" s="81" t="n">
        <f aca="false">R292</f>
        <v>0</v>
      </c>
      <c r="S291" s="81" t="n">
        <f aca="false">S292</f>
        <v>0</v>
      </c>
      <c r="T291" s="81" t="n">
        <f aca="false">T292</f>
        <v>0</v>
      </c>
      <c r="U291" s="81" t="n">
        <f aca="false">U292</f>
        <v>0</v>
      </c>
      <c r="V291" s="111" t="n">
        <f aca="false">V292</f>
        <v>0</v>
      </c>
      <c r="W291" s="111" t="n">
        <f aca="false">W292</f>
        <v>0</v>
      </c>
      <c r="X291" s="111" t="n">
        <f aca="false">X292</f>
        <v>0</v>
      </c>
      <c r="Y291" s="111" t="n">
        <f aca="false">Y292</f>
        <v>0</v>
      </c>
      <c r="Z291" s="111" t="n">
        <f aca="false">Z292</f>
        <v>0</v>
      </c>
      <c r="AA291" s="81" t="n">
        <f aca="false">Q291+V291</f>
        <v>0</v>
      </c>
      <c r="AB291" s="81" t="n">
        <f aca="false">R291+W291</f>
        <v>0</v>
      </c>
      <c r="AC291" s="81" t="n">
        <f aca="false">S291+X291</f>
        <v>0</v>
      </c>
      <c r="AD291" s="81" t="n">
        <f aca="false">T291+Y291</f>
        <v>0</v>
      </c>
      <c r="AE291" s="81" t="n">
        <f aca="false">U291+Z291</f>
        <v>0</v>
      </c>
      <c r="AF291" s="111" t="n">
        <f aca="false">AF292</f>
        <v>0</v>
      </c>
      <c r="AG291" s="111" t="n">
        <f aca="false">AG292</f>
        <v>0</v>
      </c>
      <c r="AH291" s="111" t="n">
        <f aca="false">AH292</f>
        <v>0</v>
      </c>
      <c r="AI291" s="111" t="n">
        <f aca="false">AI292</f>
        <v>0</v>
      </c>
      <c r="AJ291" s="111" t="n">
        <f aca="false">AJ292</f>
        <v>0</v>
      </c>
      <c r="AK291" s="81" t="n">
        <f aca="false">AA291+AF291</f>
        <v>0</v>
      </c>
      <c r="AL291" s="81" t="n">
        <f aca="false">AB291+AG291</f>
        <v>0</v>
      </c>
      <c r="AM291" s="81" t="n">
        <f aca="false">AC291+AH291</f>
        <v>0</v>
      </c>
      <c r="AN291" s="81" t="n">
        <f aca="false">AD291+AI291</f>
        <v>0</v>
      </c>
      <c r="AO291" s="81" t="n">
        <f aca="false">AE291+AJ291</f>
        <v>0</v>
      </c>
      <c r="AP291" s="111" t="n">
        <f aca="false">AP292</f>
        <v>0</v>
      </c>
      <c r="AQ291" s="111" t="n">
        <f aca="false">AQ292</f>
        <v>0</v>
      </c>
      <c r="AR291" s="111" t="n">
        <f aca="false">AR292</f>
        <v>0</v>
      </c>
      <c r="AS291" s="111" t="n">
        <f aca="false">AS292</f>
        <v>0</v>
      </c>
      <c r="AT291" s="111" t="n">
        <f aca="false">AT292</f>
        <v>0</v>
      </c>
      <c r="AU291" s="81" t="n">
        <f aca="false">AK291+AP291</f>
        <v>0</v>
      </c>
      <c r="AV291" s="81" t="n">
        <f aca="false">AL291+AQ291</f>
        <v>0</v>
      </c>
      <c r="AW291" s="81" t="n">
        <f aca="false">AM291+AR291</f>
        <v>0</v>
      </c>
      <c r="AX291" s="81" t="n">
        <f aca="false">AN291+AS291</f>
        <v>0</v>
      </c>
      <c r="AY291" s="81" t="n">
        <f aca="false">AO291+AT291</f>
        <v>0</v>
      </c>
      <c r="AZ291" s="111" t="n">
        <f aca="false">AZ292</f>
        <v>0</v>
      </c>
      <c r="BA291" s="111" t="n">
        <f aca="false">BA292</f>
        <v>0</v>
      </c>
      <c r="BB291" s="111" t="n">
        <f aca="false">BB292</f>
        <v>0</v>
      </c>
      <c r="BC291" s="111" t="n">
        <f aca="false">BC292</f>
        <v>0</v>
      </c>
      <c r="BD291" s="111" t="n">
        <f aca="false">BD292</f>
        <v>0</v>
      </c>
      <c r="BE291" s="81" t="n">
        <f aca="false">AU291+AZ291</f>
        <v>0</v>
      </c>
      <c r="BF291" s="81" t="n">
        <f aca="false">AV291+BA291</f>
        <v>0</v>
      </c>
      <c r="BG291" s="81" t="n">
        <f aca="false">AW291+BB291</f>
        <v>0</v>
      </c>
      <c r="BH291" s="81" t="n">
        <f aca="false">AX291+BC291</f>
        <v>0</v>
      </c>
      <c r="BI291" s="81" t="n">
        <f aca="false">AY291+BD291</f>
        <v>0</v>
      </c>
      <c r="BJ291" s="111" t="n">
        <f aca="false">BJ292</f>
        <v>0</v>
      </c>
      <c r="BK291" s="111" t="n">
        <f aca="false">BK292</f>
        <v>0</v>
      </c>
      <c r="BL291" s="111" t="n">
        <f aca="false">BL292</f>
        <v>0</v>
      </c>
      <c r="BM291" s="111" t="n">
        <f aca="false">BM292</f>
        <v>0</v>
      </c>
      <c r="BN291" s="111" t="n">
        <f aca="false">BN292</f>
        <v>0</v>
      </c>
      <c r="BO291" s="81" t="n">
        <f aca="false">BE291+BJ291</f>
        <v>0</v>
      </c>
      <c r="BP291" s="81" t="n">
        <f aca="false">BF291+BK291</f>
        <v>0</v>
      </c>
      <c r="BQ291" s="81" t="n">
        <f aca="false">BG291+BL291</f>
        <v>0</v>
      </c>
      <c r="BR291" s="81" t="n">
        <f aca="false">BH291+BM291</f>
        <v>0</v>
      </c>
      <c r="BS291" s="81" t="n">
        <f aca="false">BI291+BN291</f>
        <v>0</v>
      </c>
      <c r="BT291" s="111" t="n">
        <f aca="false">BT292</f>
        <v>0</v>
      </c>
      <c r="BU291" s="111" t="n">
        <f aca="false">BU292</f>
        <v>0</v>
      </c>
      <c r="BV291" s="111" t="n">
        <f aca="false">BV292</f>
        <v>0</v>
      </c>
      <c r="BW291" s="111" t="n">
        <f aca="false">BW292</f>
        <v>0</v>
      </c>
      <c r="BX291" s="111" t="n">
        <f aca="false">BX292</f>
        <v>0</v>
      </c>
      <c r="BY291" s="81" t="n">
        <f aca="false">BO291+BT291</f>
        <v>0</v>
      </c>
      <c r="BZ291" s="81" t="n">
        <f aca="false">BP291+BU291</f>
        <v>0</v>
      </c>
      <c r="CA291" s="81" t="n">
        <f aca="false">BQ291+BV291</f>
        <v>0</v>
      </c>
      <c r="CB291" s="81" t="n">
        <f aca="false">BR291+BW291</f>
        <v>0</v>
      </c>
      <c r="CC291" s="81" t="n">
        <f aca="false">BS291+BX291</f>
        <v>0</v>
      </c>
    </row>
    <row r="292" customFormat="false" ht="28.5" hidden="true" customHeight="true" outlineLevel="0" collapsed="false">
      <c r="A292" s="58"/>
      <c r="B292" s="59" t="s">
        <v>44</v>
      </c>
      <c r="C292" s="59"/>
      <c r="D292" s="67" t="s">
        <v>253</v>
      </c>
      <c r="E292" s="67" t="s">
        <v>39</v>
      </c>
      <c r="F292" s="60" t="s">
        <v>275</v>
      </c>
      <c r="G292" s="60" t="s">
        <v>45</v>
      </c>
      <c r="H292" s="81" t="n">
        <f aca="false">I292+L292</f>
        <v>0</v>
      </c>
      <c r="I292" s="81" t="n">
        <f aca="false">J292+K292</f>
        <v>0</v>
      </c>
      <c r="J292" s="151"/>
      <c r="K292" s="151"/>
      <c r="L292" s="151"/>
      <c r="M292" s="151"/>
      <c r="N292" s="151"/>
      <c r="O292" s="151"/>
      <c r="P292" s="151"/>
      <c r="Q292" s="81" t="n">
        <f aca="false">R292+U292</f>
        <v>0</v>
      </c>
      <c r="R292" s="81" t="n">
        <f aca="false">S292+T292</f>
        <v>0</v>
      </c>
      <c r="S292" s="151"/>
      <c r="T292" s="151"/>
      <c r="U292" s="151"/>
      <c r="V292" s="111" t="n">
        <f aca="false">W292+Z292</f>
        <v>0</v>
      </c>
      <c r="W292" s="111" t="n">
        <f aca="false">X292+Y292</f>
        <v>0</v>
      </c>
      <c r="X292" s="152"/>
      <c r="Y292" s="152"/>
      <c r="Z292" s="152"/>
      <c r="AA292" s="81" t="n">
        <f aca="false">Q292+V292</f>
        <v>0</v>
      </c>
      <c r="AB292" s="81" t="n">
        <f aca="false">R292+W292</f>
        <v>0</v>
      </c>
      <c r="AC292" s="151" t="n">
        <f aca="false">S292+X292</f>
        <v>0</v>
      </c>
      <c r="AD292" s="151" t="n">
        <f aca="false">T292+Y292</f>
        <v>0</v>
      </c>
      <c r="AE292" s="151" t="n">
        <f aca="false">U292+Z292</f>
        <v>0</v>
      </c>
      <c r="AF292" s="111" t="n">
        <f aca="false">AG292+AJ292</f>
        <v>0</v>
      </c>
      <c r="AG292" s="111" t="n">
        <f aca="false">AH292+AI292</f>
        <v>0</v>
      </c>
      <c r="AH292" s="152"/>
      <c r="AI292" s="152"/>
      <c r="AJ292" s="152"/>
      <c r="AK292" s="81" t="n">
        <f aca="false">AA292+AF292</f>
        <v>0</v>
      </c>
      <c r="AL292" s="81" t="n">
        <f aca="false">AB292+AG292</f>
        <v>0</v>
      </c>
      <c r="AM292" s="151" t="n">
        <f aca="false">AC292+AH292</f>
        <v>0</v>
      </c>
      <c r="AN292" s="151" t="n">
        <f aca="false">AD292+AI292</f>
        <v>0</v>
      </c>
      <c r="AO292" s="151" t="n">
        <f aca="false">AE292+AJ292</f>
        <v>0</v>
      </c>
      <c r="AP292" s="111" t="n">
        <f aca="false">AQ292+AT292</f>
        <v>0</v>
      </c>
      <c r="AQ292" s="111" t="n">
        <f aca="false">AR292+AS292</f>
        <v>0</v>
      </c>
      <c r="AR292" s="152"/>
      <c r="AS292" s="152"/>
      <c r="AT292" s="152"/>
      <c r="AU292" s="81" t="n">
        <f aca="false">AK292+AP292</f>
        <v>0</v>
      </c>
      <c r="AV292" s="81" t="n">
        <f aca="false">AL292+AQ292</f>
        <v>0</v>
      </c>
      <c r="AW292" s="151" t="n">
        <f aca="false">AM292+AR292</f>
        <v>0</v>
      </c>
      <c r="AX292" s="151" t="n">
        <f aca="false">AN292+AS292</f>
        <v>0</v>
      </c>
      <c r="AY292" s="151" t="n">
        <f aca="false">AO292+AT292</f>
        <v>0</v>
      </c>
      <c r="AZ292" s="111" t="n">
        <f aca="false">BA292+BD292</f>
        <v>0</v>
      </c>
      <c r="BA292" s="111" t="n">
        <f aca="false">BB292+BC292</f>
        <v>0</v>
      </c>
      <c r="BB292" s="152"/>
      <c r="BC292" s="152"/>
      <c r="BD292" s="152"/>
      <c r="BE292" s="81" t="n">
        <f aca="false">AU292+AZ292</f>
        <v>0</v>
      </c>
      <c r="BF292" s="81" t="n">
        <f aca="false">AV292+BA292</f>
        <v>0</v>
      </c>
      <c r="BG292" s="151" t="n">
        <f aca="false">AW292+BB292</f>
        <v>0</v>
      </c>
      <c r="BH292" s="151" t="n">
        <f aca="false">AX292+BC292</f>
        <v>0</v>
      </c>
      <c r="BI292" s="151" t="n">
        <f aca="false">AY292+BD292</f>
        <v>0</v>
      </c>
      <c r="BJ292" s="111" t="n">
        <f aca="false">BK292+BN292</f>
        <v>0</v>
      </c>
      <c r="BK292" s="111" t="n">
        <f aca="false">BL292+BM292</f>
        <v>0</v>
      </c>
      <c r="BL292" s="152"/>
      <c r="BM292" s="152"/>
      <c r="BN292" s="152"/>
      <c r="BO292" s="81" t="n">
        <f aca="false">BE292+BJ292</f>
        <v>0</v>
      </c>
      <c r="BP292" s="81" t="n">
        <f aca="false">BF292+BK292</f>
        <v>0</v>
      </c>
      <c r="BQ292" s="151" t="n">
        <f aca="false">BG292+BL292</f>
        <v>0</v>
      </c>
      <c r="BR292" s="151" t="n">
        <f aca="false">BH292+BM292</f>
        <v>0</v>
      </c>
      <c r="BS292" s="151" t="n">
        <f aca="false">BI292+BN292</f>
        <v>0</v>
      </c>
      <c r="BT292" s="111" t="n">
        <f aca="false">BU292+BX292</f>
        <v>0</v>
      </c>
      <c r="BU292" s="111" t="n">
        <f aca="false">BV292+BW292</f>
        <v>0</v>
      </c>
      <c r="BV292" s="152"/>
      <c r="BW292" s="152"/>
      <c r="BX292" s="152"/>
      <c r="BY292" s="81" t="n">
        <f aca="false">BO292+BT292</f>
        <v>0</v>
      </c>
      <c r="BZ292" s="81" t="n">
        <f aca="false">BP292+BU292</f>
        <v>0</v>
      </c>
      <c r="CA292" s="151" t="n">
        <f aca="false">BQ292+BV292</f>
        <v>0</v>
      </c>
      <c r="CB292" s="151" t="n">
        <f aca="false">BR292+BW292</f>
        <v>0</v>
      </c>
      <c r="CC292" s="151" t="n">
        <f aca="false">BS292+BX292</f>
        <v>0</v>
      </c>
    </row>
    <row r="293" customFormat="false" ht="28.5" hidden="true" customHeight="false" outlineLevel="0" collapsed="false">
      <c r="A293" s="125"/>
      <c r="B293" s="87" t="s">
        <v>108</v>
      </c>
      <c r="C293" s="97"/>
      <c r="D293" s="67" t="s">
        <v>253</v>
      </c>
      <c r="E293" s="67" t="s">
        <v>39</v>
      </c>
      <c r="F293" s="67" t="s">
        <v>109</v>
      </c>
      <c r="G293" s="67"/>
      <c r="H293" s="81" t="n">
        <f aca="false">H294</f>
        <v>0</v>
      </c>
      <c r="I293" s="81" t="n">
        <f aca="false">I294</f>
        <v>0</v>
      </c>
      <c r="J293" s="81" t="n">
        <f aca="false">J294</f>
        <v>0</v>
      </c>
      <c r="K293" s="81" t="n">
        <f aca="false">K294</f>
        <v>0</v>
      </c>
      <c r="L293" s="81" t="n">
        <f aca="false">L294</f>
        <v>0</v>
      </c>
      <c r="M293" s="81" t="n">
        <f aca="false">M294</f>
        <v>0</v>
      </c>
      <c r="N293" s="81" t="n">
        <f aca="false">N294</f>
        <v>0</v>
      </c>
      <c r="O293" s="81" t="n">
        <f aca="false">O294</f>
        <v>0</v>
      </c>
      <c r="P293" s="81" t="n">
        <f aca="false">P294</f>
        <v>0</v>
      </c>
      <c r="Q293" s="81" t="n">
        <f aca="false">Q294</f>
        <v>0</v>
      </c>
      <c r="R293" s="81" t="n">
        <f aca="false">R294</f>
        <v>0</v>
      </c>
      <c r="S293" s="81" t="n">
        <f aca="false">S294</f>
        <v>0</v>
      </c>
      <c r="T293" s="81" t="n">
        <f aca="false">T294</f>
        <v>0</v>
      </c>
      <c r="U293" s="81" t="n">
        <f aca="false">U294</f>
        <v>0</v>
      </c>
      <c r="V293" s="111" t="n">
        <f aca="false">V294</f>
        <v>0</v>
      </c>
      <c r="W293" s="111" t="n">
        <f aca="false">W294</f>
        <v>0</v>
      </c>
      <c r="X293" s="111" t="n">
        <f aca="false">X294</f>
        <v>0</v>
      </c>
      <c r="Y293" s="111" t="n">
        <f aca="false">Y294</f>
        <v>0</v>
      </c>
      <c r="Z293" s="111" t="n">
        <f aca="false">Z294</f>
        <v>0</v>
      </c>
      <c r="AA293" s="81" t="n">
        <f aca="false">Q293+V293</f>
        <v>0</v>
      </c>
      <c r="AB293" s="81" t="n">
        <f aca="false">R293+W293</f>
        <v>0</v>
      </c>
      <c r="AC293" s="81" t="n">
        <f aca="false">S293+X293</f>
        <v>0</v>
      </c>
      <c r="AD293" s="81" t="n">
        <f aca="false">T293+Y293</f>
        <v>0</v>
      </c>
      <c r="AE293" s="81" t="n">
        <f aca="false">U293+Z293</f>
        <v>0</v>
      </c>
      <c r="AF293" s="111" t="n">
        <f aca="false">AF294</f>
        <v>0</v>
      </c>
      <c r="AG293" s="111" t="n">
        <f aca="false">AG294</f>
        <v>0</v>
      </c>
      <c r="AH293" s="111" t="n">
        <f aca="false">AH294</f>
        <v>0</v>
      </c>
      <c r="AI293" s="111" t="n">
        <f aca="false">AI294</f>
        <v>0</v>
      </c>
      <c r="AJ293" s="111" t="n">
        <f aca="false">AJ294</f>
        <v>0</v>
      </c>
      <c r="AK293" s="81" t="n">
        <f aca="false">AA293+AF293</f>
        <v>0</v>
      </c>
      <c r="AL293" s="81" t="n">
        <f aca="false">AB293+AG293</f>
        <v>0</v>
      </c>
      <c r="AM293" s="81" t="n">
        <f aca="false">AC293+AH293</f>
        <v>0</v>
      </c>
      <c r="AN293" s="81" t="n">
        <f aca="false">AD293+AI293</f>
        <v>0</v>
      </c>
      <c r="AO293" s="81" t="n">
        <f aca="false">AE293+AJ293</f>
        <v>0</v>
      </c>
      <c r="AP293" s="111" t="n">
        <f aca="false">AP294</f>
        <v>0</v>
      </c>
      <c r="AQ293" s="111" t="n">
        <f aca="false">AQ294</f>
        <v>0</v>
      </c>
      <c r="AR293" s="111" t="n">
        <f aca="false">AR294</f>
        <v>0</v>
      </c>
      <c r="AS293" s="111" t="n">
        <f aca="false">AS294</f>
        <v>0</v>
      </c>
      <c r="AT293" s="111" t="n">
        <f aca="false">AT294</f>
        <v>0</v>
      </c>
      <c r="AU293" s="81" t="n">
        <f aca="false">AK293+AP293</f>
        <v>0</v>
      </c>
      <c r="AV293" s="81" t="n">
        <f aca="false">AL293+AQ293</f>
        <v>0</v>
      </c>
      <c r="AW293" s="81" t="n">
        <f aca="false">AM293+AR293</f>
        <v>0</v>
      </c>
      <c r="AX293" s="81" t="n">
        <f aca="false">AN293+AS293</f>
        <v>0</v>
      </c>
      <c r="AY293" s="81" t="n">
        <f aca="false">AO293+AT293</f>
        <v>0</v>
      </c>
      <c r="AZ293" s="111" t="n">
        <f aca="false">AZ294</f>
        <v>0</v>
      </c>
      <c r="BA293" s="111" t="n">
        <f aca="false">BA294</f>
        <v>0</v>
      </c>
      <c r="BB293" s="111" t="n">
        <f aca="false">BB294</f>
        <v>0</v>
      </c>
      <c r="BC293" s="111" t="n">
        <f aca="false">BC294</f>
        <v>0</v>
      </c>
      <c r="BD293" s="111" t="n">
        <f aca="false">BD294</f>
        <v>0</v>
      </c>
      <c r="BE293" s="81" t="n">
        <f aca="false">AU293+AZ293</f>
        <v>0</v>
      </c>
      <c r="BF293" s="81" t="n">
        <f aca="false">AV293+BA293</f>
        <v>0</v>
      </c>
      <c r="BG293" s="81" t="n">
        <f aca="false">AW293+BB293</f>
        <v>0</v>
      </c>
      <c r="BH293" s="81" t="n">
        <f aca="false">AX293+BC293</f>
        <v>0</v>
      </c>
      <c r="BI293" s="81" t="n">
        <f aca="false">AY293+BD293</f>
        <v>0</v>
      </c>
      <c r="BJ293" s="111" t="n">
        <f aca="false">BJ294</f>
        <v>0</v>
      </c>
      <c r="BK293" s="111" t="n">
        <f aca="false">BK294</f>
        <v>0</v>
      </c>
      <c r="BL293" s="111" t="n">
        <f aca="false">BL294</f>
        <v>0</v>
      </c>
      <c r="BM293" s="111" t="n">
        <f aca="false">BM294</f>
        <v>0</v>
      </c>
      <c r="BN293" s="111" t="n">
        <f aca="false">BN294</f>
        <v>0</v>
      </c>
      <c r="BO293" s="81" t="n">
        <f aca="false">BE293+BJ293</f>
        <v>0</v>
      </c>
      <c r="BP293" s="81" t="n">
        <f aca="false">BF293+BK293</f>
        <v>0</v>
      </c>
      <c r="BQ293" s="81" t="n">
        <f aca="false">BG293+BL293</f>
        <v>0</v>
      </c>
      <c r="BR293" s="81" t="n">
        <f aca="false">BH293+BM293</f>
        <v>0</v>
      </c>
      <c r="BS293" s="81" t="n">
        <f aca="false">BI293+BN293</f>
        <v>0</v>
      </c>
      <c r="BT293" s="111" t="n">
        <f aca="false">BT294</f>
        <v>0</v>
      </c>
      <c r="BU293" s="111" t="n">
        <f aca="false">BU294</f>
        <v>0</v>
      </c>
      <c r="BV293" s="111" t="n">
        <f aca="false">BV294</f>
        <v>0</v>
      </c>
      <c r="BW293" s="111" t="n">
        <f aca="false">BW294</f>
        <v>0</v>
      </c>
      <c r="BX293" s="111" t="n">
        <f aca="false">BX294</f>
        <v>0</v>
      </c>
      <c r="BY293" s="81" t="n">
        <f aca="false">BO293+BT293</f>
        <v>0</v>
      </c>
      <c r="BZ293" s="81" t="n">
        <f aca="false">BP293+BU293</f>
        <v>0</v>
      </c>
      <c r="CA293" s="81" t="n">
        <f aca="false">BQ293+BV293</f>
        <v>0</v>
      </c>
      <c r="CB293" s="81" t="n">
        <f aca="false">BR293+BW293</f>
        <v>0</v>
      </c>
      <c r="CC293" s="81" t="n">
        <f aca="false">BS293+BX293</f>
        <v>0</v>
      </c>
    </row>
    <row r="294" customFormat="false" ht="14.25" hidden="true" customHeight="false" outlineLevel="0" collapsed="false">
      <c r="A294" s="125"/>
      <c r="B294" s="87" t="s">
        <v>260</v>
      </c>
      <c r="C294" s="97"/>
      <c r="D294" s="67" t="s">
        <v>253</v>
      </c>
      <c r="E294" s="67" t="s">
        <v>39</v>
      </c>
      <c r="F294" s="67" t="s">
        <v>261</v>
      </c>
      <c r="G294" s="67"/>
      <c r="H294" s="81" t="n">
        <f aca="false">H295</f>
        <v>0</v>
      </c>
      <c r="I294" s="81" t="n">
        <f aca="false">I295</f>
        <v>0</v>
      </c>
      <c r="J294" s="81" t="n">
        <f aca="false">J295</f>
        <v>0</v>
      </c>
      <c r="K294" s="81" t="n">
        <f aca="false">K295</f>
        <v>0</v>
      </c>
      <c r="L294" s="81" t="n">
        <f aca="false">L295</f>
        <v>0</v>
      </c>
      <c r="M294" s="81" t="n">
        <f aca="false">M295</f>
        <v>0</v>
      </c>
      <c r="N294" s="81" t="n">
        <f aca="false">N295</f>
        <v>0</v>
      </c>
      <c r="O294" s="81" t="n">
        <f aca="false">O295</f>
        <v>0</v>
      </c>
      <c r="P294" s="81" t="n">
        <f aca="false">P295</f>
        <v>0</v>
      </c>
      <c r="Q294" s="81" t="n">
        <f aca="false">Q295</f>
        <v>0</v>
      </c>
      <c r="R294" s="81" t="n">
        <f aca="false">R295</f>
        <v>0</v>
      </c>
      <c r="S294" s="81" t="n">
        <f aca="false">S295</f>
        <v>0</v>
      </c>
      <c r="T294" s="81" t="n">
        <f aca="false">T295</f>
        <v>0</v>
      </c>
      <c r="U294" s="81" t="n">
        <f aca="false">U295</f>
        <v>0</v>
      </c>
      <c r="V294" s="111" t="n">
        <f aca="false">V295</f>
        <v>0</v>
      </c>
      <c r="W294" s="111" t="n">
        <f aca="false">W295</f>
        <v>0</v>
      </c>
      <c r="X294" s="111" t="n">
        <f aca="false">X295</f>
        <v>0</v>
      </c>
      <c r="Y294" s="111" t="n">
        <f aca="false">Y295</f>
        <v>0</v>
      </c>
      <c r="Z294" s="111" t="n">
        <f aca="false">Z295</f>
        <v>0</v>
      </c>
      <c r="AA294" s="81" t="n">
        <f aca="false">Q294+V294</f>
        <v>0</v>
      </c>
      <c r="AB294" s="81" t="n">
        <f aca="false">R294+W294</f>
        <v>0</v>
      </c>
      <c r="AC294" s="81" t="n">
        <f aca="false">S294+X294</f>
        <v>0</v>
      </c>
      <c r="AD294" s="81" t="n">
        <f aca="false">T294+Y294</f>
        <v>0</v>
      </c>
      <c r="AE294" s="81" t="n">
        <f aca="false">U294+Z294</f>
        <v>0</v>
      </c>
      <c r="AF294" s="111" t="n">
        <f aca="false">AF295</f>
        <v>0</v>
      </c>
      <c r="AG294" s="111" t="n">
        <f aca="false">AG295</f>
        <v>0</v>
      </c>
      <c r="AH294" s="111" t="n">
        <f aca="false">AH295</f>
        <v>0</v>
      </c>
      <c r="AI294" s="111" t="n">
        <f aca="false">AI295</f>
        <v>0</v>
      </c>
      <c r="AJ294" s="111" t="n">
        <f aca="false">AJ295</f>
        <v>0</v>
      </c>
      <c r="AK294" s="81" t="n">
        <f aca="false">AA294+AF294</f>
        <v>0</v>
      </c>
      <c r="AL294" s="81" t="n">
        <f aca="false">AB294+AG294</f>
        <v>0</v>
      </c>
      <c r="AM294" s="81" t="n">
        <f aca="false">AC294+AH294</f>
        <v>0</v>
      </c>
      <c r="AN294" s="81" t="n">
        <f aca="false">AD294+AI294</f>
        <v>0</v>
      </c>
      <c r="AO294" s="81" t="n">
        <f aca="false">AE294+AJ294</f>
        <v>0</v>
      </c>
      <c r="AP294" s="111" t="n">
        <f aca="false">AP295</f>
        <v>0</v>
      </c>
      <c r="AQ294" s="111" t="n">
        <f aca="false">AQ295</f>
        <v>0</v>
      </c>
      <c r="AR294" s="111" t="n">
        <f aca="false">AR295</f>
        <v>0</v>
      </c>
      <c r="AS294" s="111" t="n">
        <f aca="false">AS295</f>
        <v>0</v>
      </c>
      <c r="AT294" s="111" t="n">
        <f aca="false">AT295</f>
        <v>0</v>
      </c>
      <c r="AU294" s="81" t="n">
        <f aca="false">AK294+AP294</f>
        <v>0</v>
      </c>
      <c r="AV294" s="81" t="n">
        <f aca="false">AL294+AQ294</f>
        <v>0</v>
      </c>
      <c r="AW294" s="81" t="n">
        <f aca="false">AM294+AR294</f>
        <v>0</v>
      </c>
      <c r="AX294" s="81" t="n">
        <f aca="false">AN294+AS294</f>
        <v>0</v>
      </c>
      <c r="AY294" s="81" t="n">
        <f aca="false">AO294+AT294</f>
        <v>0</v>
      </c>
      <c r="AZ294" s="111" t="n">
        <f aca="false">AZ295</f>
        <v>0</v>
      </c>
      <c r="BA294" s="111" t="n">
        <f aca="false">BA295</f>
        <v>0</v>
      </c>
      <c r="BB294" s="111" t="n">
        <f aca="false">BB295</f>
        <v>0</v>
      </c>
      <c r="BC294" s="111" t="n">
        <f aca="false">BC295</f>
        <v>0</v>
      </c>
      <c r="BD294" s="111" t="n">
        <f aca="false">BD295</f>
        <v>0</v>
      </c>
      <c r="BE294" s="81" t="n">
        <f aca="false">AU294+AZ294</f>
        <v>0</v>
      </c>
      <c r="BF294" s="81" t="n">
        <f aca="false">AV294+BA294</f>
        <v>0</v>
      </c>
      <c r="BG294" s="81" t="n">
        <f aca="false">AW294+BB294</f>
        <v>0</v>
      </c>
      <c r="BH294" s="81" t="n">
        <f aca="false">AX294+BC294</f>
        <v>0</v>
      </c>
      <c r="BI294" s="81" t="n">
        <f aca="false">AY294+BD294</f>
        <v>0</v>
      </c>
      <c r="BJ294" s="111" t="n">
        <f aca="false">BJ295</f>
        <v>0</v>
      </c>
      <c r="BK294" s="111" t="n">
        <f aca="false">BK295</f>
        <v>0</v>
      </c>
      <c r="BL294" s="111" t="n">
        <f aca="false">BL295</f>
        <v>0</v>
      </c>
      <c r="BM294" s="111" t="n">
        <f aca="false">BM295</f>
        <v>0</v>
      </c>
      <c r="BN294" s="111" t="n">
        <f aca="false">BN295</f>
        <v>0</v>
      </c>
      <c r="BO294" s="81" t="n">
        <f aca="false">BE294+BJ294</f>
        <v>0</v>
      </c>
      <c r="BP294" s="81" t="n">
        <f aca="false">BF294+BK294</f>
        <v>0</v>
      </c>
      <c r="BQ294" s="81" t="n">
        <f aca="false">BG294+BL294</f>
        <v>0</v>
      </c>
      <c r="BR294" s="81" t="n">
        <f aca="false">BH294+BM294</f>
        <v>0</v>
      </c>
      <c r="BS294" s="81" t="n">
        <f aca="false">BI294+BN294</f>
        <v>0</v>
      </c>
      <c r="BT294" s="111" t="n">
        <f aca="false">BT295</f>
        <v>0</v>
      </c>
      <c r="BU294" s="111" t="n">
        <f aca="false">BU295</f>
        <v>0</v>
      </c>
      <c r="BV294" s="111" t="n">
        <f aca="false">BV295</f>
        <v>0</v>
      </c>
      <c r="BW294" s="111" t="n">
        <f aca="false">BW295</f>
        <v>0</v>
      </c>
      <c r="BX294" s="111" t="n">
        <f aca="false">BX295</f>
        <v>0</v>
      </c>
      <c r="BY294" s="81" t="n">
        <f aca="false">BO294+BT294</f>
        <v>0</v>
      </c>
      <c r="BZ294" s="81" t="n">
        <f aca="false">BP294+BU294</f>
        <v>0</v>
      </c>
      <c r="CA294" s="81" t="n">
        <f aca="false">BQ294+BV294</f>
        <v>0</v>
      </c>
      <c r="CB294" s="81" t="n">
        <f aca="false">BR294+BW294</f>
        <v>0</v>
      </c>
      <c r="CC294" s="81" t="n">
        <f aca="false">BS294+BX294</f>
        <v>0</v>
      </c>
    </row>
    <row r="295" customFormat="false" ht="28.5" hidden="true" customHeight="false" outlineLevel="0" collapsed="false">
      <c r="A295" s="125"/>
      <c r="B295" s="76" t="s">
        <v>184</v>
      </c>
      <c r="C295" s="88"/>
      <c r="D295" s="67" t="s">
        <v>253</v>
      </c>
      <c r="E295" s="67" t="s">
        <v>39</v>
      </c>
      <c r="F295" s="67" t="s">
        <v>261</v>
      </c>
      <c r="G295" s="67" t="s">
        <v>185</v>
      </c>
      <c r="H295" s="81" t="n">
        <f aca="false">I295+L295</f>
        <v>0</v>
      </c>
      <c r="I295" s="81" t="n">
        <f aca="false">J295+K295</f>
        <v>0</v>
      </c>
      <c r="J295" s="151"/>
      <c r="K295" s="151"/>
      <c r="L295" s="151"/>
      <c r="M295" s="151"/>
      <c r="N295" s="151"/>
      <c r="O295" s="151"/>
      <c r="P295" s="151"/>
      <c r="Q295" s="81" t="n">
        <f aca="false">R295+U295</f>
        <v>0</v>
      </c>
      <c r="R295" s="81" t="n">
        <f aca="false">S295+T295</f>
        <v>0</v>
      </c>
      <c r="S295" s="151"/>
      <c r="T295" s="151"/>
      <c r="U295" s="151"/>
      <c r="V295" s="111" t="n">
        <f aca="false">W295+Z295</f>
        <v>0</v>
      </c>
      <c r="W295" s="111" t="n">
        <f aca="false">X295+Y295</f>
        <v>0</v>
      </c>
      <c r="X295" s="152"/>
      <c r="Y295" s="152"/>
      <c r="Z295" s="152"/>
      <c r="AA295" s="81" t="n">
        <f aca="false">Q295+V295</f>
        <v>0</v>
      </c>
      <c r="AB295" s="81" t="n">
        <f aca="false">R295+W295</f>
        <v>0</v>
      </c>
      <c r="AC295" s="151" t="n">
        <f aca="false">S295+X295</f>
        <v>0</v>
      </c>
      <c r="AD295" s="151" t="n">
        <f aca="false">T295+Y295</f>
        <v>0</v>
      </c>
      <c r="AE295" s="151" t="n">
        <f aca="false">U295+Z295</f>
        <v>0</v>
      </c>
      <c r="AF295" s="111" t="n">
        <f aca="false">AG295+AJ295</f>
        <v>0</v>
      </c>
      <c r="AG295" s="111" t="n">
        <f aca="false">AH295+AI295</f>
        <v>0</v>
      </c>
      <c r="AH295" s="152"/>
      <c r="AI295" s="152"/>
      <c r="AJ295" s="152"/>
      <c r="AK295" s="81" t="n">
        <f aca="false">AA295+AF295</f>
        <v>0</v>
      </c>
      <c r="AL295" s="81" t="n">
        <f aca="false">AB295+AG295</f>
        <v>0</v>
      </c>
      <c r="AM295" s="151" t="n">
        <f aca="false">AC295+AH295</f>
        <v>0</v>
      </c>
      <c r="AN295" s="151" t="n">
        <f aca="false">AD295+AI295</f>
        <v>0</v>
      </c>
      <c r="AO295" s="151" t="n">
        <f aca="false">AE295+AJ295</f>
        <v>0</v>
      </c>
      <c r="AP295" s="111" t="n">
        <f aca="false">AQ295+AT295</f>
        <v>0</v>
      </c>
      <c r="AQ295" s="111" t="n">
        <f aca="false">AR295+AS295</f>
        <v>0</v>
      </c>
      <c r="AR295" s="152"/>
      <c r="AS295" s="152"/>
      <c r="AT295" s="152"/>
      <c r="AU295" s="81" t="n">
        <f aca="false">AK295+AP295</f>
        <v>0</v>
      </c>
      <c r="AV295" s="81" t="n">
        <f aca="false">AL295+AQ295</f>
        <v>0</v>
      </c>
      <c r="AW295" s="151" t="n">
        <f aca="false">AM295+AR295</f>
        <v>0</v>
      </c>
      <c r="AX295" s="151" t="n">
        <f aca="false">AN295+AS295</f>
        <v>0</v>
      </c>
      <c r="AY295" s="151" t="n">
        <f aca="false">AO295+AT295</f>
        <v>0</v>
      </c>
      <c r="AZ295" s="111" t="n">
        <f aca="false">BA295+BD295</f>
        <v>0</v>
      </c>
      <c r="BA295" s="111" t="n">
        <f aca="false">BB295+BC295</f>
        <v>0</v>
      </c>
      <c r="BB295" s="152"/>
      <c r="BC295" s="152"/>
      <c r="BD295" s="152"/>
      <c r="BE295" s="81" t="n">
        <f aca="false">AU295+AZ295</f>
        <v>0</v>
      </c>
      <c r="BF295" s="81" t="n">
        <f aca="false">AV295+BA295</f>
        <v>0</v>
      </c>
      <c r="BG295" s="151" t="n">
        <f aca="false">AW295+BB295</f>
        <v>0</v>
      </c>
      <c r="BH295" s="151" t="n">
        <f aca="false">AX295+BC295</f>
        <v>0</v>
      </c>
      <c r="BI295" s="151" t="n">
        <f aca="false">AY295+BD295</f>
        <v>0</v>
      </c>
      <c r="BJ295" s="111" t="n">
        <f aca="false">BK295+BN295</f>
        <v>0</v>
      </c>
      <c r="BK295" s="111" t="n">
        <f aca="false">BL295+BM295</f>
        <v>0</v>
      </c>
      <c r="BL295" s="152"/>
      <c r="BM295" s="152"/>
      <c r="BN295" s="152"/>
      <c r="BO295" s="81" t="n">
        <f aca="false">BE295+BJ295</f>
        <v>0</v>
      </c>
      <c r="BP295" s="81" t="n">
        <f aca="false">BF295+BK295</f>
        <v>0</v>
      </c>
      <c r="BQ295" s="151" t="n">
        <f aca="false">BG295+BL295</f>
        <v>0</v>
      </c>
      <c r="BR295" s="151" t="n">
        <f aca="false">BH295+BM295</f>
        <v>0</v>
      </c>
      <c r="BS295" s="151" t="n">
        <f aca="false">BI295+BN295</f>
        <v>0</v>
      </c>
      <c r="BT295" s="111" t="n">
        <f aca="false">BU295+BX295</f>
        <v>0</v>
      </c>
      <c r="BU295" s="111" t="n">
        <f aca="false">BV295+BW295</f>
        <v>0</v>
      </c>
      <c r="BV295" s="152"/>
      <c r="BW295" s="152"/>
      <c r="BX295" s="152"/>
      <c r="BY295" s="81" t="n">
        <f aca="false">BO295+BT295</f>
        <v>0</v>
      </c>
      <c r="BZ295" s="81" t="n">
        <f aca="false">BP295+BU295</f>
        <v>0</v>
      </c>
      <c r="CA295" s="151" t="n">
        <f aca="false">BQ295+BV295</f>
        <v>0</v>
      </c>
      <c r="CB295" s="151" t="n">
        <f aca="false">BR295+BW295</f>
        <v>0</v>
      </c>
      <c r="CC295" s="151" t="n">
        <f aca="false">BS295+BX295</f>
        <v>0</v>
      </c>
    </row>
    <row r="296" customFormat="false" ht="30" hidden="false" customHeight="false" outlineLevel="0" collapsed="false">
      <c r="A296" s="91"/>
      <c r="B296" s="75" t="s">
        <v>276</v>
      </c>
      <c r="C296" s="59"/>
      <c r="D296" s="92" t="s">
        <v>253</v>
      </c>
      <c r="E296" s="92" t="s">
        <v>253</v>
      </c>
      <c r="F296" s="92"/>
      <c r="G296" s="92"/>
      <c r="H296" s="162" t="n">
        <f aca="false">H307</f>
        <v>1239</v>
      </c>
      <c r="I296" s="162" t="n">
        <f aca="false">I307+I300</f>
        <v>1239</v>
      </c>
      <c r="J296" s="162" t="n">
        <f aca="false">J307+J300</f>
        <v>1000</v>
      </c>
      <c r="K296" s="162" t="n">
        <f aca="false">K307+K300</f>
        <v>239</v>
      </c>
      <c r="L296" s="162" t="n">
        <f aca="false">L307+L300</f>
        <v>0</v>
      </c>
      <c r="M296" s="162" t="n">
        <f aca="false">M307+M300</f>
        <v>0</v>
      </c>
      <c r="N296" s="162" t="n">
        <f aca="false">N307+N300</f>
        <v>0</v>
      </c>
      <c r="O296" s="162" t="n">
        <f aca="false">O307+O300</f>
        <v>0</v>
      </c>
      <c r="P296" s="162" t="n">
        <f aca="false">P307+P300</f>
        <v>0</v>
      </c>
      <c r="Q296" s="162" t="n">
        <f aca="false">Q307</f>
        <v>1239</v>
      </c>
      <c r="R296" s="162" t="n">
        <f aca="false">R307+R300</f>
        <v>1239</v>
      </c>
      <c r="S296" s="162" t="n">
        <f aca="false">S307+S300</f>
        <v>1000</v>
      </c>
      <c r="T296" s="162" t="n">
        <f aca="false">T307+T300</f>
        <v>239</v>
      </c>
      <c r="U296" s="162" t="n">
        <f aca="false">U307+U300</f>
        <v>0</v>
      </c>
      <c r="V296" s="163" t="n">
        <f aca="false">V307</f>
        <v>0</v>
      </c>
      <c r="W296" s="163" t="n">
        <f aca="false">W307+W300</f>
        <v>0</v>
      </c>
      <c r="X296" s="163" t="n">
        <f aca="false">X307+X300</f>
        <v>0</v>
      </c>
      <c r="Y296" s="163" t="n">
        <f aca="false">Y307+Y300</f>
        <v>0</v>
      </c>
      <c r="Z296" s="163" t="n">
        <f aca="false">Z307+Z300</f>
        <v>0</v>
      </c>
      <c r="AA296" s="162" t="n">
        <f aca="false">Q296+V296</f>
        <v>1239</v>
      </c>
      <c r="AB296" s="162" t="n">
        <f aca="false">R296+W296</f>
        <v>1239</v>
      </c>
      <c r="AC296" s="162" t="n">
        <f aca="false">S296+X296</f>
        <v>1000</v>
      </c>
      <c r="AD296" s="162" t="n">
        <f aca="false">T296+Y296</f>
        <v>239</v>
      </c>
      <c r="AE296" s="162" t="n">
        <f aca="false">U296+Z296</f>
        <v>0</v>
      </c>
      <c r="AF296" s="163" t="n">
        <f aca="false">AF307</f>
        <v>0</v>
      </c>
      <c r="AG296" s="163" t="n">
        <f aca="false">AG307+AG300</f>
        <v>0</v>
      </c>
      <c r="AH296" s="163" t="n">
        <f aca="false">AH307+AH300</f>
        <v>0</v>
      </c>
      <c r="AI296" s="163" t="n">
        <f aca="false">AI307+AI300</f>
        <v>0</v>
      </c>
      <c r="AJ296" s="163" t="n">
        <f aca="false">AJ307+AJ300</f>
        <v>0</v>
      </c>
      <c r="AK296" s="162" t="n">
        <f aca="false">AA296+AF296</f>
        <v>1239</v>
      </c>
      <c r="AL296" s="162" t="n">
        <f aca="false">AB296+AG296</f>
        <v>1239</v>
      </c>
      <c r="AM296" s="162" t="n">
        <f aca="false">AC296+AH296</f>
        <v>1000</v>
      </c>
      <c r="AN296" s="162" t="n">
        <f aca="false">AD296+AI296</f>
        <v>239</v>
      </c>
      <c r="AO296" s="162" t="n">
        <f aca="false">AE296+AJ296</f>
        <v>0</v>
      </c>
      <c r="AP296" s="163" t="n">
        <f aca="false">AP297+AP300+AP304+AP307</f>
        <v>5806.1</v>
      </c>
      <c r="AQ296" s="163" t="n">
        <f aca="false">AQ297+AQ300+AQ304+AQ307</f>
        <v>3947.7</v>
      </c>
      <c r="AR296" s="163" t="n">
        <f aca="false">AR297+AR300+AR304+AR307</f>
        <v>3947.7</v>
      </c>
      <c r="AS296" s="163" t="n">
        <f aca="false">AS297+AS300+AS304+AS307</f>
        <v>0</v>
      </c>
      <c r="AT296" s="163" t="n">
        <f aca="false">AT297+AT300+AT304+AT307</f>
        <v>1858.4</v>
      </c>
      <c r="AU296" s="162" t="n">
        <f aca="false">AK296+AP296</f>
        <v>7045.1</v>
      </c>
      <c r="AV296" s="162" t="n">
        <f aca="false">AL296+AQ296</f>
        <v>5186.7</v>
      </c>
      <c r="AW296" s="162" t="n">
        <f aca="false">AM296+AR296</f>
        <v>4947.7</v>
      </c>
      <c r="AX296" s="162" t="n">
        <f aca="false">AN296+AS296</f>
        <v>239</v>
      </c>
      <c r="AY296" s="162" t="n">
        <f aca="false">AO296+AT296</f>
        <v>1858.4</v>
      </c>
      <c r="AZ296" s="163" t="n">
        <f aca="false">AZ297+AZ300+AZ304+AZ307</f>
        <v>207</v>
      </c>
      <c r="BA296" s="163" t="n">
        <f aca="false">BA297+BA300+BA304+BA307</f>
        <v>207</v>
      </c>
      <c r="BB296" s="163" t="n">
        <f aca="false">BB297+BB300+BB304+BB307</f>
        <v>207</v>
      </c>
      <c r="BC296" s="163" t="n">
        <f aca="false">BC297+BC300+BC304+BC307</f>
        <v>0</v>
      </c>
      <c r="BD296" s="163" t="n">
        <f aca="false">BD297+BD300+BD304+BD307</f>
        <v>0</v>
      </c>
      <c r="BE296" s="162" t="n">
        <f aca="false">AU296+AZ296</f>
        <v>7252.1</v>
      </c>
      <c r="BF296" s="162" t="n">
        <f aca="false">AV296+BA296</f>
        <v>5393.7</v>
      </c>
      <c r="BG296" s="162" t="n">
        <f aca="false">AW296+BB296</f>
        <v>5154.7</v>
      </c>
      <c r="BH296" s="162" t="n">
        <f aca="false">AX296+BC296</f>
        <v>239</v>
      </c>
      <c r="BI296" s="162" t="n">
        <f aca="false">AY296+BD296</f>
        <v>1858.4</v>
      </c>
      <c r="BJ296" s="163" t="n">
        <f aca="false">BJ297+BJ300+BJ304+BJ307</f>
        <v>0</v>
      </c>
      <c r="BK296" s="163" t="n">
        <f aca="false">BK297+BK300+BK304+BK307</f>
        <v>0</v>
      </c>
      <c r="BL296" s="163" t="n">
        <f aca="false">BL297+BL300+BL304+BL307</f>
        <v>0</v>
      </c>
      <c r="BM296" s="163" t="n">
        <f aca="false">BM297+BM300+BM304+BM307</f>
        <v>0</v>
      </c>
      <c r="BN296" s="163" t="n">
        <f aca="false">BN297+BN300+BN304+BN307</f>
        <v>0</v>
      </c>
      <c r="BO296" s="162" t="n">
        <f aca="false">BE296+BJ296</f>
        <v>7252.1</v>
      </c>
      <c r="BP296" s="162" t="n">
        <f aca="false">BF296+BK296</f>
        <v>5393.7</v>
      </c>
      <c r="BQ296" s="162" t="n">
        <f aca="false">BG296+BL296</f>
        <v>5154.7</v>
      </c>
      <c r="BR296" s="162" t="n">
        <f aca="false">BH296+BM296</f>
        <v>239</v>
      </c>
      <c r="BS296" s="162" t="n">
        <f aca="false">BI296+BN296</f>
        <v>1858.4</v>
      </c>
      <c r="BT296" s="163" t="n">
        <f aca="false">BT297+BT300+BT304+BT307</f>
        <v>0</v>
      </c>
      <c r="BU296" s="163" t="n">
        <f aca="false">BU297+BU300+BU304+BU307</f>
        <v>0</v>
      </c>
      <c r="BV296" s="163" t="n">
        <f aca="false">BV297+BV300+BV304+BV307</f>
        <v>0</v>
      </c>
      <c r="BW296" s="163" t="n">
        <f aca="false">BW297+BW300+BW304+BW307</f>
        <v>0</v>
      </c>
      <c r="BX296" s="163" t="n">
        <f aca="false">BX297+BX300+BX304+BX307</f>
        <v>0</v>
      </c>
      <c r="BY296" s="162" t="n">
        <f aca="false">BO296+BT296</f>
        <v>7252.1</v>
      </c>
      <c r="BZ296" s="162" t="n">
        <f aca="false">BP296+BU296</f>
        <v>5393.7</v>
      </c>
      <c r="CA296" s="162" t="n">
        <f aca="false">BQ296+BV296</f>
        <v>5154.7</v>
      </c>
      <c r="CB296" s="162" t="n">
        <f aca="false">BR296+BW296</f>
        <v>239</v>
      </c>
      <c r="CC296" s="162" t="n">
        <f aca="false">BS296+BX296</f>
        <v>1858.4</v>
      </c>
    </row>
    <row r="297" customFormat="false" ht="28.5" hidden="true" customHeight="true" outlineLevel="0" collapsed="false">
      <c r="A297" s="91"/>
      <c r="B297" s="59" t="s">
        <v>277</v>
      </c>
      <c r="C297" s="59"/>
      <c r="D297" s="67" t="s">
        <v>253</v>
      </c>
      <c r="E297" s="67" t="s">
        <v>253</v>
      </c>
      <c r="F297" s="67" t="s">
        <v>278</v>
      </c>
      <c r="G297" s="67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3"/>
      <c r="W297" s="163"/>
      <c r="X297" s="163"/>
      <c r="Y297" s="163"/>
      <c r="Z297" s="163"/>
      <c r="AA297" s="162" t="n">
        <f aca="false">Q297+V297</f>
        <v>0</v>
      </c>
      <c r="AB297" s="162" t="n">
        <f aca="false">R297+W297</f>
        <v>0</v>
      </c>
      <c r="AC297" s="162" t="n">
        <f aca="false">S297+X297</f>
        <v>0</v>
      </c>
      <c r="AD297" s="162" t="n">
        <f aca="false">T297+Y297</f>
        <v>0</v>
      </c>
      <c r="AE297" s="162" t="n">
        <f aca="false">U297+Z297</f>
        <v>0</v>
      </c>
      <c r="AF297" s="163"/>
      <c r="AG297" s="163"/>
      <c r="AH297" s="163"/>
      <c r="AI297" s="163"/>
      <c r="AJ297" s="163"/>
      <c r="AK297" s="162" t="n">
        <f aca="false">AA297+AF297</f>
        <v>0</v>
      </c>
      <c r="AL297" s="162" t="n">
        <f aca="false">AB297+AG297</f>
        <v>0</v>
      </c>
      <c r="AM297" s="162" t="n">
        <f aca="false">AC297+AH297</f>
        <v>0</v>
      </c>
      <c r="AN297" s="162" t="n">
        <f aca="false">AD297+AI297</f>
        <v>0</v>
      </c>
      <c r="AO297" s="162" t="n">
        <f aca="false">AE297+AJ297</f>
        <v>0</v>
      </c>
      <c r="AP297" s="163"/>
      <c r="AQ297" s="163"/>
      <c r="AR297" s="163"/>
      <c r="AS297" s="163"/>
      <c r="AT297" s="163"/>
      <c r="AU297" s="162" t="n">
        <f aca="false">AK297+AP297</f>
        <v>0</v>
      </c>
      <c r="AV297" s="162" t="n">
        <f aca="false">AL297+AQ297</f>
        <v>0</v>
      </c>
      <c r="AW297" s="162" t="n">
        <f aca="false">AM297+AR297</f>
        <v>0</v>
      </c>
      <c r="AX297" s="162" t="n">
        <f aca="false">AN297+AS297</f>
        <v>0</v>
      </c>
      <c r="AY297" s="162" t="n">
        <f aca="false">AO297+AT297</f>
        <v>0</v>
      </c>
      <c r="AZ297" s="163"/>
      <c r="BA297" s="163"/>
      <c r="BB297" s="163"/>
      <c r="BC297" s="163"/>
      <c r="BD297" s="163"/>
      <c r="BE297" s="162" t="n">
        <f aca="false">AU297+AZ297</f>
        <v>0</v>
      </c>
      <c r="BF297" s="162" t="n">
        <f aca="false">AV297+BA297</f>
        <v>0</v>
      </c>
      <c r="BG297" s="162" t="n">
        <f aca="false">AW297+BB297</f>
        <v>0</v>
      </c>
      <c r="BH297" s="162" t="n">
        <f aca="false">AX297+BC297</f>
        <v>0</v>
      </c>
      <c r="BI297" s="162" t="n">
        <f aca="false">AY297+BD297</f>
        <v>0</v>
      </c>
      <c r="BJ297" s="163"/>
      <c r="BK297" s="163"/>
      <c r="BL297" s="163"/>
      <c r="BM297" s="163"/>
      <c r="BN297" s="163"/>
      <c r="BO297" s="162" t="n">
        <f aca="false">BE297+BJ297</f>
        <v>0</v>
      </c>
      <c r="BP297" s="162" t="n">
        <f aca="false">BF297+BK297</f>
        <v>0</v>
      </c>
      <c r="BQ297" s="162" t="n">
        <f aca="false">BG297+BL297</f>
        <v>0</v>
      </c>
      <c r="BR297" s="162" t="n">
        <f aca="false">BH297+BM297</f>
        <v>0</v>
      </c>
      <c r="BS297" s="162" t="n">
        <f aca="false">BI297+BN297</f>
        <v>0</v>
      </c>
      <c r="BT297" s="163"/>
      <c r="BU297" s="163"/>
      <c r="BV297" s="163"/>
      <c r="BW297" s="163"/>
      <c r="BX297" s="163"/>
      <c r="BY297" s="162" t="n">
        <f aca="false">BO297+BT297</f>
        <v>0</v>
      </c>
      <c r="BZ297" s="162" t="n">
        <f aca="false">BP297+BU297</f>
        <v>0</v>
      </c>
      <c r="CA297" s="162" t="n">
        <f aca="false">BQ297+BV297</f>
        <v>0</v>
      </c>
      <c r="CB297" s="162" t="n">
        <f aca="false">BR297+BW297</f>
        <v>0</v>
      </c>
      <c r="CC297" s="162" t="n">
        <f aca="false">BS297+BX297</f>
        <v>0</v>
      </c>
    </row>
    <row r="298" customFormat="false" ht="28.5" hidden="true" customHeight="true" outlineLevel="0" collapsed="false">
      <c r="A298" s="91"/>
      <c r="B298" s="59" t="s">
        <v>279</v>
      </c>
      <c r="C298" s="59"/>
      <c r="D298" s="67" t="s">
        <v>253</v>
      </c>
      <c r="E298" s="67" t="s">
        <v>253</v>
      </c>
      <c r="F298" s="67" t="s">
        <v>280</v>
      </c>
      <c r="G298" s="67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3"/>
      <c r="W298" s="163"/>
      <c r="X298" s="163"/>
      <c r="Y298" s="163"/>
      <c r="Z298" s="163"/>
      <c r="AA298" s="162" t="n">
        <f aca="false">Q298+V298</f>
        <v>0</v>
      </c>
      <c r="AB298" s="162" t="n">
        <f aca="false">R298+W298</f>
        <v>0</v>
      </c>
      <c r="AC298" s="162" t="n">
        <f aca="false">S298+X298</f>
        <v>0</v>
      </c>
      <c r="AD298" s="162" t="n">
        <f aca="false">T298+Y298</f>
        <v>0</v>
      </c>
      <c r="AE298" s="162" t="n">
        <f aca="false">U298+Z298</f>
        <v>0</v>
      </c>
      <c r="AF298" s="163"/>
      <c r="AG298" s="163"/>
      <c r="AH298" s="163"/>
      <c r="AI298" s="163"/>
      <c r="AJ298" s="163"/>
      <c r="AK298" s="162" t="n">
        <f aca="false">AA298+AF298</f>
        <v>0</v>
      </c>
      <c r="AL298" s="162" t="n">
        <f aca="false">AB298+AG298</f>
        <v>0</v>
      </c>
      <c r="AM298" s="162" t="n">
        <f aca="false">AC298+AH298</f>
        <v>0</v>
      </c>
      <c r="AN298" s="162" t="n">
        <f aca="false">AD298+AI298</f>
        <v>0</v>
      </c>
      <c r="AO298" s="162" t="n">
        <f aca="false">AE298+AJ298</f>
        <v>0</v>
      </c>
      <c r="AP298" s="163"/>
      <c r="AQ298" s="163"/>
      <c r="AR298" s="163"/>
      <c r="AS298" s="163"/>
      <c r="AT298" s="163"/>
      <c r="AU298" s="162" t="n">
        <f aca="false">AK298+AP298</f>
        <v>0</v>
      </c>
      <c r="AV298" s="162" t="n">
        <f aca="false">AL298+AQ298</f>
        <v>0</v>
      </c>
      <c r="AW298" s="162" t="n">
        <f aca="false">AM298+AR298</f>
        <v>0</v>
      </c>
      <c r="AX298" s="162" t="n">
        <f aca="false">AN298+AS298</f>
        <v>0</v>
      </c>
      <c r="AY298" s="162" t="n">
        <f aca="false">AO298+AT298</f>
        <v>0</v>
      </c>
      <c r="AZ298" s="163"/>
      <c r="BA298" s="163"/>
      <c r="BB298" s="163"/>
      <c r="BC298" s="163"/>
      <c r="BD298" s="163"/>
      <c r="BE298" s="162" t="n">
        <f aca="false">AU298+AZ298</f>
        <v>0</v>
      </c>
      <c r="BF298" s="162" t="n">
        <f aca="false">AV298+BA298</f>
        <v>0</v>
      </c>
      <c r="BG298" s="162" t="n">
        <f aca="false">AW298+BB298</f>
        <v>0</v>
      </c>
      <c r="BH298" s="162" t="n">
        <f aca="false">AX298+BC298</f>
        <v>0</v>
      </c>
      <c r="BI298" s="162" t="n">
        <f aca="false">AY298+BD298</f>
        <v>0</v>
      </c>
      <c r="BJ298" s="163"/>
      <c r="BK298" s="163"/>
      <c r="BL298" s="163"/>
      <c r="BM298" s="163"/>
      <c r="BN298" s="163"/>
      <c r="BO298" s="162" t="n">
        <f aca="false">BE298+BJ298</f>
        <v>0</v>
      </c>
      <c r="BP298" s="162" t="n">
        <f aca="false">BF298+BK298</f>
        <v>0</v>
      </c>
      <c r="BQ298" s="162" t="n">
        <f aca="false">BG298+BL298</f>
        <v>0</v>
      </c>
      <c r="BR298" s="162" t="n">
        <f aca="false">BH298+BM298</f>
        <v>0</v>
      </c>
      <c r="BS298" s="162" t="n">
        <f aca="false">BI298+BN298</f>
        <v>0</v>
      </c>
      <c r="BT298" s="163"/>
      <c r="BU298" s="163"/>
      <c r="BV298" s="163"/>
      <c r="BW298" s="163"/>
      <c r="BX298" s="163"/>
      <c r="BY298" s="162" t="n">
        <f aca="false">BO298+BT298</f>
        <v>0</v>
      </c>
      <c r="BZ298" s="162" t="n">
        <f aca="false">BP298+BU298</f>
        <v>0</v>
      </c>
      <c r="CA298" s="162" t="n">
        <f aca="false">BQ298+BV298</f>
        <v>0</v>
      </c>
      <c r="CB298" s="162" t="n">
        <f aca="false">BR298+BW298</f>
        <v>0</v>
      </c>
      <c r="CC298" s="162" t="n">
        <f aca="false">BS298+BX298</f>
        <v>0</v>
      </c>
    </row>
    <row r="299" customFormat="false" ht="28.5" hidden="true" customHeight="true" outlineLevel="0" collapsed="false">
      <c r="A299" s="91"/>
      <c r="B299" s="59" t="s">
        <v>184</v>
      </c>
      <c r="C299" s="59"/>
      <c r="D299" s="67" t="s">
        <v>253</v>
      </c>
      <c r="E299" s="67" t="s">
        <v>253</v>
      </c>
      <c r="F299" s="67" t="s">
        <v>280</v>
      </c>
      <c r="G299" s="67" t="s">
        <v>185</v>
      </c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3"/>
      <c r="W299" s="163"/>
      <c r="X299" s="163"/>
      <c r="Y299" s="163"/>
      <c r="Z299" s="163"/>
      <c r="AA299" s="162" t="n">
        <f aca="false">Q299+V299</f>
        <v>0</v>
      </c>
      <c r="AB299" s="162" t="n">
        <f aca="false">R299+W299</f>
        <v>0</v>
      </c>
      <c r="AC299" s="162" t="n">
        <f aca="false">S299+X299</f>
        <v>0</v>
      </c>
      <c r="AD299" s="162" t="n">
        <f aca="false">T299+Y299</f>
        <v>0</v>
      </c>
      <c r="AE299" s="162" t="n">
        <f aca="false">U299+Z299</f>
        <v>0</v>
      </c>
      <c r="AF299" s="163"/>
      <c r="AG299" s="163"/>
      <c r="AH299" s="163"/>
      <c r="AI299" s="163"/>
      <c r="AJ299" s="163"/>
      <c r="AK299" s="162" t="n">
        <f aca="false">AA299+AF299</f>
        <v>0</v>
      </c>
      <c r="AL299" s="162" t="n">
        <f aca="false">AB299+AG299</f>
        <v>0</v>
      </c>
      <c r="AM299" s="162" t="n">
        <f aca="false">AC299+AH299</f>
        <v>0</v>
      </c>
      <c r="AN299" s="162" t="n">
        <f aca="false">AD299+AI299</f>
        <v>0</v>
      </c>
      <c r="AO299" s="162" t="n">
        <f aca="false">AE299+AJ299</f>
        <v>0</v>
      </c>
      <c r="AP299" s="163"/>
      <c r="AQ299" s="163"/>
      <c r="AR299" s="163"/>
      <c r="AS299" s="163"/>
      <c r="AT299" s="163"/>
      <c r="AU299" s="162" t="n">
        <f aca="false">AK299+AP299</f>
        <v>0</v>
      </c>
      <c r="AV299" s="162" t="n">
        <f aca="false">AL299+AQ299</f>
        <v>0</v>
      </c>
      <c r="AW299" s="162" t="n">
        <f aca="false">AM299+AR299</f>
        <v>0</v>
      </c>
      <c r="AX299" s="162" t="n">
        <f aca="false">AN299+AS299</f>
        <v>0</v>
      </c>
      <c r="AY299" s="162" t="n">
        <f aca="false">AO299+AT299</f>
        <v>0</v>
      </c>
      <c r="AZ299" s="163"/>
      <c r="BA299" s="163"/>
      <c r="BB299" s="163"/>
      <c r="BC299" s="163"/>
      <c r="BD299" s="163"/>
      <c r="BE299" s="162" t="n">
        <f aca="false">AU299+AZ299</f>
        <v>0</v>
      </c>
      <c r="BF299" s="162" t="n">
        <f aca="false">AV299+BA299</f>
        <v>0</v>
      </c>
      <c r="BG299" s="162" t="n">
        <f aca="false">AW299+BB299</f>
        <v>0</v>
      </c>
      <c r="BH299" s="162" t="n">
        <f aca="false">AX299+BC299</f>
        <v>0</v>
      </c>
      <c r="BI299" s="162" t="n">
        <f aca="false">AY299+BD299</f>
        <v>0</v>
      </c>
      <c r="BJ299" s="163"/>
      <c r="BK299" s="163"/>
      <c r="BL299" s="163"/>
      <c r="BM299" s="163"/>
      <c r="BN299" s="163"/>
      <c r="BO299" s="162" t="n">
        <f aca="false">BE299+BJ299</f>
        <v>0</v>
      </c>
      <c r="BP299" s="162" t="n">
        <f aca="false">BF299+BK299</f>
        <v>0</v>
      </c>
      <c r="BQ299" s="162" t="n">
        <f aca="false">BG299+BL299</f>
        <v>0</v>
      </c>
      <c r="BR299" s="162" t="n">
        <f aca="false">BH299+BM299</f>
        <v>0</v>
      </c>
      <c r="BS299" s="162" t="n">
        <f aca="false">BI299+BN299</f>
        <v>0</v>
      </c>
      <c r="BT299" s="163"/>
      <c r="BU299" s="163"/>
      <c r="BV299" s="163"/>
      <c r="BW299" s="163"/>
      <c r="BX299" s="163"/>
      <c r="BY299" s="162" t="n">
        <f aca="false">BO299+BT299</f>
        <v>0</v>
      </c>
      <c r="BZ299" s="162" t="n">
        <f aca="false">BP299+BU299</f>
        <v>0</v>
      </c>
      <c r="CA299" s="162" t="n">
        <f aca="false">BQ299+BV299</f>
        <v>0</v>
      </c>
      <c r="CB299" s="162" t="n">
        <f aca="false">BR299+BW299</f>
        <v>0</v>
      </c>
      <c r="CC299" s="162" t="n">
        <f aca="false">BS299+BX299</f>
        <v>0</v>
      </c>
    </row>
    <row r="300" customFormat="false" ht="28.5" hidden="false" customHeight="true" outlineLevel="0" collapsed="false">
      <c r="A300" s="91"/>
      <c r="B300" s="59" t="s">
        <v>281</v>
      </c>
      <c r="C300" s="59"/>
      <c r="D300" s="67" t="s">
        <v>253</v>
      </c>
      <c r="E300" s="67" t="s">
        <v>253</v>
      </c>
      <c r="F300" s="67" t="s">
        <v>282</v>
      </c>
      <c r="G300" s="67"/>
      <c r="H300" s="159" t="n">
        <f aca="false">H301</f>
        <v>0</v>
      </c>
      <c r="I300" s="159" t="n">
        <f aca="false">I301</f>
        <v>0</v>
      </c>
      <c r="J300" s="159" t="n">
        <f aca="false">J301</f>
        <v>0</v>
      </c>
      <c r="K300" s="159" t="n">
        <f aca="false">K301</f>
        <v>0</v>
      </c>
      <c r="L300" s="159" t="n">
        <f aca="false">L301</f>
        <v>0</v>
      </c>
      <c r="M300" s="159" t="n">
        <f aca="false">M301</f>
        <v>0</v>
      </c>
      <c r="N300" s="159" t="n">
        <f aca="false">N301</f>
        <v>0</v>
      </c>
      <c r="O300" s="159" t="n">
        <f aca="false">O301</f>
        <v>0</v>
      </c>
      <c r="P300" s="159" t="n">
        <f aca="false">P301</f>
        <v>0</v>
      </c>
      <c r="Q300" s="159" t="n">
        <f aca="false">Q301</f>
        <v>0</v>
      </c>
      <c r="R300" s="159" t="n">
        <f aca="false">R301</f>
        <v>0</v>
      </c>
      <c r="S300" s="159" t="n">
        <f aca="false">S301</f>
        <v>0</v>
      </c>
      <c r="T300" s="159" t="n">
        <f aca="false">T301</f>
        <v>0</v>
      </c>
      <c r="U300" s="159" t="n">
        <f aca="false">U301</f>
        <v>0</v>
      </c>
      <c r="V300" s="128" t="n">
        <f aca="false">V301</f>
        <v>0</v>
      </c>
      <c r="W300" s="128" t="n">
        <f aca="false">W301</f>
        <v>0</v>
      </c>
      <c r="X300" s="128" t="n">
        <f aca="false">X301</f>
        <v>0</v>
      </c>
      <c r="Y300" s="128" t="n">
        <f aca="false">Y301</f>
        <v>0</v>
      </c>
      <c r="Z300" s="128" t="n">
        <f aca="false">Z301</f>
        <v>0</v>
      </c>
      <c r="AA300" s="159" t="n">
        <f aca="false">Q300+V300</f>
        <v>0</v>
      </c>
      <c r="AB300" s="159" t="n">
        <f aca="false">R300+W300</f>
        <v>0</v>
      </c>
      <c r="AC300" s="159" t="n">
        <f aca="false">S300+X300</f>
        <v>0</v>
      </c>
      <c r="AD300" s="159" t="n">
        <f aca="false">T300+Y300</f>
        <v>0</v>
      </c>
      <c r="AE300" s="159" t="n">
        <f aca="false">U300+Z300</f>
        <v>0</v>
      </c>
      <c r="AF300" s="128" t="n">
        <f aca="false">AF301</f>
        <v>0</v>
      </c>
      <c r="AG300" s="128" t="n">
        <f aca="false">AG301</f>
        <v>0</v>
      </c>
      <c r="AH300" s="128" t="n">
        <f aca="false">AH301</f>
        <v>0</v>
      </c>
      <c r="AI300" s="128" t="n">
        <f aca="false">AI301</f>
        <v>0</v>
      </c>
      <c r="AJ300" s="128" t="n">
        <f aca="false">AJ301</f>
        <v>0</v>
      </c>
      <c r="AK300" s="159" t="n">
        <f aca="false">AA300+AF300</f>
        <v>0</v>
      </c>
      <c r="AL300" s="159" t="n">
        <f aca="false">AB300+AG300</f>
        <v>0</v>
      </c>
      <c r="AM300" s="159" t="n">
        <f aca="false">AC300+AH300</f>
        <v>0</v>
      </c>
      <c r="AN300" s="159" t="n">
        <f aca="false">AD300+AI300</f>
        <v>0</v>
      </c>
      <c r="AO300" s="159" t="n">
        <f aca="false">AE300+AJ300</f>
        <v>0</v>
      </c>
      <c r="AP300" s="128" t="n">
        <f aca="false">AP301</f>
        <v>5236.1</v>
      </c>
      <c r="AQ300" s="128" t="n">
        <f aca="false">AQ301</f>
        <v>3377.7</v>
      </c>
      <c r="AR300" s="128" t="n">
        <f aca="false">AR301</f>
        <v>3377.7</v>
      </c>
      <c r="AS300" s="128" t="n">
        <f aca="false">AS301</f>
        <v>0</v>
      </c>
      <c r="AT300" s="128" t="n">
        <f aca="false">AT301</f>
        <v>1858.4</v>
      </c>
      <c r="AU300" s="159" t="n">
        <f aca="false">AK300+AP300</f>
        <v>5236.1</v>
      </c>
      <c r="AV300" s="159" t="n">
        <f aca="false">AL300+AQ300</f>
        <v>3377.7</v>
      </c>
      <c r="AW300" s="159" t="n">
        <f aca="false">AM300+AR300</f>
        <v>3377.7</v>
      </c>
      <c r="AX300" s="159" t="n">
        <f aca="false">AN300+AS300</f>
        <v>0</v>
      </c>
      <c r="AY300" s="159" t="n">
        <f aca="false">AO300+AT300</f>
        <v>1858.4</v>
      </c>
      <c r="AZ300" s="128" t="n">
        <f aca="false">AZ301</f>
        <v>0</v>
      </c>
      <c r="BA300" s="128" t="n">
        <f aca="false">BA301</f>
        <v>0</v>
      </c>
      <c r="BB300" s="128" t="n">
        <f aca="false">BB301</f>
        <v>0</v>
      </c>
      <c r="BC300" s="128" t="n">
        <f aca="false">BC301</f>
        <v>0</v>
      </c>
      <c r="BD300" s="128" t="n">
        <f aca="false">BD301</f>
        <v>0</v>
      </c>
      <c r="BE300" s="159" t="n">
        <f aca="false">AU300+AZ300</f>
        <v>5236.1</v>
      </c>
      <c r="BF300" s="159" t="n">
        <f aca="false">AV300+BA300</f>
        <v>3377.7</v>
      </c>
      <c r="BG300" s="159" t="n">
        <f aca="false">AW300+BB300</f>
        <v>3377.7</v>
      </c>
      <c r="BH300" s="159" t="n">
        <f aca="false">AX300+BC300</f>
        <v>0</v>
      </c>
      <c r="BI300" s="159" t="n">
        <f aca="false">AY300+BD300</f>
        <v>1858.4</v>
      </c>
      <c r="BJ300" s="128" t="n">
        <f aca="false">BJ301</f>
        <v>0</v>
      </c>
      <c r="BK300" s="128" t="n">
        <f aca="false">BK301</f>
        <v>0</v>
      </c>
      <c r="BL300" s="128" t="n">
        <f aca="false">BL301</f>
        <v>0</v>
      </c>
      <c r="BM300" s="128" t="n">
        <f aca="false">BM301</f>
        <v>0</v>
      </c>
      <c r="BN300" s="128" t="n">
        <f aca="false">BN301</f>
        <v>0</v>
      </c>
      <c r="BO300" s="159" t="n">
        <f aca="false">BE300+BJ300</f>
        <v>5236.1</v>
      </c>
      <c r="BP300" s="159" t="n">
        <f aca="false">BF300+BK300</f>
        <v>3377.7</v>
      </c>
      <c r="BQ300" s="159" t="n">
        <f aca="false">BG300+BL300</f>
        <v>3377.7</v>
      </c>
      <c r="BR300" s="159" t="n">
        <f aca="false">BH300+BM300</f>
        <v>0</v>
      </c>
      <c r="BS300" s="159" t="n">
        <f aca="false">BI300+BN300</f>
        <v>1858.4</v>
      </c>
      <c r="BT300" s="128" t="n">
        <f aca="false">BT301</f>
        <v>0</v>
      </c>
      <c r="BU300" s="128" t="n">
        <f aca="false">BU301</f>
        <v>0</v>
      </c>
      <c r="BV300" s="128" t="n">
        <f aca="false">BV301</f>
        <v>0</v>
      </c>
      <c r="BW300" s="128" t="n">
        <f aca="false">BW301</f>
        <v>0</v>
      </c>
      <c r="BX300" s="128" t="n">
        <f aca="false">BX301</f>
        <v>0</v>
      </c>
      <c r="BY300" s="159" t="n">
        <f aca="false">BO300+BT300</f>
        <v>5236.1</v>
      </c>
      <c r="BZ300" s="159" t="n">
        <f aca="false">BP300+BU300</f>
        <v>3377.7</v>
      </c>
      <c r="CA300" s="159" t="n">
        <f aca="false">BQ300+BV300</f>
        <v>3377.7</v>
      </c>
      <c r="CB300" s="159" t="n">
        <f aca="false">BR300+BW300</f>
        <v>0</v>
      </c>
      <c r="CC300" s="159" t="n">
        <f aca="false">BS300+BX300</f>
        <v>1858.4</v>
      </c>
    </row>
    <row r="301" customFormat="false" ht="15" hidden="false" customHeight="true" outlineLevel="0" collapsed="false">
      <c r="A301" s="91"/>
      <c r="B301" s="59" t="s">
        <v>283</v>
      </c>
      <c r="C301" s="59"/>
      <c r="D301" s="67" t="s">
        <v>253</v>
      </c>
      <c r="E301" s="67" t="s">
        <v>253</v>
      </c>
      <c r="F301" s="67" t="s">
        <v>284</v>
      </c>
      <c r="G301" s="67"/>
      <c r="H301" s="159" t="n">
        <f aca="false">H302</f>
        <v>0</v>
      </c>
      <c r="I301" s="159" t="n">
        <f aca="false">I302</f>
        <v>0</v>
      </c>
      <c r="J301" s="159" t="n">
        <f aca="false">J302</f>
        <v>0</v>
      </c>
      <c r="K301" s="159" t="n">
        <f aca="false">K302</f>
        <v>0</v>
      </c>
      <c r="L301" s="159" t="n">
        <f aca="false">L302</f>
        <v>0</v>
      </c>
      <c r="M301" s="159" t="n">
        <f aca="false">M302</f>
        <v>0</v>
      </c>
      <c r="N301" s="159" t="n">
        <f aca="false">N302</f>
        <v>0</v>
      </c>
      <c r="O301" s="159" t="n">
        <f aca="false">O302</f>
        <v>0</v>
      </c>
      <c r="P301" s="159" t="n">
        <f aca="false">P302</f>
        <v>0</v>
      </c>
      <c r="Q301" s="159" t="n">
        <f aca="false">Q302</f>
        <v>0</v>
      </c>
      <c r="R301" s="159" t="n">
        <f aca="false">R302</f>
        <v>0</v>
      </c>
      <c r="S301" s="159" t="n">
        <f aca="false">S302</f>
        <v>0</v>
      </c>
      <c r="T301" s="159" t="n">
        <f aca="false">T302</f>
        <v>0</v>
      </c>
      <c r="U301" s="159" t="n">
        <f aca="false">U302</f>
        <v>0</v>
      </c>
      <c r="V301" s="128" t="n">
        <f aca="false">V302</f>
        <v>0</v>
      </c>
      <c r="W301" s="128" t="n">
        <f aca="false">W302</f>
        <v>0</v>
      </c>
      <c r="X301" s="128" t="n">
        <f aca="false">X302</f>
        <v>0</v>
      </c>
      <c r="Y301" s="128" t="n">
        <f aca="false">Y302</f>
        <v>0</v>
      </c>
      <c r="Z301" s="128" t="n">
        <f aca="false">Z302</f>
        <v>0</v>
      </c>
      <c r="AA301" s="159" t="n">
        <f aca="false">Q301+V301</f>
        <v>0</v>
      </c>
      <c r="AB301" s="159" t="n">
        <f aca="false">R301+W301</f>
        <v>0</v>
      </c>
      <c r="AC301" s="159" t="n">
        <f aca="false">S301+X301</f>
        <v>0</v>
      </c>
      <c r="AD301" s="159" t="n">
        <f aca="false">T301+Y301</f>
        <v>0</v>
      </c>
      <c r="AE301" s="159" t="n">
        <f aca="false">U301+Z301</f>
        <v>0</v>
      </c>
      <c r="AF301" s="128" t="n">
        <f aca="false">AF302</f>
        <v>0</v>
      </c>
      <c r="AG301" s="128" t="n">
        <f aca="false">AG302</f>
        <v>0</v>
      </c>
      <c r="AH301" s="128" t="n">
        <f aca="false">AH302</f>
        <v>0</v>
      </c>
      <c r="AI301" s="128" t="n">
        <f aca="false">AI302</f>
        <v>0</v>
      </c>
      <c r="AJ301" s="128" t="n">
        <f aca="false">AJ302</f>
        <v>0</v>
      </c>
      <c r="AK301" s="159" t="n">
        <f aca="false">AA301+AF301</f>
        <v>0</v>
      </c>
      <c r="AL301" s="159" t="n">
        <f aca="false">AB301+AG301</f>
        <v>0</v>
      </c>
      <c r="AM301" s="159" t="n">
        <f aca="false">AC301+AH301</f>
        <v>0</v>
      </c>
      <c r="AN301" s="159" t="n">
        <f aca="false">AD301+AI301</f>
        <v>0</v>
      </c>
      <c r="AO301" s="159" t="n">
        <f aca="false">AE301+AJ301</f>
        <v>0</v>
      </c>
      <c r="AP301" s="128" t="n">
        <f aca="false">AP302+AP303</f>
        <v>5236.1</v>
      </c>
      <c r="AQ301" s="128" t="n">
        <f aca="false">AQ302+AQ303</f>
        <v>3377.7</v>
      </c>
      <c r="AR301" s="128" t="n">
        <f aca="false">AR302+AR303</f>
        <v>3377.7</v>
      </c>
      <c r="AS301" s="128" t="n">
        <f aca="false">AS302+AS303</f>
        <v>0</v>
      </c>
      <c r="AT301" s="128" t="n">
        <f aca="false">AT302+AT303</f>
        <v>1858.4</v>
      </c>
      <c r="AU301" s="159" t="n">
        <f aca="false">AK301+AP301</f>
        <v>5236.1</v>
      </c>
      <c r="AV301" s="159" t="n">
        <f aca="false">AL301+AQ301</f>
        <v>3377.7</v>
      </c>
      <c r="AW301" s="159" t="n">
        <f aca="false">AM301+AR301</f>
        <v>3377.7</v>
      </c>
      <c r="AX301" s="159" t="n">
        <f aca="false">AN301+AS301</f>
        <v>0</v>
      </c>
      <c r="AY301" s="159" t="n">
        <f aca="false">AO301+AT301</f>
        <v>1858.4</v>
      </c>
      <c r="AZ301" s="128" t="n">
        <f aca="false">AZ302+AZ303</f>
        <v>0</v>
      </c>
      <c r="BA301" s="128" t="n">
        <f aca="false">BA302+BA303</f>
        <v>0</v>
      </c>
      <c r="BB301" s="128" t="n">
        <f aca="false">BB302+BB303</f>
        <v>0</v>
      </c>
      <c r="BC301" s="128" t="n">
        <f aca="false">BC302+BC303</f>
        <v>0</v>
      </c>
      <c r="BD301" s="128" t="n">
        <f aca="false">BD302+BD303</f>
        <v>0</v>
      </c>
      <c r="BE301" s="159" t="n">
        <f aca="false">AU301+AZ301</f>
        <v>5236.1</v>
      </c>
      <c r="BF301" s="159" t="n">
        <f aca="false">AV301+BA301</f>
        <v>3377.7</v>
      </c>
      <c r="BG301" s="159" t="n">
        <f aca="false">AW301+BB301</f>
        <v>3377.7</v>
      </c>
      <c r="BH301" s="159" t="n">
        <f aca="false">AX301+BC301</f>
        <v>0</v>
      </c>
      <c r="BI301" s="159" t="n">
        <f aca="false">AY301+BD301</f>
        <v>1858.4</v>
      </c>
      <c r="BJ301" s="128" t="n">
        <f aca="false">BJ302+BJ303</f>
        <v>0</v>
      </c>
      <c r="BK301" s="128" t="n">
        <f aca="false">BK302+BK303</f>
        <v>0</v>
      </c>
      <c r="BL301" s="128" t="n">
        <f aca="false">BL302+BL303</f>
        <v>0</v>
      </c>
      <c r="BM301" s="128" t="n">
        <f aca="false">BM302+BM303</f>
        <v>0</v>
      </c>
      <c r="BN301" s="128" t="n">
        <f aca="false">BN302+BN303</f>
        <v>0</v>
      </c>
      <c r="BO301" s="159" t="n">
        <f aca="false">BE301+BJ301</f>
        <v>5236.1</v>
      </c>
      <c r="BP301" s="159" t="n">
        <f aca="false">BF301+BK301</f>
        <v>3377.7</v>
      </c>
      <c r="BQ301" s="159" t="n">
        <f aca="false">BG301+BL301</f>
        <v>3377.7</v>
      </c>
      <c r="BR301" s="159" t="n">
        <f aca="false">BH301+BM301</f>
        <v>0</v>
      </c>
      <c r="BS301" s="159" t="n">
        <f aca="false">BI301+BN301</f>
        <v>1858.4</v>
      </c>
      <c r="BT301" s="128" t="n">
        <f aca="false">BT302+BT303</f>
        <v>0</v>
      </c>
      <c r="BU301" s="128" t="n">
        <f aca="false">BU302+BU303</f>
        <v>0</v>
      </c>
      <c r="BV301" s="128" t="n">
        <f aca="false">BV302+BV303</f>
        <v>0</v>
      </c>
      <c r="BW301" s="128" t="n">
        <f aca="false">BW302+BW303</f>
        <v>0</v>
      </c>
      <c r="BX301" s="128" t="n">
        <f aca="false">BX302+BX303</f>
        <v>0</v>
      </c>
      <c r="BY301" s="159" t="n">
        <f aca="false">BO301+BT301</f>
        <v>5236.1</v>
      </c>
      <c r="BZ301" s="159" t="n">
        <f aca="false">BP301+BU301</f>
        <v>3377.7</v>
      </c>
      <c r="CA301" s="159" t="n">
        <f aca="false">BQ301+BV301</f>
        <v>3377.7</v>
      </c>
      <c r="CB301" s="159" t="n">
        <f aca="false">BR301+BW301</f>
        <v>0</v>
      </c>
      <c r="CC301" s="159" t="n">
        <f aca="false">BS301+BX301</f>
        <v>1858.4</v>
      </c>
    </row>
    <row r="302" customFormat="false" ht="28.5" hidden="false" customHeight="true" outlineLevel="0" collapsed="false">
      <c r="A302" s="91"/>
      <c r="B302" s="59" t="s">
        <v>184</v>
      </c>
      <c r="C302" s="59"/>
      <c r="D302" s="67" t="s">
        <v>253</v>
      </c>
      <c r="E302" s="67" t="s">
        <v>253</v>
      </c>
      <c r="F302" s="67" t="s">
        <v>284</v>
      </c>
      <c r="G302" s="67" t="s">
        <v>185</v>
      </c>
      <c r="H302" s="159" t="n">
        <f aca="false">I302+L302</f>
        <v>0</v>
      </c>
      <c r="I302" s="159" t="n">
        <f aca="false">J302+K302</f>
        <v>0</v>
      </c>
      <c r="J302" s="151"/>
      <c r="K302" s="151"/>
      <c r="L302" s="151"/>
      <c r="M302" s="151"/>
      <c r="N302" s="151"/>
      <c r="O302" s="151"/>
      <c r="P302" s="151"/>
      <c r="Q302" s="159" t="n">
        <f aca="false">R302+U302</f>
        <v>0</v>
      </c>
      <c r="R302" s="159" t="n">
        <f aca="false">S302+T302</f>
        <v>0</v>
      </c>
      <c r="S302" s="151"/>
      <c r="T302" s="151"/>
      <c r="U302" s="151"/>
      <c r="V302" s="128" t="n">
        <f aca="false">W302+Z302</f>
        <v>0</v>
      </c>
      <c r="W302" s="128" t="n">
        <f aca="false">X302+Y302</f>
        <v>0</v>
      </c>
      <c r="X302" s="152"/>
      <c r="Y302" s="152"/>
      <c r="Z302" s="152"/>
      <c r="AA302" s="159" t="n">
        <f aca="false">Q302+V302</f>
        <v>0</v>
      </c>
      <c r="AB302" s="159" t="n">
        <f aca="false">R302+W302</f>
        <v>0</v>
      </c>
      <c r="AC302" s="151" t="n">
        <f aca="false">S302+X302</f>
        <v>0</v>
      </c>
      <c r="AD302" s="151" t="n">
        <f aca="false">T302+Y302</f>
        <v>0</v>
      </c>
      <c r="AE302" s="151" t="n">
        <f aca="false">U302+Z302</f>
        <v>0</v>
      </c>
      <c r="AF302" s="128" t="n">
        <f aca="false">AG302+AJ302</f>
        <v>0</v>
      </c>
      <c r="AG302" s="128" t="n">
        <f aca="false">AH302+AI302</f>
        <v>0</v>
      </c>
      <c r="AH302" s="152"/>
      <c r="AI302" s="152"/>
      <c r="AJ302" s="152"/>
      <c r="AK302" s="159" t="n">
        <f aca="false">AA302+AF302</f>
        <v>0</v>
      </c>
      <c r="AL302" s="159" t="n">
        <f aca="false">AB302+AG302</f>
        <v>0</v>
      </c>
      <c r="AM302" s="151" t="n">
        <f aca="false">AC302+AH302</f>
        <v>0</v>
      </c>
      <c r="AN302" s="151" t="n">
        <f aca="false">AD302+AI302</f>
        <v>0</v>
      </c>
      <c r="AO302" s="151" t="n">
        <f aca="false">AE302+AJ302</f>
        <v>0</v>
      </c>
      <c r="AP302" s="128" t="n">
        <f aca="false">AQ302+AT302</f>
        <v>3377.7</v>
      </c>
      <c r="AQ302" s="128" t="n">
        <f aca="false">AR302+AS302</f>
        <v>3377.7</v>
      </c>
      <c r="AR302" s="152" t="n">
        <v>3377.7</v>
      </c>
      <c r="AS302" s="152"/>
      <c r="AT302" s="152"/>
      <c r="AU302" s="159" t="n">
        <f aca="false">AK302+AP302</f>
        <v>3377.7</v>
      </c>
      <c r="AV302" s="159" t="n">
        <f aca="false">AL302+AQ302</f>
        <v>3377.7</v>
      </c>
      <c r="AW302" s="151" t="n">
        <f aca="false">AM302+AR302</f>
        <v>3377.7</v>
      </c>
      <c r="AX302" s="151" t="n">
        <f aca="false">AN302+AS302</f>
        <v>0</v>
      </c>
      <c r="AY302" s="151" t="n">
        <f aca="false">AO302+AT302</f>
        <v>0</v>
      </c>
      <c r="AZ302" s="128" t="n">
        <f aca="false">BA302+BD302</f>
        <v>0</v>
      </c>
      <c r="BA302" s="128" t="n">
        <f aca="false">BB302+BC302</f>
        <v>0</v>
      </c>
      <c r="BB302" s="152"/>
      <c r="BC302" s="152"/>
      <c r="BD302" s="152"/>
      <c r="BE302" s="159" t="n">
        <f aca="false">AU302+AZ302</f>
        <v>3377.7</v>
      </c>
      <c r="BF302" s="159" t="n">
        <f aca="false">AV302+BA302</f>
        <v>3377.7</v>
      </c>
      <c r="BG302" s="151" t="n">
        <f aca="false">AW302+BB302</f>
        <v>3377.7</v>
      </c>
      <c r="BH302" s="151" t="n">
        <f aca="false">AX302+BC302</f>
        <v>0</v>
      </c>
      <c r="BI302" s="151" t="n">
        <f aca="false">AY302+BD302</f>
        <v>0</v>
      </c>
      <c r="BJ302" s="128" t="n">
        <f aca="false">BK302+BN302</f>
        <v>0</v>
      </c>
      <c r="BK302" s="128" t="n">
        <f aca="false">BL302+BM302</f>
        <v>0</v>
      </c>
      <c r="BL302" s="152"/>
      <c r="BM302" s="152"/>
      <c r="BN302" s="152"/>
      <c r="BO302" s="159" t="n">
        <f aca="false">BE302+BJ302</f>
        <v>3377.7</v>
      </c>
      <c r="BP302" s="159" t="n">
        <f aca="false">BF302+BK302</f>
        <v>3377.7</v>
      </c>
      <c r="BQ302" s="151" t="n">
        <f aca="false">BG302+BL302</f>
        <v>3377.7</v>
      </c>
      <c r="BR302" s="151" t="n">
        <f aca="false">BH302+BM302</f>
        <v>0</v>
      </c>
      <c r="BS302" s="151" t="n">
        <f aca="false">BI302+BN302</f>
        <v>0</v>
      </c>
      <c r="BT302" s="128" t="n">
        <f aca="false">BU302+BX302</f>
        <v>0</v>
      </c>
      <c r="BU302" s="128" t="n">
        <f aca="false">BV302+BW302</f>
        <v>0</v>
      </c>
      <c r="BV302" s="152"/>
      <c r="BW302" s="152"/>
      <c r="BX302" s="152"/>
      <c r="BY302" s="159" t="n">
        <f aca="false">BO302+BT302</f>
        <v>3377.7</v>
      </c>
      <c r="BZ302" s="159" t="n">
        <f aca="false">BP302+BU302</f>
        <v>3377.7</v>
      </c>
      <c r="CA302" s="151" t="n">
        <f aca="false">BQ302+BV302</f>
        <v>3377.7</v>
      </c>
      <c r="CB302" s="151" t="n">
        <f aca="false">BR302+BW302</f>
        <v>0</v>
      </c>
      <c r="CC302" s="151" t="n">
        <f aca="false">BS302+BX302</f>
        <v>0</v>
      </c>
    </row>
    <row r="303" customFormat="false" ht="28.5" hidden="false" customHeight="true" outlineLevel="0" collapsed="false">
      <c r="A303" s="91"/>
      <c r="B303" s="59" t="s">
        <v>44</v>
      </c>
      <c r="C303" s="59"/>
      <c r="D303" s="67" t="s">
        <v>253</v>
      </c>
      <c r="E303" s="67" t="s">
        <v>253</v>
      </c>
      <c r="F303" s="67" t="s">
        <v>284</v>
      </c>
      <c r="G303" s="67" t="s">
        <v>45</v>
      </c>
      <c r="H303" s="159"/>
      <c r="I303" s="159"/>
      <c r="J303" s="151"/>
      <c r="K303" s="151"/>
      <c r="L303" s="151"/>
      <c r="M303" s="151"/>
      <c r="N303" s="151"/>
      <c r="O303" s="151"/>
      <c r="P303" s="151"/>
      <c r="Q303" s="159"/>
      <c r="R303" s="159"/>
      <c r="S303" s="151"/>
      <c r="T303" s="151"/>
      <c r="U303" s="151"/>
      <c r="V303" s="128"/>
      <c r="W303" s="128"/>
      <c r="X303" s="152"/>
      <c r="Y303" s="152"/>
      <c r="Z303" s="152"/>
      <c r="AA303" s="159"/>
      <c r="AB303" s="159"/>
      <c r="AC303" s="151"/>
      <c r="AD303" s="151"/>
      <c r="AE303" s="151"/>
      <c r="AF303" s="128"/>
      <c r="AG303" s="128"/>
      <c r="AH303" s="152"/>
      <c r="AI303" s="152"/>
      <c r="AJ303" s="152"/>
      <c r="AK303" s="159"/>
      <c r="AL303" s="159"/>
      <c r="AM303" s="151"/>
      <c r="AN303" s="151"/>
      <c r="AO303" s="151"/>
      <c r="AP303" s="128" t="n">
        <f aca="false">AQ303+AT303</f>
        <v>1858.4</v>
      </c>
      <c r="AQ303" s="128" t="n">
        <f aca="false">AR303+AS303</f>
        <v>0</v>
      </c>
      <c r="AR303" s="152"/>
      <c r="AS303" s="152"/>
      <c r="AT303" s="152" t="n">
        <v>1858.4</v>
      </c>
      <c r="AU303" s="159" t="n">
        <f aca="false">AK303+AP303</f>
        <v>1858.4</v>
      </c>
      <c r="AV303" s="159" t="n">
        <f aca="false">AL303+AQ303</f>
        <v>0</v>
      </c>
      <c r="AW303" s="151" t="n">
        <f aca="false">AM303+AR303</f>
        <v>0</v>
      </c>
      <c r="AX303" s="151" t="n">
        <f aca="false">AN303+AS303</f>
        <v>0</v>
      </c>
      <c r="AY303" s="151" t="n">
        <f aca="false">AO303+AT303</f>
        <v>1858.4</v>
      </c>
      <c r="AZ303" s="128" t="n">
        <f aca="false">BA303+BD303</f>
        <v>0</v>
      </c>
      <c r="BA303" s="128" t="n">
        <f aca="false">BB303+BC303</f>
        <v>0</v>
      </c>
      <c r="BB303" s="152"/>
      <c r="BC303" s="152"/>
      <c r="BD303" s="152"/>
      <c r="BE303" s="159" t="n">
        <f aca="false">AU303+AZ303</f>
        <v>1858.4</v>
      </c>
      <c r="BF303" s="159" t="n">
        <f aca="false">AV303+BA303</f>
        <v>0</v>
      </c>
      <c r="BG303" s="151" t="n">
        <f aca="false">AW303+BB303</f>
        <v>0</v>
      </c>
      <c r="BH303" s="151" t="n">
        <f aca="false">AX303+BC303</f>
        <v>0</v>
      </c>
      <c r="BI303" s="151" t="n">
        <f aca="false">AY303+BD303</f>
        <v>1858.4</v>
      </c>
      <c r="BJ303" s="128" t="n">
        <f aca="false">BK303+BN303</f>
        <v>0</v>
      </c>
      <c r="BK303" s="128" t="n">
        <f aca="false">BL303+BM303</f>
        <v>0</v>
      </c>
      <c r="BL303" s="152"/>
      <c r="BM303" s="152"/>
      <c r="BN303" s="152"/>
      <c r="BO303" s="159" t="n">
        <f aca="false">BE303+BJ303</f>
        <v>1858.4</v>
      </c>
      <c r="BP303" s="159" t="n">
        <f aca="false">BF303+BK303</f>
        <v>0</v>
      </c>
      <c r="BQ303" s="151" t="n">
        <f aca="false">BG303+BL303</f>
        <v>0</v>
      </c>
      <c r="BR303" s="151" t="n">
        <f aca="false">BH303+BM303</f>
        <v>0</v>
      </c>
      <c r="BS303" s="151" t="n">
        <f aca="false">BI303+BN303</f>
        <v>1858.4</v>
      </c>
      <c r="BT303" s="128" t="n">
        <f aca="false">BU303+BX303</f>
        <v>0</v>
      </c>
      <c r="BU303" s="128" t="n">
        <f aca="false">BV303+BW303</f>
        <v>0</v>
      </c>
      <c r="BV303" s="152"/>
      <c r="BW303" s="152"/>
      <c r="BX303" s="152"/>
      <c r="BY303" s="159" t="n">
        <f aca="false">BO303+BT303</f>
        <v>1858.4</v>
      </c>
      <c r="BZ303" s="159" t="n">
        <f aca="false">BP303+BU303</f>
        <v>0</v>
      </c>
      <c r="CA303" s="151" t="n">
        <f aca="false">BQ303+BV303</f>
        <v>0</v>
      </c>
      <c r="CB303" s="151" t="n">
        <f aca="false">BR303+BW303</f>
        <v>0</v>
      </c>
      <c r="CC303" s="151" t="n">
        <f aca="false">BS303+BX303</f>
        <v>1858.4</v>
      </c>
    </row>
    <row r="304" customFormat="false" ht="28.5" hidden="false" customHeight="true" outlineLevel="0" collapsed="false">
      <c r="A304" s="91"/>
      <c r="B304" s="69" t="s">
        <v>104</v>
      </c>
      <c r="C304" s="59"/>
      <c r="D304" s="67" t="s">
        <v>253</v>
      </c>
      <c r="E304" s="67" t="s">
        <v>253</v>
      </c>
      <c r="F304" s="67" t="s">
        <v>105</v>
      </c>
      <c r="G304" s="67"/>
      <c r="H304" s="159"/>
      <c r="I304" s="159"/>
      <c r="J304" s="151"/>
      <c r="K304" s="151"/>
      <c r="L304" s="151"/>
      <c r="M304" s="151"/>
      <c r="N304" s="151"/>
      <c r="O304" s="151"/>
      <c r="P304" s="151"/>
      <c r="Q304" s="159"/>
      <c r="R304" s="159"/>
      <c r="S304" s="151"/>
      <c r="T304" s="151"/>
      <c r="U304" s="151"/>
      <c r="V304" s="128"/>
      <c r="W304" s="128"/>
      <c r="X304" s="152"/>
      <c r="Y304" s="152"/>
      <c r="Z304" s="152"/>
      <c r="AA304" s="159"/>
      <c r="AB304" s="159"/>
      <c r="AC304" s="151"/>
      <c r="AD304" s="151"/>
      <c r="AE304" s="151"/>
      <c r="AF304" s="128"/>
      <c r="AG304" s="128"/>
      <c r="AH304" s="152"/>
      <c r="AI304" s="152"/>
      <c r="AJ304" s="152"/>
      <c r="AK304" s="159"/>
      <c r="AL304" s="159"/>
      <c r="AM304" s="151"/>
      <c r="AN304" s="151"/>
      <c r="AO304" s="151"/>
      <c r="AP304" s="128" t="n">
        <f aca="false">AP305</f>
        <v>70</v>
      </c>
      <c r="AQ304" s="128" t="n">
        <f aca="false">AQ305</f>
        <v>70</v>
      </c>
      <c r="AR304" s="128" t="n">
        <f aca="false">AR305</f>
        <v>70</v>
      </c>
      <c r="AS304" s="128" t="n">
        <f aca="false">AS305</f>
        <v>0</v>
      </c>
      <c r="AT304" s="128" t="n">
        <f aca="false">AT305</f>
        <v>0</v>
      </c>
      <c r="AU304" s="159" t="n">
        <f aca="false">AK304+AP304</f>
        <v>70</v>
      </c>
      <c r="AV304" s="159" t="n">
        <f aca="false">AL304+AQ304</f>
        <v>70</v>
      </c>
      <c r="AW304" s="159" t="n">
        <f aca="false">AM304+AR304</f>
        <v>70</v>
      </c>
      <c r="AX304" s="159" t="n">
        <f aca="false">AN304+AS304</f>
        <v>0</v>
      </c>
      <c r="AY304" s="159" t="n">
        <f aca="false">AO304+AT304</f>
        <v>0</v>
      </c>
      <c r="AZ304" s="128" t="n">
        <f aca="false">AZ305</f>
        <v>0</v>
      </c>
      <c r="BA304" s="128" t="n">
        <f aca="false">BA305</f>
        <v>0</v>
      </c>
      <c r="BB304" s="128" t="n">
        <f aca="false">BB305</f>
        <v>0</v>
      </c>
      <c r="BC304" s="128" t="n">
        <f aca="false">BC305</f>
        <v>0</v>
      </c>
      <c r="BD304" s="128" t="n">
        <f aca="false">BD305</f>
        <v>0</v>
      </c>
      <c r="BE304" s="159" t="n">
        <f aca="false">AU304+AZ304</f>
        <v>70</v>
      </c>
      <c r="BF304" s="159" t="n">
        <f aca="false">AV304+BA304</f>
        <v>70</v>
      </c>
      <c r="BG304" s="159" t="n">
        <f aca="false">AW304+BB304</f>
        <v>70</v>
      </c>
      <c r="BH304" s="159" t="n">
        <f aca="false">AX304+BC304</f>
        <v>0</v>
      </c>
      <c r="BI304" s="159" t="n">
        <f aca="false">AY304+BD304</f>
        <v>0</v>
      </c>
      <c r="BJ304" s="128" t="n">
        <f aca="false">BJ305</f>
        <v>0</v>
      </c>
      <c r="BK304" s="128" t="n">
        <f aca="false">BK305</f>
        <v>0</v>
      </c>
      <c r="BL304" s="128" t="n">
        <f aca="false">BL305</f>
        <v>0</v>
      </c>
      <c r="BM304" s="128" t="n">
        <f aca="false">BM305</f>
        <v>0</v>
      </c>
      <c r="BN304" s="128" t="n">
        <f aca="false">BN305</f>
        <v>0</v>
      </c>
      <c r="BO304" s="159" t="n">
        <f aca="false">BE304+BJ304</f>
        <v>70</v>
      </c>
      <c r="BP304" s="159" t="n">
        <f aca="false">BF304+BK304</f>
        <v>70</v>
      </c>
      <c r="BQ304" s="159" t="n">
        <f aca="false">BG304+BL304</f>
        <v>70</v>
      </c>
      <c r="BR304" s="159" t="n">
        <f aca="false">BH304+BM304</f>
        <v>0</v>
      </c>
      <c r="BS304" s="159" t="n">
        <f aca="false">BI304+BN304</f>
        <v>0</v>
      </c>
      <c r="BT304" s="128" t="n">
        <f aca="false">BT305</f>
        <v>0</v>
      </c>
      <c r="BU304" s="128" t="n">
        <f aca="false">BU305</f>
        <v>0</v>
      </c>
      <c r="BV304" s="128" t="n">
        <f aca="false">BV305</f>
        <v>0</v>
      </c>
      <c r="BW304" s="128" t="n">
        <f aca="false">BW305</f>
        <v>0</v>
      </c>
      <c r="BX304" s="128" t="n">
        <f aca="false">BX305</f>
        <v>0</v>
      </c>
      <c r="BY304" s="159" t="n">
        <f aca="false">BO304+BT304</f>
        <v>70</v>
      </c>
      <c r="BZ304" s="159" t="n">
        <f aca="false">BP304+BU304</f>
        <v>70</v>
      </c>
      <c r="CA304" s="159" t="n">
        <f aca="false">BQ304+BV304</f>
        <v>70</v>
      </c>
      <c r="CB304" s="159" t="n">
        <f aca="false">BR304+BW304</f>
        <v>0</v>
      </c>
      <c r="CC304" s="159" t="n">
        <f aca="false">BS304+BX304</f>
        <v>0</v>
      </c>
    </row>
    <row r="305" customFormat="false" ht="28.5" hidden="false" customHeight="true" outlineLevel="0" collapsed="false">
      <c r="A305" s="91"/>
      <c r="B305" s="59" t="s">
        <v>477</v>
      </c>
      <c r="C305" s="59"/>
      <c r="D305" s="67" t="s">
        <v>253</v>
      </c>
      <c r="E305" s="67" t="s">
        <v>253</v>
      </c>
      <c r="F305" s="67" t="s">
        <v>478</v>
      </c>
      <c r="G305" s="67"/>
      <c r="H305" s="159"/>
      <c r="I305" s="159"/>
      <c r="J305" s="151"/>
      <c r="K305" s="151"/>
      <c r="L305" s="151"/>
      <c r="M305" s="151"/>
      <c r="N305" s="151"/>
      <c r="O305" s="151"/>
      <c r="P305" s="151"/>
      <c r="Q305" s="159"/>
      <c r="R305" s="159"/>
      <c r="S305" s="151"/>
      <c r="T305" s="151"/>
      <c r="U305" s="151"/>
      <c r="V305" s="128"/>
      <c r="W305" s="128"/>
      <c r="X305" s="152"/>
      <c r="Y305" s="152"/>
      <c r="Z305" s="152"/>
      <c r="AA305" s="159"/>
      <c r="AB305" s="159"/>
      <c r="AC305" s="151"/>
      <c r="AD305" s="151"/>
      <c r="AE305" s="151"/>
      <c r="AF305" s="128"/>
      <c r="AG305" s="128"/>
      <c r="AH305" s="152"/>
      <c r="AI305" s="152"/>
      <c r="AJ305" s="152"/>
      <c r="AK305" s="159"/>
      <c r="AL305" s="159"/>
      <c r="AM305" s="151"/>
      <c r="AN305" s="151"/>
      <c r="AO305" s="151"/>
      <c r="AP305" s="128" t="n">
        <f aca="false">AP306</f>
        <v>70</v>
      </c>
      <c r="AQ305" s="128" t="n">
        <f aca="false">AQ306</f>
        <v>70</v>
      </c>
      <c r="AR305" s="128" t="n">
        <f aca="false">AR306</f>
        <v>70</v>
      </c>
      <c r="AS305" s="128" t="n">
        <f aca="false">AS306</f>
        <v>0</v>
      </c>
      <c r="AT305" s="128" t="n">
        <f aca="false">AT306</f>
        <v>0</v>
      </c>
      <c r="AU305" s="159" t="n">
        <f aca="false">AK305+AP305</f>
        <v>70</v>
      </c>
      <c r="AV305" s="159" t="n">
        <f aca="false">AL305+AQ305</f>
        <v>70</v>
      </c>
      <c r="AW305" s="159" t="n">
        <f aca="false">AM305+AR305</f>
        <v>70</v>
      </c>
      <c r="AX305" s="159" t="n">
        <f aca="false">AN305+AS305</f>
        <v>0</v>
      </c>
      <c r="AY305" s="159" t="n">
        <f aca="false">AO305+AT305</f>
        <v>0</v>
      </c>
      <c r="AZ305" s="128" t="n">
        <f aca="false">AZ306</f>
        <v>0</v>
      </c>
      <c r="BA305" s="128" t="n">
        <f aca="false">BA306</f>
        <v>0</v>
      </c>
      <c r="BB305" s="128" t="n">
        <f aca="false">BB306</f>
        <v>0</v>
      </c>
      <c r="BC305" s="128" t="n">
        <f aca="false">BC306</f>
        <v>0</v>
      </c>
      <c r="BD305" s="128" t="n">
        <f aca="false">BD306</f>
        <v>0</v>
      </c>
      <c r="BE305" s="159" t="n">
        <f aca="false">AU305+AZ305</f>
        <v>70</v>
      </c>
      <c r="BF305" s="159" t="n">
        <f aca="false">AV305+BA305</f>
        <v>70</v>
      </c>
      <c r="BG305" s="159" t="n">
        <f aca="false">AW305+BB305</f>
        <v>70</v>
      </c>
      <c r="BH305" s="159" t="n">
        <f aca="false">AX305+BC305</f>
        <v>0</v>
      </c>
      <c r="BI305" s="159" t="n">
        <f aca="false">AY305+BD305</f>
        <v>0</v>
      </c>
      <c r="BJ305" s="128" t="n">
        <f aca="false">BJ306</f>
        <v>0</v>
      </c>
      <c r="BK305" s="128" t="n">
        <f aca="false">BK306</f>
        <v>0</v>
      </c>
      <c r="BL305" s="128" t="n">
        <f aca="false">BL306</f>
        <v>0</v>
      </c>
      <c r="BM305" s="128" t="n">
        <f aca="false">BM306</f>
        <v>0</v>
      </c>
      <c r="BN305" s="128" t="n">
        <f aca="false">BN306</f>
        <v>0</v>
      </c>
      <c r="BO305" s="159" t="n">
        <f aca="false">BE305+BJ305</f>
        <v>70</v>
      </c>
      <c r="BP305" s="159" t="n">
        <f aca="false">BF305+BK305</f>
        <v>70</v>
      </c>
      <c r="BQ305" s="159" t="n">
        <f aca="false">BG305+BL305</f>
        <v>70</v>
      </c>
      <c r="BR305" s="159" t="n">
        <f aca="false">BH305+BM305</f>
        <v>0</v>
      </c>
      <c r="BS305" s="159" t="n">
        <f aca="false">BI305+BN305</f>
        <v>0</v>
      </c>
      <c r="BT305" s="128" t="n">
        <f aca="false">BT306</f>
        <v>0</v>
      </c>
      <c r="BU305" s="128" t="n">
        <f aca="false">BU306</f>
        <v>0</v>
      </c>
      <c r="BV305" s="128" t="n">
        <f aca="false">BV306</f>
        <v>0</v>
      </c>
      <c r="BW305" s="128" t="n">
        <f aca="false">BW306</f>
        <v>0</v>
      </c>
      <c r="BX305" s="128" t="n">
        <f aca="false">BX306</f>
        <v>0</v>
      </c>
      <c r="BY305" s="159" t="n">
        <f aca="false">BO305+BT305</f>
        <v>70</v>
      </c>
      <c r="BZ305" s="159" t="n">
        <f aca="false">BP305+BU305</f>
        <v>70</v>
      </c>
      <c r="CA305" s="159" t="n">
        <f aca="false">BQ305+BV305</f>
        <v>70</v>
      </c>
      <c r="CB305" s="159" t="n">
        <f aca="false">BR305+BW305</f>
        <v>0</v>
      </c>
      <c r="CC305" s="159" t="n">
        <f aca="false">BS305+BX305</f>
        <v>0</v>
      </c>
    </row>
    <row r="306" customFormat="false" ht="28.5" hidden="false" customHeight="true" outlineLevel="0" collapsed="false">
      <c r="A306" s="91"/>
      <c r="B306" s="59" t="s">
        <v>184</v>
      </c>
      <c r="C306" s="59"/>
      <c r="D306" s="67" t="s">
        <v>253</v>
      </c>
      <c r="E306" s="67" t="s">
        <v>253</v>
      </c>
      <c r="F306" s="67" t="s">
        <v>478</v>
      </c>
      <c r="G306" s="67" t="s">
        <v>185</v>
      </c>
      <c r="H306" s="159"/>
      <c r="I306" s="159"/>
      <c r="J306" s="151"/>
      <c r="K306" s="151"/>
      <c r="L306" s="151"/>
      <c r="M306" s="151"/>
      <c r="N306" s="151"/>
      <c r="O306" s="151"/>
      <c r="P306" s="151"/>
      <c r="Q306" s="159"/>
      <c r="R306" s="159"/>
      <c r="S306" s="151"/>
      <c r="T306" s="151"/>
      <c r="U306" s="151"/>
      <c r="V306" s="128"/>
      <c r="W306" s="128"/>
      <c r="X306" s="152"/>
      <c r="Y306" s="152"/>
      <c r="Z306" s="152"/>
      <c r="AA306" s="159"/>
      <c r="AB306" s="159"/>
      <c r="AC306" s="151"/>
      <c r="AD306" s="151"/>
      <c r="AE306" s="151"/>
      <c r="AF306" s="128"/>
      <c r="AG306" s="128"/>
      <c r="AH306" s="152"/>
      <c r="AI306" s="152"/>
      <c r="AJ306" s="152"/>
      <c r="AK306" s="159"/>
      <c r="AL306" s="159"/>
      <c r="AM306" s="151"/>
      <c r="AN306" s="151"/>
      <c r="AO306" s="151"/>
      <c r="AP306" s="128" t="n">
        <f aca="false">AQ306+AT306</f>
        <v>70</v>
      </c>
      <c r="AQ306" s="128" t="n">
        <f aca="false">AR306+AS306</f>
        <v>70</v>
      </c>
      <c r="AR306" s="152" t="n">
        <v>70</v>
      </c>
      <c r="AS306" s="152"/>
      <c r="AT306" s="152"/>
      <c r="AU306" s="159" t="n">
        <f aca="false">AK306+AP306</f>
        <v>70</v>
      </c>
      <c r="AV306" s="159" t="n">
        <f aca="false">AL306+AQ306</f>
        <v>70</v>
      </c>
      <c r="AW306" s="151" t="n">
        <f aca="false">AM306+AR306</f>
        <v>70</v>
      </c>
      <c r="AX306" s="151" t="n">
        <f aca="false">AN306+AS306</f>
        <v>0</v>
      </c>
      <c r="AY306" s="151" t="n">
        <f aca="false">AO306+AT306</f>
        <v>0</v>
      </c>
      <c r="AZ306" s="128" t="n">
        <f aca="false">BA306+BD306</f>
        <v>0</v>
      </c>
      <c r="BA306" s="128" t="n">
        <f aca="false">BB306+BC306</f>
        <v>0</v>
      </c>
      <c r="BB306" s="152"/>
      <c r="BC306" s="152"/>
      <c r="BD306" s="152"/>
      <c r="BE306" s="159" t="n">
        <f aca="false">AU306+AZ306</f>
        <v>70</v>
      </c>
      <c r="BF306" s="159" t="n">
        <f aca="false">AV306+BA306</f>
        <v>70</v>
      </c>
      <c r="BG306" s="151" t="n">
        <f aca="false">AW306+BB306</f>
        <v>70</v>
      </c>
      <c r="BH306" s="151" t="n">
        <f aca="false">AX306+BC306</f>
        <v>0</v>
      </c>
      <c r="BI306" s="151" t="n">
        <f aca="false">AY306+BD306</f>
        <v>0</v>
      </c>
      <c r="BJ306" s="128" t="n">
        <f aca="false">BK306+BN306</f>
        <v>0</v>
      </c>
      <c r="BK306" s="128" t="n">
        <f aca="false">BL306+BM306</f>
        <v>0</v>
      </c>
      <c r="BL306" s="152"/>
      <c r="BM306" s="152"/>
      <c r="BN306" s="152"/>
      <c r="BO306" s="159" t="n">
        <f aca="false">BE306+BJ306</f>
        <v>70</v>
      </c>
      <c r="BP306" s="159" t="n">
        <f aca="false">BF306+BK306</f>
        <v>70</v>
      </c>
      <c r="BQ306" s="151" t="n">
        <f aca="false">BG306+BL306</f>
        <v>70</v>
      </c>
      <c r="BR306" s="151" t="n">
        <f aca="false">BH306+BM306</f>
        <v>0</v>
      </c>
      <c r="BS306" s="151" t="n">
        <f aca="false">BI306+BN306</f>
        <v>0</v>
      </c>
      <c r="BT306" s="128" t="n">
        <f aca="false">BU306+BX306</f>
        <v>0</v>
      </c>
      <c r="BU306" s="128" t="n">
        <f aca="false">BV306+BW306</f>
        <v>0</v>
      </c>
      <c r="BV306" s="152"/>
      <c r="BW306" s="152"/>
      <c r="BX306" s="152"/>
      <c r="BY306" s="159" t="n">
        <f aca="false">BO306+BT306</f>
        <v>70</v>
      </c>
      <c r="BZ306" s="159" t="n">
        <f aca="false">BP306+BU306</f>
        <v>70</v>
      </c>
      <c r="CA306" s="151" t="n">
        <f aca="false">BQ306+BV306</f>
        <v>70</v>
      </c>
      <c r="CB306" s="151" t="n">
        <f aca="false">BR306+BW306</f>
        <v>0</v>
      </c>
      <c r="CC306" s="151" t="n">
        <f aca="false">BS306+BX306</f>
        <v>0</v>
      </c>
    </row>
    <row r="307" customFormat="false" ht="28.5" hidden="false" customHeight="false" outlineLevel="0" collapsed="false">
      <c r="A307" s="119"/>
      <c r="B307" s="59" t="s">
        <v>108</v>
      </c>
      <c r="C307" s="59"/>
      <c r="D307" s="67" t="s">
        <v>253</v>
      </c>
      <c r="E307" s="67" t="s">
        <v>253</v>
      </c>
      <c r="F307" s="67" t="s">
        <v>109</v>
      </c>
      <c r="G307" s="67"/>
      <c r="H307" s="159" t="n">
        <f aca="false">H308+H310</f>
        <v>1239</v>
      </c>
      <c r="I307" s="159" t="n">
        <f aca="false">I308+I310</f>
        <v>1239</v>
      </c>
      <c r="J307" s="159" t="n">
        <f aca="false">J308+J310</f>
        <v>1000</v>
      </c>
      <c r="K307" s="159" t="n">
        <f aca="false">K308+K310</f>
        <v>239</v>
      </c>
      <c r="L307" s="159" t="n">
        <f aca="false">L308+L310</f>
        <v>0</v>
      </c>
      <c r="M307" s="159" t="n">
        <f aca="false">M308+M310</f>
        <v>0</v>
      </c>
      <c r="N307" s="159" t="n">
        <f aca="false">N308+N310</f>
        <v>0</v>
      </c>
      <c r="O307" s="159" t="n">
        <f aca="false">O308+O310</f>
        <v>0</v>
      </c>
      <c r="P307" s="159" t="n">
        <f aca="false">P308+P310</f>
        <v>0</v>
      </c>
      <c r="Q307" s="159" t="n">
        <f aca="false">Q308+Q310</f>
        <v>1239</v>
      </c>
      <c r="R307" s="159" t="n">
        <f aca="false">R308+R310</f>
        <v>1239</v>
      </c>
      <c r="S307" s="159" t="n">
        <f aca="false">S308+S310</f>
        <v>1000</v>
      </c>
      <c r="T307" s="159" t="n">
        <f aca="false">T308+T310</f>
        <v>239</v>
      </c>
      <c r="U307" s="159" t="n">
        <f aca="false">U308+U310</f>
        <v>0</v>
      </c>
      <c r="V307" s="128" t="n">
        <f aca="false">V308+V310</f>
        <v>0</v>
      </c>
      <c r="W307" s="128" t="n">
        <f aca="false">W308+W310</f>
        <v>0</v>
      </c>
      <c r="X307" s="128" t="n">
        <f aca="false">X308+X310</f>
        <v>0</v>
      </c>
      <c r="Y307" s="128" t="n">
        <f aca="false">Y308+Y310</f>
        <v>0</v>
      </c>
      <c r="Z307" s="128" t="n">
        <f aca="false">Z308+Z310</f>
        <v>0</v>
      </c>
      <c r="AA307" s="159" t="n">
        <f aca="false">Q307+V307</f>
        <v>1239</v>
      </c>
      <c r="AB307" s="159" t="n">
        <f aca="false">R307+W307</f>
        <v>1239</v>
      </c>
      <c r="AC307" s="159" t="n">
        <f aca="false">S307+X307</f>
        <v>1000</v>
      </c>
      <c r="AD307" s="159" t="n">
        <f aca="false">T307+Y307</f>
        <v>239</v>
      </c>
      <c r="AE307" s="159" t="n">
        <f aca="false">U307+Z307</f>
        <v>0</v>
      </c>
      <c r="AF307" s="128" t="n">
        <f aca="false">AF308+AF310</f>
        <v>0</v>
      </c>
      <c r="AG307" s="128" t="n">
        <f aca="false">AG308+AG310</f>
        <v>0</v>
      </c>
      <c r="AH307" s="128" t="n">
        <f aca="false">AH308+AH310</f>
        <v>0</v>
      </c>
      <c r="AI307" s="128" t="n">
        <f aca="false">AI308+AI310</f>
        <v>0</v>
      </c>
      <c r="AJ307" s="128" t="n">
        <f aca="false">AJ308+AJ310</f>
        <v>0</v>
      </c>
      <c r="AK307" s="159" t="n">
        <f aca="false">AA307+AF307</f>
        <v>1239</v>
      </c>
      <c r="AL307" s="159" t="n">
        <f aca="false">AB307+AG307</f>
        <v>1239</v>
      </c>
      <c r="AM307" s="159" t="n">
        <f aca="false">AC307+AH307</f>
        <v>1000</v>
      </c>
      <c r="AN307" s="159" t="n">
        <f aca="false">AD307+AI307</f>
        <v>239</v>
      </c>
      <c r="AO307" s="159" t="n">
        <f aca="false">AE307+AJ307</f>
        <v>0</v>
      </c>
      <c r="AP307" s="128" t="n">
        <f aca="false">AP308+AP310</f>
        <v>500</v>
      </c>
      <c r="AQ307" s="128" t="n">
        <f aca="false">AQ308+AQ310</f>
        <v>500</v>
      </c>
      <c r="AR307" s="128" t="n">
        <f aca="false">AR308+AR310</f>
        <v>500</v>
      </c>
      <c r="AS307" s="128" t="n">
        <f aca="false">AS308+AS310</f>
        <v>0</v>
      </c>
      <c r="AT307" s="128" t="n">
        <f aca="false">AT308+AT310</f>
        <v>0</v>
      </c>
      <c r="AU307" s="159" t="n">
        <f aca="false">AK307+AP307</f>
        <v>1739</v>
      </c>
      <c r="AV307" s="159" t="n">
        <f aca="false">AL307+AQ307</f>
        <v>1739</v>
      </c>
      <c r="AW307" s="159" t="n">
        <f aca="false">AM307+AR307</f>
        <v>1500</v>
      </c>
      <c r="AX307" s="159" t="n">
        <f aca="false">AN307+AS307</f>
        <v>239</v>
      </c>
      <c r="AY307" s="159" t="n">
        <f aca="false">AO307+AT307</f>
        <v>0</v>
      </c>
      <c r="AZ307" s="128" t="n">
        <f aca="false">AZ308+AZ310</f>
        <v>207</v>
      </c>
      <c r="BA307" s="128" t="n">
        <f aca="false">BA308+BA310</f>
        <v>207</v>
      </c>
      <c r="BB307" s="128" t="n">
        <f aca="false">BB308+BB310</f>
        <v>207</v>
      </c>
      <c r="BC307" s="128" t="n">
        <f aca="false">BC308+BC310</f>
        <v>0</v>
      </c>
      <c r="BD307" s="128" t="n">
        <f aca="false">BD308+BD310</f>
        <v>0</v>
      </c>
      <c r="BE307" s="159" t="n">
        <f aca="false">AU307+AZ307</f>
        <v>1946</v>
      </c>
      <c r="BF307" s="159" t="n">
        <f aca="false">AV307+BA307</f>
        <v>1946</v>
      </c>
      <c r="BG307" s="159" t="n">
        <f aca="false">AW307+BB307</f>
        <v>1707</v>
      </c>
      <c r="BH307" s="159" t="n">
        <f aca="false">AX307+BC307</f>
        <v>239</v>
      </c>
      <c r="BI307" s="159" t="n">
        <f aca="false">AY307+BD307</f>
        <v>0</v>
      </c>
      <c r="BJ307" s="128" t="n">
        <f aca="false">BJ308+BJ310</f>
        <v>0</v>
      </c>
      <c r="BK307" s="128" t="n">
        <f aca="false">BK308+BK310</f>
        <v>0</v>
      </c>
      <c r="BL307" s="128" t="n">
        <f aca="false">BL308+BL310</f>
        <v>0</v>
      </c>
      <c r="BM307" s="128" t="n">
        <f aca="false">BM308+BM310</f>
        <v>0</v>
      </c>
      <c r="BN307" s="128" t="n">
        <f aca="false">BN308+BN310</f>
        <v>0</v>
      </c>
      <c r="BO307" s="159" t="n">
        <f aca="false">BE307+BJ307</f>
        <v>1946</v>
      </c>
      <c r="BP307" s="159" t="n">
        <f aca="false">BF307+BK307</f>
        <v>1946</v>
      </c>
      <c r="BQ307" s="159" t="n">
        <f aca="false">BG307+BL307</f>
        <v>1707</v>
      </c>
      <c r="BR307" s="159" t="n">
        <f aca="false">BH307+BM307</f>
        <v>239</v>
      </c>
      <c r="BS307" s="159" t="n">
        <f aca="false">BI307+BN307</f>
        <v>0</v>
      </c>
      <c r="BT307" s="128" t="n">
        <f aca="false">BT308+BT310</f>
        <v>0</v>
      </c>
      <c r="BU307" s="128" t="n">
        <f aca="false">BU308+BU310</f>
        <v>0</v>
      </c>
      <c r="BV307" s="128" t="n">
        <f aca="false">BV308+BV310</f>
        <v>0</v>
      </c>
      <c r="BW307" s="128" t="n">
        <f aca="false">BW308+BW310</f>
        <v>0</v>
      </c>
      <c r="BX307" s="128" t="n">
        <f aca="false">BX308+BX310</f>
        <v>0</v>
      </c>
      <c r="BY307" s="159" t="n">
        <f aca="false">BO307+BT307</f>
        <v>1946</v>
      </c>
      <c r="BZ307" s="159" t="n">
        <f aca="false">BP307+BU307</f>
        <v>1946</v>
      </c>
      <c r="CA307" s="159" t="n">
        <f aca="false">BQ307+BV307</f>
        <v>1707</v>
      </c>
      <c r="CB307" s="159" t="n">
        <f aca="false">BR307+BW307</f>
        <v>239</v>
      </c>
      <c r="CC307" s="159" t="n">
        <f aca="false">BS307+BX307</f>
        <v>0</v>
      </c>
    </row>
    <row r="308" customFormat="false" ht="28.5" hidden="true" customHeight="false" outlineLevel="0" collapsed="false">
      <c r="A308" s="119"/>
      <c r="B308" s="109" t="s">
        <v>285</v>
      </c>
      <c r="C308" s="59"/>
      <c r="D308" s="67" t="s">
        <v>253</v>
      </c>
      <c r="E308" s="67" t="s">
        <v>253</v>
      </c>
      <c r="F308" s="67" t="s">
        <v>286</v>
      </c>
      <c r="G308" s="67"/>
      <c r="H308" s="151" t="n">
        <f aca="false">H309</f>
        <v>0</v>
      </c>
      <c r="I308" s="151" t="n">
        <f aca="false">I309</f>
        <v>0</v>
      </c>
      <c r="J308" s="151" t="n">
        <f aca="false">J309</f>
        <v>0</v>
      </c>
      <c r="K308" s="151" t="n">
        <f aca="false">K309</f>
        <v>0</v>
      </c>
      <c r="L308" s="151" t="n">
        <f aca="false">L309</f>
        <v>0</v>
      </c>
      <c r="M308" s="151" t="n">
        <f aca="false">M309</f>
        <v>0</v>
      </c>
      <c r="N308" s="151" t="n">
        <f aca="false">N309</f>
        <v>0</v>
      </c>
      <c r="O308" s="151" t="n">
        <f aca="false">O309</f>
        <v>0</v>
      </c>
      <c r="P308" s="151" t="n">
        <f aca="false">P309</f>
        <v>0</v>
      </c>
      <c r="Q308" s="151" t="n">
        <f aca="false">Q309</f>
        <v>0</v>
      </c>
      <c r="R308" s="151" t="n">
        <f aca="false">R309</f>
        <v>0</v>
      </c>
      <c r="S308" s="151" t="n">
        <f aca="false">S309</f>
        <v>0</v>
      </c>
      <c r="T308" s="151" t="n">
        <f aca="false">T309</f>
        <v>0</v>
      </c>
      <c r="U308" s="151" t="n">
        <f aca="false">U309</f>
        <v>0</v>
      </c>
      <c r="V308" s="152" t="n">
        <f aca="false">V309</f>
        <v>0</v>
      </c>
      <c r="W308" s="152" t="n">
        <f aca="false">W309</f>
        <v>0</v>
      </c>
      <c r="X308" s="152" t="n">
        <f aca="false">X309</f>
        <v>0</v>
      </c>
      <c r="Y308" s="152" t="n">
        <f aca="false">Y309</f>
        <v>0</v>
      </c>
      <c r="Z308" s="152" t="n">
        <f aca="false">Z309</f>
        <v>0</v>
      </c>
      <c r="AA308" s="151" t="n">
        <f aca="false">Q308+V308</f>
        <v>0</v>
      </c>
      <c r="AB308" s="151" t="n">
        <f aca="false">R308+W308</f>
        <v>0</v>
      </c>
      <c r="AC308" s="151" t="n">
        <f aca="false">S308+X308</f>
        <v>0</v>
      </c>
      <c r="AD308" s="151" t="n">
        <f aca="false">T308+Y308</f>
        <v>0</v>
      </c>
      <c r="AE308" s="151" t="n">
        <f aca="false">U308+Z308</f>
        <v>0</v>
      </c>
      <c r="AF308" s="152" t="n">
        <f aca="false">AF309</f>
        <v>0</v>
      </c>
      <c r="AG308" s="152" t="n">
        <f aca="false">AG309</f>
        <v>0</v>
      </c>
      <c r="AH308" s="152" t="n">
        <f aca="false">AH309</f>
        <v>0</v>
      </c>
      <c r="AI308" s="152" t="n">
        <f aca="false">AI309</f>
        <v>0</v>
      </c>
      <c r="AJ308" s="152" t="n">
        <f aca="false">AJ309</f>
        <v>0</v>
      </c>
      <c r="AK308" s="151" t="n">
        <f aca="false">AA308+AF308</f>
        <v>0</v>
      </c>
      <c r="AL308" s="151" t="n">
        <f aca="false">AB308+AG308</f>
        <v>0</v>
      </c>
      <c r="AM308" s="151" t="n">
        <f aca="false">AC308+AH308</f>
        <v>0</v>
      </c>
      <c r="AN308" s="151" t="n">
        <f aca="false">AD308+AI308</f>
        <v>0</v>
      </c>
      <c r="AO308" s="151" t="n">
        <f aca="false">AE308+AJ308</f>
        <v>0</v>
      </c>
      <c r="AP308" s="152" t="n">
        <f aca="false">AP309</f>
        <v>0</v>
      </c>
      <c r="AQ308" s="152" t="n">
        <f aca="false">AQ309</f>
        <v>0</v>
      </c>
      <c r="AR308" s="152" t="n">
        <f aca="false">AR309</f>
        <v>0</v>
      </c>
      <c r="AS308" s="152" t="n">
        <f aca="false">AS309</f>
        <v>0</v>
      </c>
      <c r="AT308" s="152" t="n">
        <f aca="false">AT309</f>
        <v>0</v>
      </c>
      <c r="AU308" s="151" t="n">
        <f aca="false">AK308+AP308</f>
        <v>0</v>
      </c>
      <c r="AV308" s="151" t="n">
        <f aca="false">AL308+AQ308</f>
        <v>0</v>
      </c>
      <c r="AW308" s="151" t="n">
        <f aca="false">AM308+AR308</f>
        <v>0</v>
      </c>
      <c r="AX308" s="151" t="n">
        <f aca="false">AN308+AS308</f>
        <v>0</v>
      </c>
      <c r="AY308" s="151" t="n">
        <f aca="false">AO308+AT308</f>
        <v>0</v>
      </c>
      <c r="AZ308" s="152" t="n">
        <f aca="false">AZ309</f>
        <v>0</v>
      </c>
      <c r="BA308" s="152" t="n">
        <f aca="false">BA309</f>
        <v>0</v>
      </c>
      <c r="BB308" s="152" t="n">
        <f aca="false">BB309</f>
        <v>0</v>
      </c>
      <c r="BC308" s="152" t="n">
        <f aca="false">BC309</f>
        <v>0</v>
      </c>
      <c r="BD308" s="152" t="n">
        <f aca="false">BD309</f>
        <v>0</v>
      </c>
      <c r="BE308" s="151" t="n">
        <f aca="false">AU308+AZ308</f>
        <v>0</v>
      </c>
      <c r="BF308" s="151" t="n">
        <f aca="false">AV308+BA308</f>
        <v>0</v>
      </c>
      <c r="BG308" s="151" t="n">
        <f aca="false">AW308+BB308</f>
        <v>0</v>
      </c>
      <c r="BH308" s="151" t="n">
        <f aca="false">AX308+BC308</f>
        <v>0</v>
      </c>
      <c r="BI308" s="151" t="n">
        <f aca="false">AY308+BD308</f>
        <v>0</v>
      </c>
      <c r="BJ308" s="152" t="n">
        <f aca="false">BJ309</f>
        <v>0</v>
      </c>
      <c r="BK308" s="152" t="n">
        <f aca="false">BK309</f>
        <v>0</v>
      </c>
      <c r="BL308" s="152" t="n">
        <f aca="false">BL309</f>
        <v>0</v>
      </c>
      <c r="BM308" s="152" t="n">
        <f aca="false">BM309</f>
        <v>0</v>
      </c>
      <c r="BN308" s="152" t="n">
        <f aca="false">BN309</f>
        <v>0</v>
      </c>
      <c r="BO308" s="151" t="n">
        <f aca="false">BE308+BJ308</f>
        <v>0</v>
      </c>
      <c r="BP308" s="151" t="n">
        <f aca="false">BF308+BK308</f>
        <v>0</v>
      </c>
      <c r="BQ308" s="151" t="n">
        <f aca="false">BG308+BL308</f>
        <v>0</v>
      </c>
      <c r="BR308" s="151" t="n">
        <f aca="false">BH308+BM308</f>
        <v>0</v>
      </c>
      <c r="BS308" s="151" t="n">
        <f aca="false">BI308+BN308</f>
        <v>0</v>
      </c>
      <c r="BT308" s="152" t="n">
        <f aca="false">BT309</f>
        <v>0</v>
      </c>
      <c r="BU308" s="152" t="n">
        <f aca="false">BU309</f>
        <v>0</v>
      </c>
      <c r="BV308" s="152" t="n">
        <f aca="false">BV309</f>
        <v>0</v>
      </c>
      <c r="BW308" s="152" t="n">
        <f aca="false">BW309</f>
        <v>0</v>
      </c>
      <c r="BX308" s="152" t="n">
        <f aca="false">BX309</f>
        <v>0</v>
      </c>
      <c r="BY308" s="151" t="n">
        <f aca="false">BO308+BT308</f>
        <v>0</v>
      </c>
      <c r="BZ308" s="151" t="n">
        <f aca="false">BP308+BU308</f>
        <v>0</v>
      </c>
      <c r="CA308" s="151" t="n">
        <f aca="false">BQ308+BV308</f>
        <v>0</v>
      </c>
      <c r="CB308" s="151" t="n">
        <f aca="false">BR308+BW308</f>
        <v>0</v>
      </c>
      <c r="CC308" s="151" t="n">
        <f aca="false">BS308+BX308</f>
        <v>0</v>
      </c>
    </row>
    <row r="309" customFormat="false" ht="28.5" hidden="true" customHeight="false" outlineLevel="0" collapsed="false">
      <c r="A309" s="119"/>
      <c r="B309" s="59" t="s">
        <v>287</v>
      </c>
      <c r="C309" s="59"/>
      <c r="D309" s="67" t="s">
        <v>253</v>
      </c>
      <c r="E309" s="67" t="s">
        <v>253</v>
      </c>
      <c r="F309" s="67" t="s">
        <v>286</v>
      </c>
      <c r="G309" s="67" t="s">
        <v>288</v>
      </c>
      <c r="H309" s="159" t="n">
        <f aca="false">I309+L309</f>
        <v>0</v>
      </c>
      <c r="I309" s="159" t="n">
        <f aca="false">J309+K309</f>
        <v>0</v>
      </c>
      <c r="J309" s="159"/>
      <c r="K309" s="159"/>
      <c r="L309" s="159"/>
      <c r="M309" s="159"/>
      <c r="N309" s="159"/>
      <c r="O309" s="159"/>
      <c r="P309" s="159"/>
      <c r="Q309" s="159" t="n">
        <f aca="false">R309+U309</f>
        <v>0</v>
      </c>
      <c r="R309" s="159" t="n">
        <f aca="false">S309+T309</f>
        <v>0</v>
      </c>
      <c r="S309" s="159"/>
      <c r="T309" s="159"/>
      <c r="U309" s="159"/>
      <c r="V309" s="128" t="n">
        <f aca="false">W309+Z309</f>
        <v>0</v>
      </c>
      <c r="W309" s="128" t="n">
        <f aca="false">X309+Y309</f>
        <v>0</v>
      </c>
      <c r="X309" s="128"/>
      <c r="Y309" s="128"/>
      <c r="Z309" s="128"/>
      <c r="AA309" s="159" t="n">
        <f aca="false">Q309+V309</f>
        <v>0</v>
      </c>
      <c r="AB309" s="159" t="n">
        <f aca="false">R309+W309</f>
        <v>0</v>
      </c>
      <c r="AC309" s="159" t="n">
        <f aca="false">S309+X309</f>
        <v>0</v>
      </c>
      <c r="AD309" s="159" t="n">
        <f aca="false">T309+Y309</f>
        <v>0</v>
      </c>
      <c r="AE309" s="159" t="n">
        <f aca="false">U309+Z309</f>
        <v>0</v>
      </c>
      <c r="AF309" s="128" t="n">
        <f aca="false">AG309+AJ309</f>
        <v>0</v>
      </c>
      <c r="AG309" s="128" t="n">
        <f aca="false">AH309+AI309</f>
        <v>0</v>
      </c>
      <c r="AH309" s="128"/>
      <c r="AI309" s="128"/>
      <c r="AJ309" s="128"/>
      <c r="AK309" s="159" t="n">
        <f aca="false">AA309+AF309</f>
        <v>0</v>
      </c>
      <c r="AL309" s="159" t="n">
        <f aca="false">AB309+AG309</f>
        <v>0</v>
      </c>
      <c r="AM309" s="159" t="n">
        <f aca="false">AC309+AH309</f>
        <v>0</v>
      </c>
      <c r="AN309" s="159" t="n">
        <f aca="false">AD309+AI309</f>
        <v>0</v>
      </c>
      <c r="AO309" s="159" t="n">
        <f aca="false">AE309+AJ309</f>
        <v>0</v>
      </c>
      <c r="AP309" s="128" t="n">
        <f aca="false">AQ309+AT309</f>
        <v>0</v>
      </c>
      <c r="AQ309" s="128" t="n">
        <f aca="false">AR309+AS309</f>
        <v>0</v>
      </c>
      <c r="AR309" s="128"/>
      <c r="AS309" s="128"/>
      <c r="AT309" s="128"/>
      <c r="AU309" s="159" t="n">
        <f aca="false">AK309+AP309</f>
        <v>0</v>
      </c>
      <c r="AV309" s="159" t="n">
        <f aca="false">AL309+AQ309</f>
        <v>0</v>
      </c>
      <c r="AW309" s="159" t="n">
        <f aca="false">AM309+AR309</f>
        <v>0</v>
      </c>
      <c r="AX309" s="159" t="n">
        <f aca="false">AN309+AS309</f>
        <v>0</v>
      </c>
      <c r="AY309" s="159" t="n">
        <f aca="false">AO309+AT309</f>
        <v>0</v>
      </c>
      <c r="AZ309" s="128" t="n">
        <f aca="false">BA309+BD309</f>
        <v>0</v>
      </c>
      <c r="BA309" s="128" t="n">
        <f aca="false">BB309+BC309</f>
        <v>0</v>
      </c>
      <c r="BB309" s="128"/>
      <c r="BC309" s="128"/>
      <c r="BD309" s="128"/>
      <c r="BE309" s="159" t="n">
        <f aca="false">AU309+AZ309</f>
        <v>0</v>
      </c>
      <c r="BF309" s="159" t="n">
        <f aca="false">AV309+BA309</f>
        <v>0</v>
      </c>
      <c r="BG309" s="159" t="n">
        <f aca="false">AW309+BB309</f>
        <v>0</v>
      </c>
      <c r="BH309" s="159" t="n">
        <f aca="false">AX309+BC309</f>
        <v>0</v>
      </c>
      <c r="BI309" s="159" t="n">
        <f aca="false">AY309+BD309</f>
        <v>0</v>
      </c>
      <c r="BJ309" s="128" t="n">
        <f aca="false">BK309+BN309</f>
        <v>0</v>
      </c>
      <c r="BK309" s="128" t="n">
        <f aca="false">BL309+BM309</f>
        <v>0</v>
      </c>
      <c r="BL309" s="128"/>
      <c r="BM309" s="128"/>
      <c r="BN309" s="128"/>
      <c r="BO309" s="159" t="n">
        <f aca="false">BE309+BJ309</f>
        <v>0</v>
      </c>
      <c r="BP309" s="159" t="n">
        <f aca="false">BF309+BK309</f>
        <v>0</v>
      </c>
      <c r="BQ309" s="159" t="n">
        <f aca="false">BG309+BL309</f>
        <v>0</v>
      </c>
      <c r="BR309" s="159" t="n">
        <f aca="false">BH309+BM309</f>
        <v>0</v>
      </c>
      <c r="BS309" s="159" t="n">
        <f aca="false">BI309+BN309</f>
        <v>0</v>
      </c>
      <c r="BT309" s="128" t="n">
        <f aca="false">BU309+BX309</f>
        <v>0</v>
      </c>
      <c r="BU309" s="128" t="n">
        <f aca="false">BV309+BW309</f>
        <v>0</v>
      </c>
      <c r="BV309" s="128"/>
      <c r="BW309" s="128"/>
      <c r="BX309" s="128"/>
      <c r="BY309" s="159" t="n">
        <f aca="false">BO309+BT309</f>
        <v>0</v>
      </c>
      <c r="BZ309" s="159" t="n">
        <f aca="false">BP309+BU309</f>
        <v>0</v>
      </c>
      <c r="CA309" s="159" t="n">
        <f aca="false">BQ309+BV309</f>
        <v>0</v>
      </c>
      <c r="CB309" s="159" t="n">
        <f aca="false">BR309+BW309</f>
        <v>0</v>
      </c>
      <c r="CC309" s="159" t="n">
        <f aca="false">BS309+BX309</f>
        <v>0</v>
      </c>
    </row>
    <row r="310" customFormat="false" ht="42.75" hidden="false" customHeight="false" outlineLevel="0" collapsed="false">
      <c r="A310" s="119"/>
      <c r="B310" s="109" t="s">
        <v>289</v>
      </c>
      <c r="C310" s="59"/>
      <c r="D310" s="67" t="s">
        <v>253</v>
      </c>
      <c r="E310" s="67" t="s">
        <v>253</v>
      </c>
      <c r="F310" s="67" t="s">
        <v>290</v>
      </c>
      <c r="G310" s="67"/>
      <c r="H310" s="151" t="n">
        <f aca="false">H311</f>
        <v>1239</v>
      </c>
      <c r="I310" s="151" t="n">
        <f aca="false">I311</f>
        <v>1239</v>
      </c>
      <c r="J310" s="151" t="n">
        <f aca="false">J311</f>
        <v>1000</v>
      </c>
      <c r="K310" s="151" t="n">
        <f aca="false">K311</f>
        <v>239</v>
      </c>
      <c r="L310" s="151" t="n">
        <f aca="false">L311</f>
        <v>0</v>
      </c>
      <c r="M310" s="151" t="n">
        <f aca="false">M311</f>
        <v>0</v>
      </c>
      <c r="N310" s="151" t="n">
        <f aca="false">N311</f>
        <v>0</v>
      </c>
      <c r="O310" s="151" t="n">
        <f aca="false">O311</f>
        <v>0</v>
      </c>
      <c r="P310" s="151" t="n">
        <f aca="false">P311</f>
        <v>0</v>
      </c>
      <c r="Q310" s="151" t="n">
        <f aca="false">Q311</f>
        <v>1239</v>
      </c>
      <c r="R310" s="151" t="n">
        <f aca="false">R311</f>
        <v>1239</v>
      </c>
      <c r="S310" s="151" t="n">
        <f aca="false">S311</f>
        <v>1000</v>
      </c>
      <c r="T310" s="151" t="n">
        <f aca="false">T311</f>
        <v>239</v>
      </c>
      <c r="U310" s="151" t="n">
        <f aca="false">U311</f>
        <v>0</v>
      </c>
      <c r="V310" s="152" t="n">
        <f aca="false">V311</f>
        <v>0</v>
      </c>
      <c r="W310" s="152" t="n">
        <f aca="false">W311</f>
        <v>0</v>
      </c>
      <c r="X310" s="152" t="n">
        <f aca="false">X311</f>
        <v>0</v>
      </c>
      <c r="Y310" s="152" t="n">
        <f aca="false">Y311</f>
        <v>0</v>
      </c>
      <c r="Z310" s="152" t="n">
        <f aca="false">Z311</f>
        <v>0</v>
      </c>
      <c r="AA310" s="151" t="n">
        <f aca="false">Q310+V310</f>
        <v>1239</v>
      </c>
      <c r="AB310" s="151" t="n">
        <f aca="false">R310+W310</f>
        <v>1239</v>
      </c>
      <c r="AC310" s="151" t="n">
        <f aca="false">S310+X310</f>
        <v>1000</v>
      </c>
      <c r="AD310" s="151" t="n">
        <f aca="false">T310+Y310</f>
        <v>239</v>
      </c>
      <c r="AE310" s="151" t="n">
        <f aca="false">U310+Z310</f>
        <v>0</v>
      </c>
      <c r="AF310" s="152" t="n">
        <f aca="false">AF311</f>
        <v>0</v>
      </c>
      <c r="AG310" s="152" t="n">
        <f aca="false">AG311</f>
        <v>0</v>
      </c>
      <c r="AH310" s="152" t="n">
        <f aca="false">AH311</f>
        <v>0</v>
      </c>
      <c r="AI310" s="152" t="n">
        <f aca="false">AI311</f>
        <v>0</v>
      </c>
      <c r="AJ310" s="152" t="n">
        <f aca="false">AJ311</f>
        <v>0</v>
      </c>
      <c r="AK310" s="151" t="n">
        <f aca="false">AA310+AF310</f>
        <v>1239</v>
      </c>
      <c r="AL310" s="151" t="n">
        <f aca="false">AB310+AG310</f>
        <v>1239</v>
      </c>
      <c r="AM310" s="151" t="n">
        <f aca="false">AC310+AH310</f>
        <v>1000</v>
      </c>
      <c r="AN310" s="151" t="n">
        <f aca="false">AD310+AI310</f>
        <v>239</v>
      </c>
      <c r="AO310" s="151" t="n">
        <f aca="false">AE310+AJ310</f>
        <v>0</v>
      </c>
      <c r="AP310" s="152" t="n">
        <f aca="false">AP311</f>
        <v>500</v>
      </c>
      <c r="AQ310" s="152" t="n">
        <f aca="false">AQ311</f>
        <v>500</v>
      </c>
      <c r="AR310" s="152" t="n">
        <f aca="false">AR311</f>
        <v>500</v>
      </c>
      <c r="AS310" s="152" t="n">
        <f aca="false">AS311</f>
        <v>0</v>
      </c>
      <c r="AT310" s="152" t="n">
        <f aca="false">AT311</f>
        <v>0</v>
      </c>
      <c r="AU310" s="151" t="n">
        <f aca="false">AK310+AP310</f>
        <v>1739</v>
      </c>
      <c r="AV310" s="151" t="n">
        <f aca="false">AL310+AQ310</f>
        <v>1739</v>
      </c>
      <c r="AW310" s="151" t="n">
        <f aca="false">AM310+AR310</f>
        <v>1500</v>
      </c>
      <c r="AX310" s="151" t="n">
        <f aca="false">AN310+AS310</f>
        <v>239</v>
      </c>
      <c r="AY310" s="151" t="n">
        <f aca="false">AO310+AT310</f>
        <v>0</v>
      </c>
      <c r="AZ310" s="152" t="n">
        <f aca="false">AZ311</f>
        <v>207</v>
      </c>
      <c r="BA310" s="152" t="n">
        <f aca="false">BA311</f>
        <v>207</v>
      </c>
      <c r="BB310" s="152" t="n">
        <f aca="false">BB311</f>
        <v>207</v>
      </c>
      <c r="BC310" s="152" t="n">
        <f aca="false">BC311</f>
        <v>0</v>
      </c>
      <c r="BD310" s="152" t="n">
        <f aca="false">BD311</f>
        <v>0</v>
      </c>
      <c r="BE310" s="151" t="n">
        <f aca="false">AU310+AZ310</f>
        <v>1946</v>
      </c>
      <c r="BF310" s="151" t="n">
        <f aca="false">AV310+BA310</f>
        <v>1946</v>
      </c>
      <c r="BG310" s="151" t="n">
        <f aca="false">AW310+BB310</f>
        <v>1707</v>
      </c>
      <c r="BH310" s="151" t="n">
        <f aca="false">AX310+BC310</f>
        <v>239</v>
      </c>
      <c r="BI310" s="151" t="n">
        <f aca="false">AY310+BD310</f>
        <v>0</v>
      </c>
      <c r="BJ310" s="152" t="n">
        <f aca="false">BJ311</f>
        <v>0</v>
      </c>
      <c r="BK310" s="152" t="n">
        <f aca="false">BK311</f>
        <v>0</v>
      </c>
      <c r="BL310" s="152" t="n">
        <f aca="false">BL311</f>
        <v>0</v>
      </c>
      <c r="BM310" s="152" t="n">
        <f aca="false">BM311</f>
        <v>0</v>
      </c>
      <c r="BN310" s="152" t="n">
        <f aca="false">BN311</f>
        <v>0</v>
      </c>
      <c r="BO310" s="151" t="n">
        <f aca="false">BE310+BJ310</f>
        <v>1946</v>
      </c>
      <c r="BP310" s="151" t="n">
        <f aca="false">BF310+BK310</f>
        <v>1946</v>
      </c>
      <c r="BQ310" s="151" t="n">
        <f aca="false">BG310+BL310</f>
        <v>1707</v>
      </c>
      <c r="BR310" s="151" t="n">
        <f aca="false">BH310+BM310</f>
        <v>239</v>
      </c>
      <c r="BS310" s="151" t="n">
        <f aca="false">BI310+BN310</f>
        <v>0</v>
      </c>
      <c r="BT310" s="152" t="n">
        <f aca="false">BT311</f>
        <v>0</v>
      </c>
      <c r="BU310" s="152" t="n">
        <f aca="false">BU311</f>
        <v>0</v>
      </c>
      <c r="BV310" s="152" t="n">
        <f aca="false">BV311</f>
        <v>0</v>
      </c>
      <c r="BW310" s="152" t="n">
        <f aca="false">BW311</f>
        <v>0</v>
      </c>
      <c r="BX310" s="152" t="n">
        <f aca="false">BX311</f>
        <v>0</v>
      </c>
      <c r="BY310" s="151" t="n">
        <f aca="false">BO310+BT310</f>
        <v>1946</v>
      </c>
      <c r="BZ310" s="151" t="n">
        <f aca="false">BP310+BU310</f>
        <v>1946</v>
      </c>
      <c r="CA310" s="151" t="n">
        <f aca="false">BQ310+BV310</f>
        <v>1707</v>
      </c>
      <c r="CB310" s="151" t="n">
        <f aca="false">BR310+BW310</f>
        <v>239</v>
      </c>
      <c r="CC310" s="151" t="n">
        <f aca="false">BS310+BX310</f>
        <v>0</v>
      </c>
    </row>
    <row r="311" customFormat="false" ht="28.5" hidden="false" customHeight="false" outlineLevel="0" collapsed="false">
      <c r="A311" s="119"/>
      <c r="B311" s="59" t="s">
        <v>287</v>
      </c>
      <c r="C311" s="59"/>
      <c r="D311" s="67" t="s">
        <v>253</v>
      </c>
      <c r="E311" s="67" t="s">
        <v>253</v>
      </c>
      <c r="F311" s="67" t="s">
        <v>290</v>
      </c>
      <c r="G311" s="67" t="s">
        <v>288</v>
      </c>
      <c r="H311" s="159" t="n">
        <f aca="false">I311+L311</f>
        <v>1239</v>
      </c>
      <c r="I311" s="159" t="n">
        <f aca="false">J311+K311</f>
        <v>1239</v>
      </c>
      <c r="J311" s="159" t="n">
        <v>1000</v>
      </c>
      <c r="K311" s="159" t="n">
        <v>239</v>
      </c>
      <c r="L311" s="159"/>
      <c r="M311" s="159"/>
      <c r="N311" s="159"/>
      <c r="O311" s="159"/>
      <c r="P311" s="159"/>
      <c r="Q311" s="159" t="n">
        <f aca="false">R311+U311</f>
        <v>1239</v>
      </c>
      <c r="R311" s="159" t="n">
        <f aca="false">S311+T311</f>
        <v>1239</v>
      </c>
      <c r="S311" s="159" t="n">
        <v>1000</v>
      </c>
      <c r="T311" s="159" t="n">
        <v>239</v>
      </c>
      <c r="U311" s="159"/>
      <c r="V311" s="128" t="n">
        <f aca="false">W311+Z311</f>
        <v>0</v>
      </c>
      <c r="W311" s="128" t="n">
        <f aca="false">X311+Y311</f>
        <v>0</v>
      </c>
      <c r="X311" s="128"/>
      <c r="Y311" s="128"/>
      <c r="Z311" s="128"/>
      <c r="AA311" s="159" t="n">
        <f aca="false">Q311+V311</f>
        <v>1239</v>
      </c>
      <c r="AB311" s="159" t="n">
        <f aca="false">R311+W311</f>
        <v>1239</v>
      </c>
      <c r="AC311" s="159" t="n">
        <f aca="false">S311+X311</f>
        <v>1000</v>
      </c>
      <c r="AD311" s="159" t="n">
        <f aca="false">T311+Y311</f>
        <v>239</v>
      </c>
      <c r="AE311" s="159" t="n">
        <f aca="false">U311+Z311</f>
        <v>0</v>
      </c>
      <c r="AF311" s="128" t="n">
        <f aca="false">AG311+AJ311</f>
        <v>0</v>
      </c>
      <c r="AG311" s="128" t="n">
        <f aca="false">AH311+AI311</f>
        <v>0</v>
      </c>
      <c r="AH311" s="128"/>
      <c r="AI311" s="128"/>
      <c r="AJ311" s="128"/>
      <c r="AK311" s="159" t="n">
        <f aca="false">AA311+AF311</f>
        <v>1239</v>
      </c>
      <c r="AL311" s="159" t="n">
        <f aca="false">AB311+AG311</f>
        <v>1239</v>
      </c>
      <c r="AM311" s="159" t="n">
        <f aca="false">AC311+AH311</f>
        <v>1000</v>
      </c>
      <c r="AN311" s="159" t="n">
        <f aca="false">AD311+AI311</f>
        <v>239</v>
      </c>
      <c r="AO311" s="159" t="n">
        <f aca="false">AE311+AJ311</f>
        <v>0</v>
      </c>
      <c r="AP311" s="128" t="n">
        <f aca="false">AQ311+AT311</f>
        <v>500</v>
      </c>
      <c r="AQ311" s="128" t="n">
        <f aca="false">AR311+AS311</f>
        <v>500</v>
      </c>
      <c r="AR311" s="128" t="n">
        <v>500</v>
      </c>
      <c r="AS311" s="128"/>
      <c r="AT311" s="128"/>
      <c r="AU311" s="159" t="n">
        <f aca="false">AK311+AP311</f>
        <v>1739</v>
      </c>
      <c r="AV311" s="159" t="n">
        <f aca="false">AL311+AQ311</f>
        <v>1739</v>
      </c>
      <c r="AW311" s="159" t="n">
        <f aca="false">AM311+AR311</f>
        <v>1500</v>
      </c>
      <c r="AX311" s="159" t="n">
        <f aca="false">AN311+AS311</f>
        <v>239</v>
      </c>
      <c r="AY311" s="159" t="n">
        <f aca="false">AO311+AT311</f>
        <v>0</v>
      </c>
      <c r="AZ311" s="128" t="n">
        <f aca="false">BA311+BD311</f>
        <v>207</v>
      </c>
      <c r="BA311" s="128" t="n">
        <f aca="false">BB311+BC311</f>
        <v>207</v>
      </c>
      <c r="BB311" s="128" t="n">
        <v>207</v>
      </c>
      <c r="BC311" s="128"/>
      <c r="BD311" s="128"/>
      <c r="BE311" s="159" t="n">
        <f aca="false">AU311+AZ311</f>
        <v>1946</v>
      </c>
      <c r="BF311" s="159" t="n">
        <f aca="false">AV311+BA311</f>
        <v>1946</v>
      </c>
      <c r="BG311" s="159" t="n">
        <f aca="false">AW311+BB311</f>
        <v>1707</v>
      </c>
      <c r="BH311" s="159" t="n">
        <f aca="false">AX311+BC311</f>
        <v>239</v>
      </c>
      <c r="BI311" s="159" t="n">
        <f aca="false">AY311+BD311</f>
        <v>0</v>
      </c>
      <c r="BJ311" s="128" t="n">
        <f aca="false">BK311+BN311</f>
        <v>0</v>
      </c>
      <c r="BK311" s="128" t="n">
        <f aca="false">BL311+BM311</f>
        <v>0</v>
      </c>
      <c r="BL311" s="128"/>
      <c r="BM311" s="128"/>
      <c r="BN311" s="128"/>
      <c r="BO311" s="159" t="n">
        <f aca="false">BE311+BJ311</f>
        <v>1946</v>
      </c>
      <c r="BP311" s="159" t="n">
        <f aca="false">BF311+BK311</f>
        <v>1946</v>
      </c>
      <c r="BQ311" s="159" t="n">
        <f aca="false">BG311+BL311</f>
        <v>1707</v>
      </c>
      <c r="BR311" s="159" t="n">
        <f aca="false">BH311+BM311</f>
        <v>239</v>
      </c>
      <c r="BS311" s="159" t="n">
        <f aca="false">BI311+BN311</f>
        <v>0</v>
      </c>
      <c r="BT311" s="128" t="n">
        <f aca="false">BU311+BX311</f>
        <v>0</v>
      </c>
      <c r="BU311" s="128" t="n">
        <f aca="false">BV311+BW311</f>
        <v>0</v>
      </c>
      <c r="BV311" s="128"/>
      <c r="BW311" s="128"/>
      <c r="BX311" s="128"/>
      <c r="BY311" s="159" t="n">
        <f aca="false">BO311+BT311</f>
        <v>1946</v>
      </c>
      <c r="BZ311" s="159" t="n">
        <f aca="false">BP311+BU311</f>
        <v>1946</v>
      </c>
      <c r="CA311" s="159" t="n">
        <f aca="false">BQ311+BV311</f>
        <v>1707</v>
      </c>
      <c r="CB311" s="159" t="n">
        <f aca="false">BR311+BW311</f>
        <v>239</v>
      </c>
      <c r="CC311" s="159" t="n">
        <f aca="false">BS311+BX311</f>
        <v>0</v>
      </c>
    </row>
    <row r="312" customFormat="false" ht="15" hidden="false" customHeight="false" outlineLevel="0" collapsed="false">
      <c r="A312" s="91"/>
      <c r="B312" s="75" t="s">
        <v>291</v>
      </c>
      <c r="C312" s="59"/>
      <c r="D312" s="92" t="s">
        <v>253</v>
      </c>
      <c r="E312" s="92" t="s">
        <v>151</v>
      </c>
      <c r="F312" s="92"/>
      <c r="G312" s="92"/>
      <c r="H312" s="162" t="n">
        <f aca="false">H313+H316+H319+H333+H322</f>
        <v>15994</v>
      </c>
      <c r="I312" s="162" t="n">
        <f aca="false">I313+I316+I319+I333+I322</f>
        <v>15994</v>
      </c>
      <c r="J312" s="162" t="n">
        <f aca="false">J313+J316+J319+J333+J322</f>
        <v>15994</v>
      </c>
      <c r="K312" s="162" t="n">
        <f aca="false">K313+K316+K319+K333+K322</f>
        <v>0</v>
      </c>
      <c r="L312" s="162" t="n">
        <f aca="false">L313+L316+L319+L333+L322</f>
        <v>0</v>
      </c>
      <c r="M312" s="162" t="n">
        <f aca="false">M313+M316+M319+M333+M322</f>
        <v>-3306</v>
      </c>
      <c r="N312" s="162" t="n">
        <f aca="false">N313+N316+N319+N333+N322</f>
        <v>-728</v>
      </c>
      <c r="O312" s="162" t="n">
        <f aca="false">O313+O316+O319+O333+O322</f>
        <v>0</v>
      </c>
      <c r="P312" s="162" t="n">
        <f aca="false">P313+P316+P319+P333+P322</f>
        <v>0</v>
      </c>
      <c r="Q312" s="162" t="n">
        <f aca="false">Q313+Q316+Q319+Q333+Q322</f>
        <v>11960</v>
      </c>
      <c r="R312" s="162" t="n">
        <f aca="false">R313+R316+R319+R333+R322</f>
        <v>11960</v>
      </c>
      <c r="S312" s="162" t="n">
        <f aca="false">S313+S316+S319+S333+S322</f>
        <v>11960</v>
      </c>
      <c r="T312" s="162" t="n">
        <f aca="false">T313+T316+T319+T333+T322</f>
        <v>0</v>
      </c>
      <c r="U312" s="162" t="n">
        <f aca="false">U313+U316+U319+U333+U322</f>
        <v>0</v>
      </c>
      <c r="V312" s="163" t="n">
        <f aca="false">V313+V316+V319+V333+V322</f>
        <v>465</v>
      </c>
      <c r="W312" s="163" t="n">
        <f aca="false">W313+W316+W319+W333+W322</f>
        <v>0</v>
      </c>
      <c r="X312" s="163" t="n">
        <f aca="false">X313+X316+X319+X333+X322</f>
        <v>0</v>
      </c>
      <c r="Y312" s="163" t="n">
        <f aca="false">Y313+Y316+Y319+Y333+Y322</f>
        <v>0</v>
      </c>
      <c r="Z312" s="163" t="n">
        <f aca="false">Z313+Z316+Z319+Z333+Z322</f>
        <v>465</v>
      </c>
      <c r="AA312" s="162" t="n">
        <f aca="false">Q312+V312</f>
        <v>12425</v>
      </c>
      <c r="AB312" s="162" t="n">
        <f aca="false">R312+W312</f>
        <v>11960</v>
      </c>
      <c r="AC312" s="162" t="n">
        <f aca="false">S312+X312</f>
        <v>11960</v>
      </c>
      <c r="AD312" s="162" t="n">
        <f aca="false">T312+Y312</f>
        <v>0</v>
      </c>
      <c r="AE312" s="162" t="n">
        <f aca="false">U312+Z312</f>
        <v>465</v>
      </c>
      <c r="AF312" s="163" t="n">
        <f aca="false">AF313+AF316+AF319+AF333+AF322</f>
        <v>0</v>
      </c>
      <c r="AG312" s="163" t="n">
        <f aca="false">AG313+AG316+AG319+AG333+AG322</f>
        <v>0</v>
      </c>
      <c r="AH312" s="163" t="n">
        <f aca="false">AH313+AH316+AH319+AH333+AH322</f>
        <v>0</v>
      </c>
      <c r="AI312" s="163" t="n">
        <f aca="false">AI313+AI316+AI319+AI333+AI322</f>
        <v>0</v>
      </c>
      <c r="AJ312" s="163" t="n">
        <f aca="false">AJ313+AJ316+AJ319+AJ333+AJ322</f>
        <v>0</v>
      </c>
      <c r="AK312" s="162" t="n">
        <f aca="false">AA312+AF312</f>
        <v>12425</v>
      </c>
      <c r="AL312" s="162" t="n">
        <f aca="false">AB312+AG312</f>
        <v>11960</v>
      </c>
      <c r="AM312" s="162" t="n">
        <f aca="false">AC312+AH312</f>
        <v>11960</v>
      </c>
      <c r="AN312" s="162" t="n">
        <f aca="false">AD312+AI312</f>
        <v>0</v>
      </c>
      <c r="AO312" s="162" t="n">
        <f aca="false">AE312+AJ312</f>
        <v>465</v>
      </c>
      <c r="AP312" s="163" t="n">
        <f aca="false">AP313+AP316+AP319+AP333+AP322</f>
        <v>2018.1</v>
      </c>
      <c r="AQ312" s="163" t="n">
        <f aca="false">AQ313+AQ316+AQ319+AQ333+AQ322</f>
        <v>2018.1</v>
      </c>
      <c r="AR312" s="163" t="n">
        <f aca="false">AR313+AR316+AR319+AR333+AR322</f>
        <v>1968.1</v>
      </c>
      <c r="AS312" s="163" t="n">
        <f aca="false">AS313+AS316+AS319+AS333+AS322</f>
        <v>0</v>
      </c>
      <c r="AT312" s="163" t="n">
        <f aca="false">AT313+AT316+AT319+AT333+AT322</f>
        <v>0</v>
      </c>
      <c r="AU312" s="162" t="n">
        <f aca="false">AK312+AP312</f>
        <v>14443.1</v>
      </c>
      <c r="AV312" s="162" t="n">
        <f aca="false">AL312+AQ312</f>
        <v>13978.1</v>
      </c>
      <c r="AW312" s="162" t="n">
        <f aca="false">AM312+AR312</f>
        <v>13928.1</v>
      </c>
      <c r="AX312" s="162" t="n">
        <f aca="false">AN312+AS312</f>
        <v>0</v>
      </c>
      <c r="AY312" s="162" t="n">
        <f aca="false">AO312+AT312</f>
        <v>465</v>
      </c>
      <c r="AZ312" s="163" t="n">
        <f aca="false">AZ313+AZ316+AZ319+AZ333+AZ322</f>
        <v>718.8</v>
      </c>
      <c r="BA312" s="163" t="n">
        <f aca="false">BA313+BA316+BA319+BA333+BA322</f>
        <v>718.8</v>
      </c>
      <c r="BB312" s="163" t="n">
        <f aca="false">BB313+BB316+BB319+BB333+BB322</f>
        <v>718.8</v>
      </c>
      <c r="BC312" s="163" t="n">
        <f aca="false">BC313+BC316+BC319+BC333+BC322</f>
        <v>0</v>
      </c>
      <c r="BD312" s="163" t="n">
        <f aca="false">BD313+BD316+BD319+BD333+BD322</f>
        <v>0</v>
      </c>
      <c r="BE312" s="162" t="n">
        <f aca="false">AU312+AZ312</f>
        <v>15161.9</v>
      </c>
      <c r="BF312" s="162" t="n">
        <f aca="false">AV312+BA312</f>
        <v>14696.9</v>
      </c>
      <c r="BG312" s="162" t="n">
        <f aca="false">AW312+BB312</f>
        <v>14646.9</v>
      </c>
      <c r="BH312" s="162" t="n">
        <f aca="false">AX312+BC312</f>
        <v>0</v>
      </c>
      <c r="BI312" s="162" t="n">
        <f aca="false">AY312+BD312</f>
        <v>465</v>
      </c>
      <c r="BJ312" s="163" t="n">
        <f aca="false">BJ313+BJ316+BJ319+BJ333+BJ322</f>
        <v>0</v>
      </c>
      <c r="BK312" s="163" t="n">
        <f aca="false">BK313+BK316+BK319+BK333+BK322</f>
        <v>0</v>
      </c>
      <c r="BL312" s="163" t="n">
        <f aca="false">BL313+BL316+BL319+BL333+BL322</f>
        <v>0</v>
      </c>
      <c r="BM312" s="163" t="n">
        <f aca="false">BM313+BM316+BM319+BM333+BM322</f>
        <v>0</v>
      </c>
      <c r="BN312" s="163" t="n">
        <f aca="false">BN313+BN316+BN319+BN333+BN322</f>
        <v>0</v>
      </c>
      <c r="BO312" s="162" t="n">
        <f aca="false">BE312+BJ312</f>
        <v>15161.9</v>
      </c>
      <c r="BP312" s="162" t="n">
        <f aca="false">BF312+BK312</f>
        <v>14696.9</v>
      </c>
      <c r="BQ312" s="162" t="n">
        <f aca="false">BG312+BL312</f>
        <v>14646.9</v>
      </c>
      <c r="BR312" s="162" t="n">
        <f aca="false">BH312+BM312</f>
        <v>0</v>
      </c>
      <c r="BS312" s="162" t="n">
        <f aca="false">BI312+BN312</f>
        <v>465</v>
      </c>
      <c r="BT312" s="163" t="n">
        <f aca="false">BT313+BT316+BT319+BT333+BT322</f>
        <v>745</v>
      </c>
      <c r="BU312" s="163" t="n">
        <f aca="false">BU313+BU316+BU319+BU333+BU322</f>
        <v>745</v>
      </c>
      <c r="BV312" s="163" t="n">
        <f aca="false">BV313+BV316+BV319+BV333+BV322</f>
        <v>745</v>
      </c>
      <c r="BW312" s="163" t="n">
        <f aca="false">BW313+BW316+BW319+BW333+BW322</f>
        <v>0</v>
      </c>
      <c r="BX312" s="163" t="n">
        <f aca="false">BX313+BX316+BX319+BX333+BX322</f>
        <v>0</v>
      </c>
      <c r="BY312" s="162" t="n">
        <f aca="false">BO312+BT312</f>
        <v>15906.9</v>
      </c>
      <c r="BZ312" s="162" t="n">
        <f aca="false">BP312+BU312</f>
        <v>15441.9</v>
      </c>
      <c r="CA312" s="162" t="n">
        <f aca="false">BQ312+BV312</f>
        <v>15391.9</v>
      </c>
      <c r="CB312" s="162" t="n">
        <f aca="false">BR312+BW312</f>
        <v>0</v>
      </c>
      <c r="CC312" s="162" t="n">
        <f aca="false">BS312+BX312</f>
        <v>465</v>
      </c>
    </row>
    <row r="313" customFormat="false" ht="71.25" hidden="false" customHeight="false" outlineLevel="0" collapsed="false">
      <c r="A313" s="119"/>
      <c r="B313" s="59" t="s">
        <v>64</v>
      </c>
      <c r="C313" s="59"/>
      <c r="D313" s="67" t="s">
        <v>253</v>
      </c>
      <c r="E313" s="67" t="s">
        <v>151</v>
      </c>
      <c r="F313" s="67" t="s">
        <v>41</v>
      </c>
      <c r="G313" s="67"/>
      <c r="H313" s="159" t="n">
        <f aca="false">H314</f>
        <v>5574</v>
      </c>
      <c r="I313" s="159" t="n">
        <f aca="false">I314</f>
        <v>5574</v>
      </c>
      <c r="J313" s="159" t="n">
        <f aca="false">J314</f>
        <v>5574</v>
      </c>
      <c r="K313" s="159" t="n">
        <f aca="false">K314</f>
        <v>0</v>
      </c>
      <c r="L313" s="159" t="n">
        <f aca="false">L314</f>
        <v>0</v>
      </c>
      <c r="M313" s="159" t="n">
        <f aca="false">M314</f>
        <v>-1213</v>
      </c>
      <c r="N313" s="159" t="n">
        <f aca="false">N314</f>
        <v>-267</v>
      </c>
      <c r="O313" s="159" t="n">
        <f aca="false">O314</f>
        <v>0</v>
      </c>
      <c r="P313" s="159" t="n">
        <f aca="false">P314</f>
        <v>0</v>
      </c>
      <c r="Q313" s="159" t="n">
        <f aca="false">Q314</f>
        <v>4094</v>
      </c>
      <c r="R313" s="159" t="n">
        <f aca="false">R314</f>
        <v>4094</v>
      </c>
      <c r="S313" s="159" t="n">
        <f aca="false">S314</f>
        <v>4094</v>
      </c>
      <c r="T313" s="159" t="n">
        <f aca="false">T314</f>
        <v>0</v>
      </c>
      <c r="U313" s="159" t="n">
        <f aca="false">U314</f>
        <v>0</v>
      </c>
      <c r="V313" s="128" t="n">
        <f aca="false">V314</f>
        <v>0</v>
      </c>
      <c r="W313" s="128" t="n">
        <f aca="false">W314</f>
        <v>0</v>
      </c>
      <c r="X313" s="128" t="n">
        <f aca="false">X314</f>
        <v>0</v>
      </c>
      <c r="Y313" s="128" t="n">
        <f aca="false">Y314</f>
        <v>0</v>
      </c>
      <c r="Z313" s="128" t="n">
        <f aca="false">Z314</f>
        <v>0</v>
      </c>
      <c r="AA313" s="159" t="n">
        <f aca="false">Q313+V313</f>
        <v>4094</v>
      </c>
      <c r="AB313" s="159" t="n">
        <f aca="false">R313+W313</f>
        <v>4094</v>
      </c>
      <c r="AC313" s="159" t="n">
        <f aca="false">S313+X313</f>
        <v>4094</v>
      </c>
      <c r="AD313" s="159" t="n">
        <f aca="false">T313+Y313</f>
        <v>0</v>
      </c>
      <c r="AE313" s="159" t="n">
        <f aca="false">U313+Z313</f>
        <v>0</v>
      </c>
      <c r="AF313" s="128" t="n">
        <f aca="false">AF314</f>
        <v>0</v>
      </c>
      <c r="AG313" s="128" t="n">
        <f aca="false">AG314</f>
        <v>0</v>
      </c>
      <c r="AH313" s="128" t="n">
        <f aca="false">AH314</f>
        <v>0</v>
      </c>
      <c r="AI313" s="128" t="n">
        <f aca="false">AI314</f>
        <v>0</v>
      </c>
      <c r="AJ313" s="128" t="n">
        <f aca="false">AJ314</f>
        <v>0</v>
      </c>
      <c r="AK313" s="159" t="n">
        <f aca="false">AA313+AF313</f>
        <v>4094</v>
      </c>
      <c r="AL313" s="159" t="n">
        <f aca="false">AB313+AG313</f>
        <v>4094</v>
      </c>
      <c r="AM313" s="159" t="n">
        <f aca="false">AC313+AH313</f>
        <v>4094</v>
      </c>
      <c r="AN313" s="159" t="n">
        <f aca="false">AD313+AI313</f>
        <v>0</v>
      </c>
      <c r="AO313" s="159" t="n">
        <f aca="false">AE313+AJ313</f>
        <v>0</v>
      </c>
      <c r="AP313" s="128" t="n">
        <f aca="false">AP314</f>
        <v>564.4</v>
      </c>
      <c r="AQ313" s="128" t="n">
        <f aca="false">AQ314</f>
        <v>564.4</v>
      </c>
      <c r="AR313" s="128" t="n">
        <f aca="false">AR314</f>
        <v>564.4</v>
      </c>
      <c r="AS313" s="128" t="n">
        <f aca="false">AS314</f>
        <v>0</v>
      </c>
      <c r="AT313" s="128" t="n">
        <f aca="false">AT314</f>
        <v>0</v>
      </c>
      <c r="AU313" s="159" t="n">
        <f aca="false">AK313+AP313</f>
        <v>4658.4</v>
      </c>
      <c r="AV313" s="159" t="n">
        <f aca="false">AL313+AQ313</f>
        <v>4658.4</v>
      </c>
      <c r="AW313" s="159" t="n">
        <f aca="false">AM313+AR313</f>
        <v>4658.4</v>
      </c>
      <c r="AX313" s="159" t="n">
        <f aca="false">AN313+AS313</f>
        <v>0</v>
      </c>
      <c r="AY313" s="159" t="n">
        <f aca="false">AO313+AT313</f>
        <v>0</v>
      </c>
      <c r="AZ313" s="128" t="n">
        <f aca="false">AZ314</f>
        <v>245.6</v>
      </c>
      <c r="BA313" s="128" t="n">
        <f aca="false">BA314</f>
        <v>245.6</v>
      </c>
      <c r="BB313" s="128" t="n">
        <f aca="false">BB314</f>
        <v>245.6</v>
      </c>
      <c r="BC313" s="128" t="n">
        <f aca="false">BC314</f>
        <v>0</v>
      </c>
      <c r="BD313" s="128" t="n">
        <f aca="false">BD314</f>
        <v>0</v>
      </c>
      <c r="BE313" s="159" t="n">
        <f aca="false">AU313+AZ313</f>
        <v>4904</v>
      </c>
      <c r="BF313" s="159" t="n">
        <f aca="false">AV313+BA313</f>
        <v>4904</v>
      </c>
      <c r="BG313" s="159" t="n">
        <f aca="false">AW313+BB313</f>
        <v>4904</v>
      </c>
      <c r="BH313" s="159" t="n">
        <f aca="false">AX313+BC313</f>
        <v>0</v>
      </c>
      <c r="BI313" s="159" t="n">
        <f aca="false">AY313+BD313</f>
        <v>0</v>
      </c>
      <c r="BJ313" s="128" t="n">
        <f aca="false">BJ314</f>
        <v>0</v>
      </c>
      <c r="BK313" s="128" t="n">
        <f aca="false">BK314</f>
        <v>0</v>
      </c>
      <c r="BL313" s="128" t="n">
        <f aca="false">BL314</f>
        <v>0</v>
      </c>
      <c r="BM313" s="128" t="n">
        <f aca="false">BM314</f>
        <v>0</v>
      </c>
      <c r="BN313" s="128" t="n">
        <f aca="false">BN314</f>
        <v>0</v>
      </c>
      <c r="BO313" s="159" t="n">
        <f aca="false">BE313+BJ313</f>
        <v>4904</v>
      </c>
      <c r="BP313" s="159" t="n">
        <f aca="false">BF313+BK313</f>
        <v>4904</v>
      </c>
      <c r="BQ313" s="159" t="n">
        <f aca="false">BG313+BL313</f>
        <v>4904</v>
      </c>
      <c r="BR313" s="159" t="n">
        <f aca="false">BH313+BM313</f>
        <v>0</v>
      </c>
      <c r="BS313" s="159" t="n">
        <f aca="false">BI313+BN313</f>
        <v>0</v>
      </c>
      <c r="BT313" s="128" t="n">
        <f aca="false">BT314</f>
        <v>133</v>
      </c>
      <c r="BU313" s="128" t="n">
        <f aca="false">BU314</f>
        <v>133</v>
      </c>
      <c r="BV313" s="128" t="n">
        <f aca="false">BV314</f>
        <v>133</v>
      </c>
      <c r="BW313" s="128" t="n">
        <f aca="false">BW314</f>
        <v>0</v>
      </c>
      <c r="BX313" s="128" t="n">
        <f aca="false">BX314</f>
        <v>0</v>
      </c>
      <c r="BY313" s="159" t="n">
        <f aca="false">BO313+BT313</f>
        <v>5037</v>
      </c>
      <c r="BZ313" s="159" t="n">
        <f aca="false">BP313+BU313</f>
        <v>5037</v>
      </c>
      <c r="CA313" s="159" t="n">
        <f aca="false">BQ313+BV313</f>
        <v>5037</v>
      </c>
      <c r="CB313" s="159" t="n">
        <f aca="false">BR313+BW313</f>
        <v>0</v>
      </c>
      <c r="CC313" s="159" t="n">
        <f aca="false">BS313+BX313</f>
        <v>0</v>
      </c>
    </row>
    <row r="314" customFormat="false" ht="14.25" hidden="false" customHeight="false" outlineLevel="0" collapsed="false">
      <c r="A314" s="119"/>
      <c r="B314" s="59" t="s">
        <v>49</v>
      </c>
      <c r="C314" s="59"/>
      <c r="D314" s="67" t="s">
        <v>253</v>
      </c>
      <c r="E314" s="67" t="s">
        <v>151</v>
      </c>
      <c r="F314" s="67" t="s">
        <v>50</v>
      </c>
      <c r="G314" s="67"/>
      <c r="H314" s="159" t="n">
        <f aca="false">H315</f>
        <v>5574</v>
      </c>
      <c r="I314" s="159" t="n">
        <f aca="false">I315</f>
        <v>5574</v>
      </c>
      <c r="J314" s="159" t="n">
        <f aca="false">J315</f>
        <v>5574</v>
      </c>
      <c r="K314" s="159" t="n">
        <f aca="false">K315</f>
        <v>0</v>
      </c>
      <c r="L314" s="159" t="n">
        <f aca="false">L315</f>
        <v>0</v>
      </c>
      <c r="M314" s="159" t="n">
        <f aca="false">M315</f>
        <v>-1213</v>
      </c>
      <c r="N314" s="159" t="n">
        <f aca="false">N315</f>
        <v>-267</v>
      </c>
      <c r="O314" s="159" t="n">
        <f aca="false">O315</f>
        <v>0</v>
      </c>
      <c r="P314" s="159" t="n">
        <f aca="false">P315</f>
        <v>0</v>
      </c>
      <c r="Q314" s="159" t="n">
        <f aca="false">Q315</f>
        <v>4094</v>
      </c>
      <c r="R314" s="159" t="n">
        <f aca="false">R315</f>
        <v>4094</v>
      </c>
      <c r="S314" s="159" t="n">
        <f aca="false">S315</f>
        <v>4094</v>
      </c>
      <c r="T314" s="159" t="n">
        <f aca="false">T315</f>
        <v>0</v>
      </c>
      <c r="U314" s="159" t="n">
        <f aca="false">U315</f>
        <v>0</v>
      </c>
      <c r="V314" s="128" t="n">
        <f aca="false">V315</f>
        <v>0</v>
      </c>
      <c r="W314" s="128" t="n">
        <f aca="false">W315</f>
        <v>0</v>
      </c>
      <c r="X314" s="128" t="n">
        <f aca="false">X315</f>
        <v>0</v>
      </c>
      <c r="Y314" s="128" t="n">
        <f aca="false">Y315</f>
        <v>0</v>
      </c>
      <c r="Z314" s="128" t="n">
        <f aca="false">Z315</f>
        <v>0</v>
      </c>
      <c r="AA314" s="159" t="n">
        <f aca="false">Q314+V314</f>
        <v>4094</v>
      </c>
      <c r="AB314" s="159" t="n">
        <f aca="false">R314+W314</f>
        <v>4094</v>
      </c>
      <c r="AC314" s="159" t="n">
        <f aca="false">S314+X314</f>
        <v>4094</v>
      </c>
      <c r="AD314" s="159" t="n">
        <f aca="false">T314+Y314</f>
        <v>0</v>
      </c>
      <c r="AE314" s="159" t="n">
        <f aca="false">U314+Z314</f>
        <v>0</v>
      </c>
      <c r="AF314" s="128" t="n">
        <f aca="false">AF315</f>
        <v>0</v>
      </c>
      <c r="AG314" s="128" t="n">
        <f aca="false">AG315</f>
        <v>0</v>
      </c>
      <c r="AH314" s="128" t="n">
        <f aca="false">AH315</f>
        <v>0</v>
      </c>
      <c r="AI314" s="128" t="n">
        <f aca="false">AI315</f>
        <v>0</v>
      </c>
      <c r="AJ314" s="128" t="n">
        <f aca="false">AJ315</f>
        <v>0</v>
      </c>
      <c r="AK314" s="159" t="n">
        <f aca="false">AA314+AF314</f>
        <v>4094</v>
      </c>
      <c r="AL314" s="159" t="n">
        <f aca="false">AB314+AG314</f>
        <v>4094</v>
      </c>
      <c r="AM314" s="159" t="n">
        <f aca="false">AC314+AH314</f>
        <v>4094</v>
      </c>
      <c r="AN314" s="159" t="n">
        <f aca="false">AD314+AI314</f>
        <v>0</v>
      </c>
      <c r="AO314" s="159" t="n">
        <f aca="false">AE314+AJ314</f>
        <v>0</v>
      </c>
      <c r="AP314" s="128" t="n">
        <f aca="false">AP315</f>
        <v>564.4</v>
      </c>
      <c r="AQ314" s="128" t="n">
        <f aca="false">AQ315</f>
        <v>564.4</v>
      </c>
      <c r="AR314" s="128" t="n">
        <f aca="false">AR315</f>
        <v>564.4</v>
      </c>
      <c r="AS314" s="128" t="n">
        <f aca="false">AS315</f>
        <v>0</v>
      </c>
      <c r="AT314" s="128" t="n">
        <f aca="false">AT315</f>
        <v>0</v>
      </c>
      <c r="AU314" s="159" t="n">
        <f aca="false">AK314+AP314</f>
        <v>4658.4</v>
      </c>
      <c r="AV314" s="159" t="n">
        <f aca="false">AL314+AQ314</f>
        <v>4658.4</v>
      </c>
      <c r="AW314" s="159" t="n">
        <f aca="false">AM314+AR314</f>
        <v>4658.4</v>
      </c>
      <c r="AX314" s="159" t="n">
        <f aca="false">AN314+AS314</f>
        <v>0</v>
      </c>
      <c r="AY314" s="159" t="n">
        <f aca="false">AO314+AT314</f>
        <v>0</v>
      </c>
      <c r="AZ314" s="128" t="n">
        <f aca="false">AZ315</f>
        <v>245.6</v>
      </c>
      <c r="BA314" s="128" t="n">
        <f aca="false">BA315</f>
        <v>245.6</v>
      </c>
      <c r="BB314" s="128" t="n">
        <f aca="false">BB315</f>
        <v>245.6</v>
      </c>
      <c r="BC314" s="128" t="n">
        <f aca="false">BC315</f>
        <v>0</v>
      </c>
      <c r="BD314" s="128" t="n">
        <f aca="false">BD315</f>
        <v>0</v>
      </c>
      <c r="BE314" s="159" t="n">
        <f aca="false">AU314+AZ314</f>
        <v>4904</v>
      </c>
      <c r="BF314" s="159" t="n">
        <f aca="false">AV314+BA314</f>
        <v>4904</v>
      </c>
      <c r="BG314" s="159" t="n">
        <f aca="false">AW314+BB314</f>
        <v>4904</v>
      </c>
      <c r="BH314" s="159" t="n">
        <f aca="false">AX314+BC314</f>
        <v>0</v>
      </c>
      <c r="BI314" s="159" t="n">
        <f aca="false">AY314+BD314</f>
        <v>0</v>
      </c>
      <c r="BJ314" s="128" t="n">
        <f aca="false">BJ315</f>
        <v>0</v>
      </c>
      <c r="BK314" s="128" t="n">
        <f aca="false">BK315</f>
        <v>0</v>
      </c>
      <c r="BL314" s="128" t="n">
        <f aca="false">BL315</f>
        <v>0</v>
      </c>
      <c r="BM314" s="128" t="n">
        <f aca="false">BM315</f>
        <v>0</v>
      </c>
      <c r="BN314" s="128" t="n">
        <f aca="false">BN315</f>
        <v>0</v>
      </c>
      <c r="BO314" s="159" t="n">
        <f aca="false">BE314+BJ314</f>
        <v>4904</v>
      </c>
      <c r="BP314" s="159" t="n">
        <f aca="false">BF314+BK314</f>
        <v>4904</v>
      </c>
      <c r="BQ314" s="159" t="n">
        <f aca="false">BG314+BL314</f>
        <v>4904</v>
      </c>
      <c r="BR314" s="159" t="n">
        <f aca="false">BH314+BM314</f>
        <v>0</v>
      </c>
      <c r="BS314" s="159" t="n">
        <f aca="false">BI314+BN314</f>
        <v>0</v>
      </c>
      <c r="BT314" s="128" t="n">
        <f aca="false">BT315</f>
        <v>133</v>
      </c>
      <c r="BU314" s="128" t="n">
        <f aca="false">BU315</f>
        <v>133</v>
      </c>
      <c r="BV314" s="128" t="n">
        <f aca="false">BV315</f>
        <v>133</v>
      </c>
      <c r="BW314" s="128" t="n">
        <f aca="false">BW315</f>
        <v>0</v>
      </c>
      <c r="BX314" s="128" t="n">
        <f aca="false">BX315</f>
        <v>0</v>
      </c>
      <c r="BY314" s="159" t="n">
        <f aca="false">BO314+BT314</f>
        <v>5037</v>
      </c>
      <c r="BZ314" s="159" t="n">
        <f aca="false">BP314+BU314</f>
        <v>5037</v>
      </c>
      <c r="CA314" s="159" t="n">
        <f aca="false">BQ314+BV314</f>
        <v>5037</v>
      </c>
      <c r="CB314" s="159" t="n">
        <f aca="false">BR314+BW314</f>
        <v>0</v>
      </c>
      <c r="CC314" s="159" t="n">
        <f aca="false">BS314+BX314</f>
        <v>0</v>
      </c>
    </row>
    <row r="315" customFormat="false" ht="28.5" hidden="false" customHeight="false" outlineLevel="0" collapsed="false">
      <c r="A315" s="119"/>
      <c r="B315" s="59" t="s">
        <v>44</v>
      </c>
      <c r="C315" s="59"/>
      <c r="D315" s="67" t="s">
        <v>253</v>
      </c>
      <c r="E315" s="67" t="s">
        <v>151</v>
      </c>
      <c r="F315" s="67" t="s">
        <v>50</v>
      </c>
      <c r="G315" s="67" t="s">
        <v>45</v>
      </c>
      <c r="H315" s="159" t="n">
        <f aca="false">I315+L315</f>
        <v>5574</v>
      </c>
      <c r="I315" s="159" t="n">
        <f aca="false">J315+K315</f>
        <v>5574</v>
      </c>
      <c r="J315" s="151" t="n">
        <v>5574</v>
      </c>
      <c r="K315" s="151"/>
      <c r="L315" s="151"/>
      <c r="M315" s="151" t="n">
        <v>-1213</v>
      </c>
      <c r="N315" s="151" t="n">
        <v>-267</v>
      </c>
      <c r="O315" s="151"/>
      <c r="P315" s="151"/>
      <c r="Q315" s="159" t="n">
        <f aca="false">R315+U315</f>
        <v>4094</v>
      </c>
      <c r="R315" s="159" t="n">
        <f aca="false">S315+T315</f>
        <v>4094</v>
      </c>
      <c r="S315" s="151" t="n">
        <f aca="false">J315+M315+N315</f>
        <v>4094</v>
      </c>
      <c r="T315" s="151"/>
      <c r="U315" s="151"/>
      <c r="V315" s="128" t="n">
        <f aca="false">W315+Z315</f>
        <v>0</v>
      </c>
      <c r="W315" s="128" t="n">
        <f aca="false">X315+Y315</f>
        <v>0</v>
      </c>
      <c r="X315" s="152"/>
      <c r="Y315" s="152"/>
      <c r="Z315" s="152"/>
      <c r="AA315" s="159" t="n">
        <f aca="false">Q315+V315</f>
        <v>4094</v>
      </c>
      <c r="AB315" s="159" t="n">
        <f aca="false">R315+W315</f>
        <v>4094</v>
      </c>
      <c r="AC315" s="151" t="n">
        <f aca="false">S315+X315</f>
        <v>4094</v>
      </c>
      <c r="AD315" s="151" t="n">
        <f aca="false">T315+Y315</f>
        <v>0</v>
      </c>
      <c r="AE315" s="151" t="n">
        <f aca="false">U315+Z315</f>
        <v>0</v>
      </c>
      <c r="AF315" s="128" t="n">
        <f aca="false">AG315+AJ315</f>
        <v>0</v>
      </c>
      <c r="AG315" s="128" t="n">
        <f aca="false">AH315+AI315</f>
        <v>0</v>
      </c>
      <c r="AH315" s="152"/>
      <c r="AI315" s="152"/>
      <c r="AJ315" s="152"/>
      <c r="AK315" s="159" t="n">
        <f aca="false">AA315+AF315</f>
        <v>4094</v>
      </c>
      <c r="AL315" s="159" t="n">
        <f aca="false">AB315+AG315</f>
        <v>4094</v>
      </c>
      <c r="AM315" s="151" t="n">
        <f aca="false">AC315+AH315</f>
        <v>4094</v>
      </c>
      <c r="AN315" s="151" t="n">
        <f aca="false">AD315+AI315</f>
        <v>0</v>
      </c>
      <c r="AO315" s="151" t="n">
        <f aca="false">AE315+AJ315</f>
        <v>0</v>
      </c>
      <c r="AP315" s="128" t="n">
        <f aca="false">AQ315+AT315</f>
        <v>564.4</v>
      </c>
      <c r="AQ315" s="128" t="n">
        <f aca="false">AR315+AS315</f>
        <v>564.4</v>
      </c>
      <c r="AR315" s="152" t="n">
        <f aca="false">340.3+70+154.1</f>
        <v>564.4</v>
      </c>
      <c r="AS315" s="152"/>
      <c r="AT315" s="152"/>
      <c r="AU315" s="159" t="n">
        <f aca="false">AK315+AP315</f>
        <v>4658.4</v>
      </c>
      <c r="AV315" s="159" t="n">
        <f aca="false">AL315+AQ315</f>
        <v>4658.4</v>
      </c>
      <c r="AW315" s="151" t="n">
        <f aca="false">AM315+AR315</f>
        <v>4658.4</v>
      </c>
      <c r="AX315" s="151" t="n">
        <f aca="false">AN315+AS315</f>
        <v>0</v>
      </c>
      <c r="AY315" s="151" t="n">
        <f aca="false">AO315+AT315</f>
        <v>0</v>
      </c>
      <c r="AZ315" s="128" t="n">
        <f aca="false">BA315+BD315</f>
        <v>245.6</v>
      </c>
      <c r="BA315" s="128" t="n">
        <f aca="false">BB315+BC315</f>
        <v>245.6</v>
      </c>
      <c r="BB315" s="152" t="n">
        <v>245.6</v>
      </c>
      <c r="BC315" s="152"/>
      <c r="BD315" s="152"/>
      <c r="BE315" s="159" t="n">
        <f aca="false">AU315+AZ315</f>
        <v>4904</v>
      </c>
      <c r="BF315" s="159" t="n">
        <f aca="false">AV315+BA315</f>
        <v>4904</v>
      </c>
      <c r="BG315" s="151" t="n">
        <f aca="false">AW315+BB315</f>
        <v>4904</v>
      </c>
      <c r="BH315" s="151" t="n">
        <f aca="false">AX315+BC315</f>
        <v>0</v>
      </c>
      <c r="BI315" s="151" t="n">
        <f aca="false">AY315+BD315</f>
        <v>0</v>
      </c>
      <c r="BJ315" s="128" t="n">
        <f aca="false">BK315+BN315</f>
        <v>0</v>
      </c>
      <c r="BK315" s="128" t="n">
        <f aca="false">BL315+BM315</f>
        <v>0</v>
      </c>
      <c r="BL315" s="152"/>
      <c r="BM315" s="152"/>
      <c r="BN315" s="152"/>
      <c r="BO315" s="159" t="n">
        <f aca="false">BE315+BJ315</f>
        <v>4904</v>
      </c>
      <c r="BP315" s="159" t="n">
        <f aca="false">BF315+BK315</f>
        <v>4904</v>
      </c>
      <c r="BQ315" s="151" t="n">
        <f aca="false">BG315+BL315</f>
        <v>4904</v>
      </c>
      <c r="BR315" s="151" t="n">
        <f aca="false">BH315+BM315</f>
        <v>0</v>
      </c>
      <c r="BS315" s="151" t="n">
        <f aca="false">BI315+BN315</f>
        <v>0</v>
      </c>
      <c r="BT315" s="128" t="n">
        <f aca="false">BU315+BX315</f>
        <v>133</v>
      </c>
      <c r="BU315" s="128" t="n">
        <f aca="false">BV315+BW315</f>
        <v>133</v>
      </c>
      <c r="BV315" s="152" t="n">
        <v>133</v>
      </c>
      <c r="BW315" s="152"/>
      <c r="BX315" s="152"/>
      <c r="BY315" s="159" t="n">
        <f aca="false">BO315+BT315</f>
        <v>5037</v>
      </c>
      <c r="BZ315" s="159" t="n">
        <f aca="false">BP315+BU315</f>
        <v>5037</v>
      </c>
      <c r="CA315" s="151" t="n">
        <f aca="false">BQ315+BV315</f>
        <v>5037</v>
      </c>
      <c r="CB315" s="151" t="n">
        <f aca="false">BR315+BW315</f>
        <v>0</v>
      </c>
      <c r="CC315" s="151" t="n">
        <f aca="false">BS315+BX315</f>
        <v>0</v>
      </c>
    </row>
    <row r="316" customFormat="false" ht="85.5" hidden="false" customHeight="false" outlineLevel="0" collapsed="false">
      <c r="A316" s="119"/>
      <c r="B316" s="59" t="s">
        <v>292</v>
      </c>
      <c r="C316" s="59"/>
      <c r="D316" s="67" t="s">
        <v>253</v>
      </c>
      <c r="E316" s="67" t="s">
        <v>151</v>
      </c>
      <c r="F316" s="67" t="s">
        <v>293</v>
      </c>
      <c r="G316" s="67"/>
      <c r="H316" s="159" t="n">
        <f aca="false">H317</f>
        <v>10270</v>
      </c>
      <c r="I316" s="159" t="n">
        <f aca="false">I317</f>
        <v>10270</v>
      </c>
      <c r="J316" s="159" t="n">
        <f aca="false">J317</f>
        <v>10270</v>
      </c>
      <c r="K316" s="159" t="n">
        <f aca="false">K317</f>
        <v>0</v>
      </c>
      <c r="L316" s="159" t="n">
        <f aca="false">L317</f>
        <v>0</v>
      </c>
      <c r="M316" s="159" t="n">
        <f aca="false">M317</f>
        <v>-2093</v>
      </c>
      <c r="N316" s="159" t="n">
        <f aca="false">N317</f>
        <v>-461</v>
      </c>
      <c r="O316" s="159" t="n">
        <f aca="false">O317</f>
        <v>0</v>
      </c>
      <c r="P316" s="159" t="n">
        <f aca="false">P317</f>
        <v>0</v>
      </c>
      <c r="Q316" s="159" t="n">
        <f aca="false">Q317</f>
        <v>7716</v>
      </c>
      <c r="R316" s="159" t="n">
        <f aca="false">R317</f>
        <v>7716</v>
      </c>
      <c r="S316" s="159" t="n">
        <f aca="false">S317</f>
        <v>7716</v>
      </c>
      <c r="T316" s="159" t="n">
        <f aca="false">T317</f>
        <v>0</v>
      </c>
      <c r="U316" s="159" t="n">
        <f aca="false">U317</f>
        <v>0</v>
      </c>
      <c r="V316" s="128" t="n">
        <f aca="false">V317</f>
        <v>465</v>
      </c>
      <c r="W316" s="128" t="n">
        <f aca="false">W317</f>
        <v>0</v>
      </c>
      <c r="X316" s="128" t="n">
        <f aca="false">X317</f>
        <v>0</v>
      </c>
      <c r="Y316" s="128" t="n">
        <f aca="false">Y317</f>
        <v>0</v>
      </c>
      <c r="Z316" s="128" t="n">
        <f aca="false">Z317</f>
        <v>465</v>
      </c>
      <c r="AA316" s="159" t="n">
        <f aca="false">Q316+V316</f>
        <v>8181</v>
      </c>
      <c r="AB316" s="159" t="n">
        <f aca="false">R316+W316</f>
        <v>7716</v>
      </c>
      <c r="AC316" s="159" t="n">
        <f aca="false">S316+X316</f>
        <v>7716</v>
      </c>
      <c r="AD316" s="159" t="n">
        <f aca="false">T316+Y316</f>
        <v>0</v>
      </c>
      <c r="AE316" s="159" t="n">
        <f aca="false">U316+Z316</f>
        <v>465</v>
      </c>
      <c r="AF316" s="128" t="n">
        <f aca="false">AF317</f>
        <v>0</v>
      </c>
      <c r="AG316" s="128" t="n">
        <f aca="false">AG317</f>
        <v>0</v>
      </c>
      <c r="AH316" s="128" t="n">
        <f aca="false">AH317</f>
        <v>0</v>
      </c>
      <c r="AI316" s="128" t="n">
        <f aca="false">AI317</f>
        <v>0</v>
      </c>
      <c r="AJ316" s="128" t="n">
        <f aca="false">AJ317</f>
        <v>0</v>
      </c>
      <c r="AK316" s="159" t="n">
        <f aca="false">AA316+AF316</f>
        <v>8181</v>
      </c>
      <c r="AL316" s="159" t="n">
        <f aca="false">AB316+AG316</f>
        <v>7716</v>
      </c>
      <c r="AM316" s="159" t="n">
        <f aca="false">AC316+AH316</f>
        <v>7716</v>
      </c>
      <c r="AN316" s="159" t="n">
        <f aca="false">AD316+AI316</f>
        <v>0</v>
      </c>
      <c r="AO316" s="159" t="n">
        <f aca="false">AE316+AJ316</f>
        <v>465</v>
      </c>
      <c r="AP316" s="128" t="n">
        <f aca="false">AP317</f>
        <v>1057.7</v>
      </c>
      <c r="AQ316" s="128" t="n">
        <f aca="false">AQ317</f>
        <v>1057.7</v>
      </c>
      <c r="AR316" s="128" t="n">
        <f aca="false">AR317</f>
        <v>1057.7</v>
      </c>
      <c r="AS316" s="128" t="n">
        <f aca="false">AS317</f>
        <v>0</v>
      </c>
      <c r="AT316" s="128" t="n">
        <f aca="false">AT317</f>
        <v>0</v>
      </c>
      <c r="AU316" s="159" t="n">
        <f aca="false">AK316+AP316</f>
        <v>9238.7</v>
      </c>
      <c r="AV316" s="159" t="n">
        <f aca="false">AL316+AQ316</f>
        <v>8773.7</v>
      </c>
      <c r="AW316" s="159" t="n">
        <f aca="false">AM316+AR316</f>
        <v>8773.7</v>
      </c>
      <c r="AX316" s="159" t="n">
        <f aca="false">AN316+AS316</f>
        <v>0</v>
      </c>
      <c r="AY316" s="159" t="n">
        <f aca="false">AO316+AT316</f>
        <v>465</v>
      </c>
      <c r="AZ316" s="128" t="n">
        <f aca="false">AZ317</f>
        <v>473.2</v>
      </c>
      <c r="BA316" s="128" t="n">
        <f aca="false">BA317</f>
        <v>473.2</v>
      </c>
      <c r="BB316" s="128" t="n">
        <f aca="false">BB317</f>
        <v>473.2</v>
      </c>
      <c r="BC316" s="128" t="n">
        <f aca="false">BC317</f>
        <v>0</v>
      </c>
      <c r="BD316" s="128" t="n">
        <f aca="false">BD317</f>
        <v>0</v>
      </c>
      <c r="BE316" s="159" t="n">
        <f aca="false">AU316+AZ316</f>
        <v>9711.9</v>
      </c>
      <c r="BF316" s="159" t="n">
        <f aca="false">AV316+BA316</f>
        <v>9246.9</v>
      </c>
      <c r="BG316" s="159" t="n">
        <f aca="false">AW316+BB316</f>
        <v>9246.9</v>
      </c>
      <c r="BH316" s="159" t="n">
        <f aca="false">AX316+BC316</f>
        <v>0</v>
      </c>
      <c r="BI316" s="159" t="n">
        <f aca="false">AY316+BD316</f>
        <v>465</v>
      </c>
      <c r="BJ316" s="128" t="n">
        <f aca="false">BJ317</f>
        <v>0</v>
      </c>
      <c r="BK316" s="128" t="n">
        <f aca="false">BK317</f>
        <v>0</v>
      </c>
      <c r="BL316" s="128" t="n">
        <f aca="false">BL317</f>
        <v>0</v>
      </c>
      <c r="BM316" s="128" t="n">
        <f aca="false">BM317</f>
        <v>0</v>
      </c>
      <c r="BN316" s="128" t="n">
        <f aca="false">BN317</f>
        <v>0</v>
      </c>
      <c r="BO316" s="159" t="n">
        <f aca="false">BE316+BJ316</f>
        <v>9711.9</v>
      </c>
      <c r="BP316" s="159" t="n">
        <f aca="false">BF316+BK316</f>
        <v>9246.9</v>
      </c>
      <c r="BQ316" s="159" t="n">
        <f aca="false">BG316+BL316</f>
        <v>9246.9</v>
      </c>
      <c r="BR316" s="159" t="n">
        <f aca="false">BH316+BM316</f>
        <v>0</v>
      </c>
      <c r="BS316" s="159" t="n">
        <f aca="false">BI316+BN316</f>
        <v>465</v>
      </c>
      <c r="BT316" s="128" t="n">
        <f aca="false">BT317</f>
        <v>612</v>
      </c>
      <c r="BU316" s="128" t="n">
        <f aca="false">BU317</f>
        <v>612</v>
      </c>
      <c r="BV316" s="128" t="n">
        <f aca="false">BV317</f>
        <v>612</v>
      </c>
      <c r="BW316" s="128" t="n">
        <f aca="false">BW317</f>
        <v>0</v>
      </c>
      <c r="BX316" s="128" t="n">
        <f aca="false">BX317</f>
        <v>0</v>
      </c>
      <c r="BY316" s="159" t="n">
        <f aca="false">BO316+BT316</f>
        <v>10323.9</v>
      </c>
      <c r="BZ316" s="159" t="n">
        <f aca="false">BP316+BU316</f>
        <v>9858.9</v>
      </c>
      <c r="CA316" s="159" t="n">
        <f aca="false">BQ316+BV316</f>
        <v>9858.9</v>
      </c>
      <c r="CB316" s="159" t="n">
        <f aca="false">BR316+BW316</f>
        <v>0</v>
      </c>
      <c r="CC316" s="159" t="n">
        <f aca="false">BS316+BX316</f>
        <v>465</v>
      </c>
    </row>
    <row r="317" customFormat="false" ht="28.5" hidden="false" customHeight="false" outlineLevel="0" collapsed="false">
      <c r="A317" s="119"/>
      <c r="B317" s="59" t="s">
        <v>182</v>
      </c>
      <c r="C317" s="59"/>
      <c r="D317" s="67" t="s">
        <v>253</v>
      </c>
      <c r="E317" s="67" t="s">
        <v>151</v>
      </c>
      <c r="F317" s="67" t="s">
        <v>294</v>
      </c>
      <c r="G317" s="67"/>
      <c r="H317" s="159" t="n">
        <f aca="false">H318</f>
        <v>10270</v>
      </c>
      <c r="I317" s="159" t="n">
        <f aca="false">I318</f>
        <v>10270</v>
      </c>
      <c r="J317" s="159" t="n">
        <f aca="false">J318</f>
        <v>10270</v>
      </c>
      <c r="K317" s="159" t="n">
        <f aca="false">K318</f>
        <v>0</v>
      </c>
      <c r="L317" s="159" t="n">
        <f aca="false">L318</f>
        <v>0</v>
      </c>
      <c r="M317" s="159" t="n">
        <f aca="false">M318</f>
        <v>-2093</v>
      </c>
      <c r="N317" s="159" t="n">
        <f aca="false">N318</f>
        <v>-461</v>
      </c>
      <c r="O317" s="159" t="n">
        <f aca="false">O318</f>
        <v>0</v>
      </c>
      <c r="P317" s="159" t="n">
        <f aca="false">P318</f>
        <v>0</v>
      </c>
      <c r="Q317" s="159" t="n">
        <f aca="false">Q318</f>
        <v>7716</v>
      </c>
      <c r="R317" s="159" t="n">
        <f aca="false">R318</f>
        <v>7716</v>
      </c>
      <c r="S317" s="159" t="n">
        <f aca="false">S318</f>
        <v>7716</v>
      </c>
      <c r="T317" s="159" t="n">
        <f aca="false">T318</f>
        <v>0</v>
      </c>
      <c r="U317" s="159" t="n">
        <f aca="false">U318</f>
        <v>0</v>
      </c>
      <c r="V317" s="128" t="n">
        <f aca="false">V318</f>
        <v>465</v>
      </c>
      <c r="W317" s="128" t="n">
        <f aca="false">W318</f>
        <v>0</v>
      </c>
      <c r="X317" s="128" t="n">
        <f aca="false">X318</f>
        <v>0</v>
      </c>
      <c r="Y317" s="128" t="n">
        <f aca="false">Y318</f>
        <v>0</v>
      </c>
      <c r="Z317" s="128" t="n">
        <f aca="false">Z318</f>
        <v>465</v>
      </c>
      <c r="AA317" s="159" t="n">
        <f aca="false">Q317+V317</f>
        <v>8181</v>
      </c>
      <c r="AB317" s="159" t="n">
        <f aca="false">R317+W317</f>
        <v>7716</v>
      </c>
      <c r="AC317" s="159" t="n">
        <f aca="false">S317+X317</f>
        <v>7716</v>
      </c>
      <c r="AD317" s="159" t="n">
        <f aca="false">T317+Y317</f>
        <v>0</v>
      </c>
      <c r="AE317" s="159" t="n">
        <f aca="false">U317+Z317</f>
        <v>465</v>
      </c>
      <c r="AF317" s="128" t="n">
        <f aca="false">AF318</f>
        <v>0</v>
      </c>
      <c r="AG317" s="128" t="n">
        <f aca="false">AG318</f>
        <v>0</v>
      </c>
      <c r="AH317" s="128" t="n">
        <f aca="false">AH318</f>
        <v>0</v>
      </c>
      <c r="AI317" s="128" t="n">
        <f aca="false">AI318</f>
        <v>0</v>
      </c>
      <c r="AJ317" s="128" t="n">
        <f aca="false">AJ318</f>
        <v>0</v>
      </c>
      <c r="AK317" s="159" t="n">
        <f aca="false">AA317+AF317</f>
        <v>8181</v>
      </c>
      <c r="AL317" s="159" t="n">
        <f aca="false">AB317+AG317</f>
        <v>7716</v>
      </c>
      <c r="AM317" s="159" t="n">
        <f aca="false">AC317+AH317</f>
        <v>7716</v>
      </c>
      <c r="AN317" s="159" t="n">
        <f aca="false">AD317+AI317</f>
        <v>0</v>
      </c>
      <c r="AO317" s="159" t="n">
        <f aca="false">AE317+AJ317</f>
        <v>465</v>
      </c>
      <c r="AP317" s="128" t="n">
        <f aca="false">AP318</f>
        <v>1057.7</v>
      </c>
      <c r="AQ317" s="128" t="n">
        <f aca="false">AQ318</f>
        <v>1057.7</v>
      </c>
      <c r="AR317" s="128" t="n">
        <f aca="false">AR318</f>
        <v>1057.7</v>
      </c>
      <c r="AS317" s="128" t="n">
        <f aca="false">AS318</f>
        <v>0</v>
      </c>
      <c r="AT317" s="128" t="n">
        <f aca="false">AT318</f>
        <v>0</v>
      </c>
      <c r="AU317" s="159" t="n">
        <f aca="false">AK317+AP317</f>
        <v>9238.7</v>
      </c>
      <c r="AV317" s="159" t="n">
        <f aca="false">AL317+AQ317</f>
        <v>8773.7</v>
      </c>
      <c r="AW317" s="159" t="n">
        <f aca="false">AM317+AR317</f>
        <v>8773.7</v>
      </c>
      <c r="AX317" s="159" t="n">
        <f aca="false">AN317+AS317</f>
        <v>0</v>
      </c>
      <c r="AY317" s="159" t="n">
        <f aca="false">AO317+AT317</f>
        <v>465</v>
      </c>
      <c r="AZ317" s="128" t="n">
        <f aca="false">AZ318</f>
        <v>473.2</v>
      </c>
      <c r="BA317" s="128" t="n">
        <f aca="false">BA318</f>
        <v>473.2</v>
      </c>
      <c r="BB317" s="128" t="n">
        <f aca="false">BB318</f>
        <v>473.2</v>
      </c>
      <c r="BC317" s="128" t="n">
        <f aca="false">BC318</f>
        <v>0</v>
      </c>
      <c r="BD317" s="128" t="n">
        <f aca="false">BD318</f>
        <v>0</v>
      </c>
      <c r="BE317" s="159" t="n">
        <f aca="false">AU317+AZ317</f>
        <v>9711.9</v>
      </c>
      <c r="BF317" s="159" t="n">
        <f aca="false">AV317+BA317</f>
        <v>9246.9</v>
      </c>
      <c r="BG317" s="159" t="n">
        <f aca="false">AW317+BB317</f>
        <v>9246.9</v>
      </c>
      <c r="BH317" s="159" t="n">
        <f aca="false">AX317+BC317</f>
        <v>0</v>
      </c>
      <c r="BI317" s="159" t="n">
        <f aca="false">AY317+BD317</f>
        <v>465</v>
      </c>
      <c r="BJ317" s="128" t="n">
        <f aca="false">BJ318</f>
        <v>0</v>
      </c>
      <c r="BK317" s="128" t="n">
        <f aca="false">BK318</f>
        <v>0</v>
      </c>
      <c r="BL317" s="128" t="n">
        <f aca="false">BL318</f>
        <v>0</v>
      </c>
      <c r="BM317" s="128" t="n">
        <f aca="false">BM318</f>
        <v>0</v>
      </c>
      <c r="BN317" s="128" t="n">
        <f aca="false">BN318</f>
        <v>0</v>
      </c>
      <c r="BO317" s="159" t="n">
        <f aca="false">BE317+BJ317</f>
        <v>9711.9</v>
      </c>
      <c r="BP317" s="159" t="n">
        <f aca="false">BF317+BK317</f>
        <v>9246.9</v>
      </c>
      <c r="BQ317" s="159" t="n">
        <f aca="false">BG317+BL317</f>
        <v>9246.9</v>
      </c>
      <c r="BR317" s="159" t="n">
        <f aca="false">BH317+BM317</f>
        <v>0</v>
      </c>
      <c r="BS317" s="159" t="n">
        <f aca="false">BI317+BN317</f>
        <v>465</v>
      </c>
      <c r="BT317" s="128" t="n">
        <f aca="false">BT318</f>
        <v>612</v>
      </c>
      <c r="BU317" s="128" t="n">
        <f aca="false">BU318</f>
        <v>612</v>
      </c>
      <c r="BV317" s="128" t="n">
        <f aca="false">BV318</f>
        <v>612</v>
      </c>
      <c r="BW317" s="128" t="n">
        <f aca="false">BW318</f>
        <v>0</v>
      </c>
      <c r="BX317" s="128" t="n">
        <f aca="false">BX318</f>
        <v>0</v>
      </c>
      <c r="BY317" s="159" t="n">
        <f aca="false">BO317+BT317</f>
        <v>10323.9</v>
      </c>
      <c r="BZ317" s="159" t="n">
        <f aca="false">BP317+BU317</f>
        <v>9858.9</v>
      </c>
      <c r="CA317" s="159" t="n">
        <f aca="false">BQ317+BV317</f>
        <v>9858.9</v>
      </c>
      <c r="CB317" s="159" t="n">
        <f aca="false">BR317+BW317</f>
        <v>0</v>
      </c>
      <c r="CC317" s="159" t="n">
        <f aca="false">BS317+BX317</f>
        <v>465</v>
      </c>
    </row>
    <row r="318" customFormat="false" ht="28.5" hidden="false" customHeight="false" outlineLevel="0" collapsed="false">
      <c r="A318" s="119"/>
      <c r="B318" s="59" t="s">
        <v>184</v>
      </c>
      <c r="C318" s="59"/>
      <c r="D318" s="67" t="s">
        <v>253</v>
      </c>
      <c r="E318" s="67" t="s">
        <v>151</v>
      </c>
      <c r="F318" s="67" t="s">
        <v>294</v>
      </c>
      <c r="G318" s="67" t="s">
        <v>185</v>
      </c>
      <c r="H318" s="159" t="n">
        <f aca="false">I318+L318</f>
        <v>10270</v>
      </c>
      <c r="I318" s="159" t="n">
        <f aca="false">J318+K318</f>
        <v>10270</v>
      </c>
      <c r="J318" s="151" t="n">
        <v>10270</v>
      </c>
      <c r="K318" s="151"/>
      <c r="L318" s="151"/>
      <c r="M318" s="151" t="n">
        <v>-2093</v>
      </c>
      <c r="N318" s="151" t="n">
        <v>-461</v>
      </c>
      <c r="O318" s="151"/>
      <c r="P318" s="151"/>
      <c r="Q318" s="159" t="n">
        <f aca="false">R318+U318</f>
        <v>7716</v>
      </c>
      <c r="R318" s="159" t="n">
        <f aca="false">S318+T318</f>
        <v>7716</v>
      </c>
      <c r="S318" s="151" t="n">
        <f aca="false">J318+M318+N318</f>
        <v>7716</v>
      </c>
      <c r="T318" s="151"/>
      <c r="U318" s="151"/>
      <c r="V318" s="128" t="n">
        <f aca="false">W318+Z318</f>
        <v>465</v>
      </c>
      <c r="W318" s="128" t="n">
        <f aca="false">X318+Y318</f>
        <v>0</v>
      </c>
      <c r="X318" s="152"/>
      <c r="Y318" s="152"/>
      <c r="Z318" s="152" t="n">
        <v>465</v>
      </c>
      <c r="AA318" s="159" t="n">
        <f aca="false">Q318+V318</f>
        <v>8181</v>
      </c>
      <c r="AB318" s="159" t="n">
        <f aca="false">R318+W318</f>
        <v>7716</v>
      </c>
      <c r="AC318" s="151" t="n">
        <f aca="false">S318+X318</f>
        <v>7716</v>
      </c>
      <c r="AD318" s="151" t="n">
        <f aca="false">T318+Y318</f>
        <v>0</v>
      </c>
      <c r="AE318" s="151" t="n">
        <f aca="false">U318+Z318</f>
        <v>465</v>
      </c>
      <c r="AF318" s="128" t="n">
        <f aca="false">AG318+AJ318</f>
        <v>0</v>
      </c>
      <c r="AG318" s="128" t="n">
        <f aca="false">AH318+AI318</f>
        <v>0</v>
      </c>
      <c r="AH318" s="152"/>
      <c r="AI318" s="152"/>
      <c r="AJ318" s="152"/>
      <c r="AK318" s="159" t="n">
        <f aca="false">AA318+AF318</f>
        <v>8181</v>
      </c>
      <c r="AL318" s="159" t="n">
        <f aca="false">AB318+AG318</f>
        <v>7716</v>
      </c>
      <c r="AM318" s="151" t="n">
        <f aca="false">AC318+AH318</f>
        <v>7716</v>
      </c>
      <c r="AN318" s="151" t="n">
        <f aca="false">AD318+AI318</f>
        <v>0</v>
      </c>
      <c r="AO318" s="151" t="n">
        <f aca="false">AE318+AJ318</f>
        <v>465</v>
      </c>
      <c r="AP318" s="128" t="n">
        <f aca="false">AQ318+AT318</f>
        <v>1057.7</v>
      </c>
      <c r="AQ318" s="128" t="n">
        <f aca="false">AR318+AS318</f>
        <v>1057.7</v>
      </c>
      <c r="AR318" s="152" t="n">
        <f aca="false">655.2+105.8+296.7</f>
        <v>1057.7</v>
      </c>
      <c r="AS318" s="152"/>
      <c r="AT318" s="152"/>
      <c r="AU318" s="159" t="n">
        <f aca="false">AK318+AP318</f>
        <v>9238.7</v>
      </c>
      <c r="AV318" s="159" t="n">
        <f aca="false">AL318+AQ318</f>
        <v>8773.7</v>
      </c>
      <c r="AW318" s="151" t="n">
        <f aca="false">AM318+AR318</f>
        <v>8773.7</v>
      </c>
      <c r="AX318" s="151" t="n">
        <f aca="false">AN318+AS318</f>
        <v>0</v>
      </c>
      <c r="AY318" s="151" t="n">
        <f aca="false">AO318+AT318</f>
        <v>465</v>
      </c>
      <c r="AZ318" s="128" t="n">
        <f aca="false">BA318+BD318</f>
        <v>473.2</v>
      </c>
      <c r="BA318" s="128" t="n">
        <f aca="false">BB318+BC318</f>
        <v>473.2</v>
      </c>
      <c r="BB318" s="152" t="n">
        <v>473.2</v>
      </c>
      <c r="BC318" s="152"/>
      <c r="BD318" s="152"/>
      <c r="BE318" s="159" t="n">
        <f aca="false">AU318+AZ318</f>
        <v>9711.9</v>
      </c>
      <c r="BF318" s="159" t="n">
        <f aca="false">AV318+BA318</f>
        <v>9246.9</v>
      </c>
      <c r="BG318" s="151" t="n">
        <f aca="false">AW318+BB318</f>
        <v>9246.9</v>
      </c>
      <c r="BH318" s="151" t="n">
        <f aca="false">AX318+BC318</f>
        <v>0</v>
      </c>
      <c r="BI318" s="151" t="n">
        <f aca="false">AY318+BD318</f>
        <v>465</v>
      </c>
      <c r="BJ318" s="128" t="n">
        <f aca="false">BK318+BN318</f>
        <v>0</v>
      </c>
      <c r="BK318" s="128" t="n">
        <f aca="false">BL318+BM318</f>
        <v>0</v>
      </c>
      <c r="BL318" s="152"/>
      <c r="BM318" s="152"/>
      <c r="BN318" s="152"/>
      <c r="BO318" s="159" t="n">
        <f aca="false">BE318+BJ318</f>
        <v>9711.9</v>
      </c>
      <c r="BP318" s="159" t="n">
        <f aca="false">BF318+BK318</f>
        <v>9246.9</v>
      </c>
      <c r="BQ318" s="151" t="n">
        <f aca="false">BG318+BL318</f>
        <v>9246.9</v>
      </c>
      <c r="BR318" s="151" t="n">
        <f aca="false">BH318+BM318</f>
        <v>0</v>
      </c>
      <c r="BS318" s="151" t="n">
        <f aca="false">BI318+BN318</f>
        <v>465</v>
      </c>
      <c r="BT318" s="128" t="n">
        <f aca="false">BU318+BX318</f>
        <v>612</v>
      </c>
      <c r="BU318" s="128" t="n">
        <f aca="false">BV318+BW318</f>
        <v>612</v>
      </c>
      <c r="BV318" s="152" t="n">
        <v>612</v>
      </c>
      <c r="BW318" s="152"/>
      <c r="BX318" s="152"/>
      <c r="BY318" s="159" t="n">
        <f aca="false">BO318+BT318</f>
        <v>10323.9</v>
      </c>
      <c r="BZ318" s="159" t="n">
        <f aca="false">BP318+BU318</f>
        <v>9858.9</v>
      </c>
      <c r="CA318" s="151" t="n">
        <f aca="false">BQ318+BV318</f>
        <v>9858.9</v>
      </c>
      <c r="CB318" s="151" t="n">
        <f aca="false">BR318+BW318</f>
        <v>0</v>
      </c>
      <c r="CC318" s="151" t="n">
        <f aca="false">BS318+BX318</f>
        <v>465</v>
      </c>
    </row>
    <row r="319" customFormat="false" ht="14.25" hidden="true" customHeight="true" outlineLevel="0" collapsed="false">
      <c r="A319" s="119"/>
      <c r="B319" s="69" t="s">
        <v>104</v>
      </c>
      <c r="C319" s="59"/>
      <c r="D319" s="67" t="s">
        <v>253</v>
      </c>
      <c r="E319" s="67" t="s">
        <v>151</v>
      </c>
      <c r="F319" s="67" t="s">
        <v>105</v>
      </c>
      <c r="G319" s="67"/>
      <c r="H319" s="159" t="n">
        <f aca="false">H321</f>
        <v>0</v>
      </c>
      <c r="I319" s="159" t="n">
        <f aca="false">I321</f>
        <v>0</v>
      </c>
      <c r="J319" s="159" t="n">
        <f aca="false">J321</f>
        <v>0</v>
      </c>
      <c r="K319" s="159" t="n">
        <f aca="false">K321</f>
        <v>0</v>
      </c>
      <c r="L319" s="159" t="n">
        <f aca="false">L321</f>
        <v>0</v>
      </c>
      <c r="M319" s="159" t="n">
        <f aca="false">M321</f>
        <v>0</v>
      </c>
      <c r="N319" s="159" t="n">
        <f aca="false">N321</f>
        <v>0</v>
      </c>
      <c r="O319" s="159" t="n">
        <f aca="false">O321</f>
        <v>0</v>
      </c>
      <c r="P319" s="159" t="n">
        <f aca="false">P321</f>
        <v>0</v>
      </c>
      <c r="Q319" s="159" t="n">
        <f aca="false">Q321</f>
        <v>0</v>
      </c>
      <c r="R319" s="159" t="n">
        <f aca="false">R321</f>
        <v>0</v>
      </c>
      <c r="S319" s="159" t="n">
        <f aca="false">S321</f>
        <v>0</v>
      </c>
      <c r="T319" s="159" t="n">
        <f aca="false">T321</f>
        <v>0</v>
      </c>
      <c r="U319" s="159" t="n">
        <f aca="false">U321</f>
        <v>0</v>
      </c>
      <c r="V319" s="128" t="n">
        <f aca="false">V321</f>
        <v>0</v>
      </c>
      <c r="W319" s="128" t="n">
        <f aca="false">W321</f>
        <v>0</v>
      </c>
      <c r="X319" s="128" t="n">
        <f aca="false">X321</f>
        <v>0</v>
      </c>
      <c r="Y319" s="128" t="n">
        <f aca="false">Y321</f>
        <v>0</v>
      </c>
      <c r="Z319" s="128" t="n">
        <f aca="false">Z321</f>
        <v>0</v>
      </c>
      <c r="AA319" s="159" t="n">
        <f aca="false">Q319+V319</f>
        <v>0</v>
      </c>
      <c r="AB319" s="159" t="n">
        <f aca="false">R319+W319</f>
        <v>0</v>
      </c>
      <c r="AC319" s="159" t="n">
        <f aca="false">S319+X319</f>
        <v>0</v>
      </c>
      <c r="AD319" s="159" t="n">
        <f aca="false">T319+Y319</f>
        <v>0</v>
      </c>
      <c r="AE319" s="159" t="n">
        <f aca="false">U319+Z319</f>
        <v>0</v>
      </c>
      <c r="AF319" s="128" t="n">
        <f aca="false">AF321</f>
        <v>0</v>
      </c>
      <c r="AG319" s="128" t="n">
        <f aca="false">AG321</f>
        <v>0</v>
      </c>
      <c r="AH319" s="128" t="n">
        <f aca="false">AH321</f>
        <v>0</v>
      </c>
      <c r="AI319" s="128" t="n">
        <f aca="false">AI321</f>
        <v>0</v>
      </c>
      <c r="AJ319" s="128" t="n">
        <f aca="false">AJ321</f>
        <v>0</v>
      </c>
      <c r="AK319" s="159" t="n">
        <f aca="false">AA319+AF319</f>
        <v>0</v>
      </c>
      <c r="AL319" s="159" t="n">
        <f aca="false">AB319+AG319</f>
        <v>0</v>
      </c>
      <c r="AM319" s="159" t="n">
        <f aca="false">AC319+AH319</f>
        <v>0</v>
      </c>
      <c r="AN319" s="159" t="n">
        <f aca="false">AD319+AI319</f>
        <v>0</v>
      </c>
      <c r="AO319" s="159" t="n">
        <f aca="false">AE319+AJ319</f>
        <v>0</v>
      </c>
      <c r="AP319" s="128" t="n">
        <f aca="false">AP321</f>
        <v>0</v>
      </c>
      <c r="AQ319" s="128" t="n">
        <f aca="false">AQ321</f>
        <v>0</v>
      </c>
      <c r="AR319" s="128" t="n">
        <f aca="false">AR321</f>
        <v>0</v>
      </c>
      <c r="AS319" s="128" t="n">
        <f aca="false">AS321</f>
        <v>0</v>
      </c>
      <c r="AT319" s="128" t="n">
        <f aca="false">AT321</f>
        <v>0</v>
      </c>
      <c r="AU319" s="159" t="n">
        <f aca="false">AK319+AP319</f>
        <v>0</v>
      </c>
      <c r="AV319" s="159" t="n">
        <f aca="false">AL319+AQ319</f>
        <v>0</v>
      </c>
      <c r="AW319" s="159" t="n">
        <f aca="false">AM319+AR319</f>
        <v>0</v>
      </c>
      <c r="AX319" s="159" t="n">
        <f aca="false">AN319+AS319</f>
        <v>0</v>
      </c>
      <c r="AY319" s="159" t="n">
        <f aca="false">AO319+AT319</f>
        <v>0</v>
      </c>
      <c r="AZ319" s="128" t="n">
        <f aca="false">AZ321</f>
        <v>0</v>
      </c>
      <c r="BA319" s="128" t="n">
        <f aca="false">BA321</f>
        <v>0</v>
      </c>
      <c r="BB319" s="128" t="n">
        <f aca="false">BB321</f>
        <v>0</v>
      </c>
      <c r="BC319" s="128" t="n">
        <f aca="false">BC321</f>
        <v>0</v>
      </c>
      <c r="BD319" s="128" t="n">
        <f aca="false">BD321</f>
        <v>0</v>
      </c>
      <c r="BE319" s="159" t="n">
        <f aca="false">AU319+AZ319</f>
        <v>0</v>
      </c>
      <c r="BF319" s="159" t="n">
        <f aca="false">AV319+BA319</f>
        <v>0</v>
      </c>
      <c r="BG319" s="159" t="n">
        <f aca="false">AW319+BB319</f>
        <v>0</v>
      </c>
      <c r="BH319" s="159" t="n">
        <f aca="false">AX319+BC319</f>
        <v>0</v>
      </c>
      <c r="BI319" s="159" t="n">
        <f aca="false">AY319+BD319</f>
        <v>0</v>
      </c>
      <c r="BJ319" s="128" t="n">
        <f aca="false">BJ321</f>
        <v>0</v>
      </c>
      <c r="BK319" s="128" t="n">
        <f aca="false">BK321</f>
        <v>0</v>
      </c>
      <c r="BL319" s="128" t="n">
        <f aca="false">BL321</f>
        <v>0</v>
      </c>
      <c r="BM319" s="128" t="n">
        <f aca="false">BM321</f>
        <v>0</v>
      </c>
      <c r="BN319" s="128" t="n">
        <f aca="false">BN321</f>
        <v>0</v>
      </c>
      <c r="BO319" s="159" t="n">
        <f aca="false">BE319+BJ319</f>
        <v>0</v>
      </c>
      <c r="BP319" s="159" t="n">
        <f aca="false">BF319+BK319</f>
        <v>0</v>
      </c>
      <c r="BQ319" s="159" t="n">
        <f aca="false">BG319+BL319</f>
        <v>0</v>
      </c>
      <c r="BR319" s="159" t="n">
        <f aca="false">BH319+BM319</f>
        <v>0</v>
      </c>
      <c r="BS319" s="159" t="n">
        <f aca="false">BI319+BN319</f>
        <v>0</v>
      </c>
      <c r="BT319" s="128" t="n">
        <f aca="false">BT321</f>
        <v>0</v>
      </c>
      <c r="BU319" s="128" t="n">
        <f aca="false">BU321</f>
        <v>0</v>
      </c>
      <c r="BV319" s="128" t="n">
        <f aca="false">BV321</f>
        <v>0</v>
      </c>
      <c r="BW319" s="128" t="n">
        <f aca="false">BW321</f>
        <v>0</v>
      </c>
      <c r="BX319" s="128" t="n">
        <f aca="false">BX321</f>
        <v>0</v>
      </c>
      <c r="BY319" s="159" t="n">
        <f aca="false">BO319+BT319</f>
        <v>0</v>
      </c>
      <c r="BZ319" s="159" t="n">
        <f aca="false">BP319+BU319</f>
        <v>0</v>
      </c>
      <c r="CA319" s="159" t="n">
        <f aca="false">BQ319+BV319</f>
        <v>0</v>
      </c>
      <c r="CB319" s="159" t="n">
        <f aca="false">BR319+BW319</f>
        <v>0</v>
      </c>
      <c r="CC319" s="159" t="n">
        <f aca="false">BS319+BX319</f>
        <v>0</v>
      </c>
    </row>
    <row r="320" customFormat="false" ht="28.5" hidden="true" customHeight="true" outlineLevel="0" collapsed="false">
      <c r="A320" s="119"/>
      <c r="B320" s="69" t="s">
        <v>295</v>
      </c>
      <c r="C320" s="59"/>
      <c r="D320" s="67" t="s">
        <v>253</v>
      </c>
      <c r="E320" s="67" t="s">
        <v>151</v>
      </c>
      <c r="F320" s="67" t="s">
        <v>296</v>
      </c>
      <c r="G320" s="67"/>
      <c r="H320" s="159" t="n">
        <f aca="false">H321</f>
        <v>0</v>
      </c>
      <c r="I320" s="159" t="n">
        <f aca="false">I321</f>
        <v>0</v>
      </c>
      <c r="J320" s="159" t="n">
        <f aca="false">J321</f>
        <v>0</v>
      </c>
      <c r="K320" s="159" t="n">
        <f aca="false">K321</f>
        <v>0</v>
      </c>
      <c r="L320" s="159" t="n">
        <f aca="false">L321</f>
        <v>0</v>
      </c>
      <c r="M320" s="159" t="n">
        <f aca="false">M321</f>
        <v>0</v>
      </c>
      <c r="N320" s="159" t="n">
        <f aca="false">N321</f>
        <v>0</v>
      </c>
      <c r="O320" s="159" t="n">
        <f aca="false">O321</f>
        <v>0</v>
      </c>
      <c r="P320" s="159" t="n">
        <f aca="false">P321</f>
        <v>0</v>
      </c>
      <c r="Q320" s="159" t="n">
        <f aca="false">Q321</f>
        <v>0</v>
      </c>
      <c r="R320" s="159" t="n">
        <f aca="false">R321</f>
        <v>0</v>
      </c>
      <c r="S320" s="159" t="n">
        <f aca="false">S321</f>
        <v>0</v>
      </c>
      <c r="T320" s="159" t="n">
        <f aca="false">T321</f>
        <v>0</v>
      </c>
      <c r="U320" s="159" t="n">
        <f aca="false">U321</f>
        <v>0</v>
      </c>
      <c r="V320" s="128" t="n">
        <f aca="false">V321</f>
        <v>0</v>
      </c>
      <c r="W320" s="128" t="n">
        <f aca="false">W321</f>
        <v>0</v>
      </c>
      <c r="X320" s="128" t="n">
        <f aca="false">X321</f>
        <v>0</v>
      </c>
      <c r="Y320" s="128" t="n">
        <f aca="false">Y321</f>
        <v>0</v>
      </c>
      <c r="Z320" s="128" t="n">
        <f aca="false">Z321</f>
        <v>0</v>
      </c>
      <c r="AA320" s="159" t="n">
        <f aca="false">Q320+V320</f>
        <v>0</v>
      </c>
      <c r="AB320" s="159" t="n">
        <f aca="false">R320+W320</f>
        <v>0</v>
      </c>
      <c r="AC320" s="159" t="n">
        <f aca="false">S320+X320</f>
        <v>0</v>
      </c>
      <c r="AD320" s="159" t="n">
        <f aca="false">T320+Y320</f>
        <v>0</v>
      </c>
      <c r="AE320" s="159" t="n">
        <f aca="false">U320+Z320</f>
        <v>0</v>
      </c>
      <c r="AF320" s="128" t="n">
        <f aca="false">AF321</f>
        <v>0</v>
      </c>
      <c r="AG320" s="128" t="n">
        <f aca="false">AG321</f>
        <v>0</v>
      </c>
      <c r="AH320" s="128" t="n">
        <f aca="false">AH321</f>
        <v>0</v>
      </c>
      <c r="AI320" s="128" t="n">
        <f aca="false">AI321</f>
        <v>0</v>
      </c>
      <c r="AJ320" s="128" t="n">
        <f aca="false">AJ321</f>
        <v>0</v>
      </c>
      <c r="AK320" s="159" t="n">
        <f aca="false">AA320+AF320</f>
        <v>0</v>
      </c>
      <c r="AL320" s="159" t="n">
        <f aca="false">AB320+AG320</f>
        <v>0</v>
      </c>
      <c r="AM320" s="159" t="n">
        <f aca="false">AC320+AH320</f>
        <v>0</v>
      </c>
      <c r="AN320" s="159" t="n">
        <f aca="false">AD320+AI320</f>
        <v>0</v>
      </c>
      <c r="AO320" s="159" t="n">
        <f aca="false">AE320+AJ320</f>
        <v>0</v>
      </c>
      <c r="AP320" s="128" t="n">
        <f aca="false">AP321</f>
        <v>0</v>
      </c>
      <c r="AQ320" s="128" t="n">
        <f aca="false">AQ321</f>
        <v>0</v>
      </c>
      <c r="AR320" s="128" t="n">
        <f aca="false">AR321</f>
        <v>0</v>
      </c>
      <c r="AS320" s="128" t="n">
        <f aca="false">AS321</f>
        <v>0</v>
      </c>
      <c r="AT320" s="128" t="n">
        <f aca="false">AT321</f>
        <v>0</v>
      </c>
      <c r="AU320" s="159" t="n">
        <f aca="false">AK320+AP320</f>
        <v>0</v>
      </c>
      <c r="AV320" s="159" t="n">
        <f aca="false">AL320+AQ320</f>
        <v>0</v>
      </c>
      <c r="AW320" s="159" t="n">
        <f aca="false">AM320+AR320</f>
        <v>0</v>
      </c>
      <c r="AX320" s="159" t="n">
        <f aca="false">AN320+AS320</f>
        <v>0</v>
      </c>
      <c r="AY320" s="159" t="n">
        <f aca="false">AO320+AT320</f>
        <v>0</v>
      </c>
      <c r="AZ320" s="128" t="n">
        <f aca="false">AZ321</f>
        <v>0</v>
      </c>
      <c r="BA320" s="128" t="n">
        <f aca="false">BA321</f>
        <v>0</v>
      </c>
      <c r="BB320" s="128" t="n">
        <f aca="false">BB321</f>
        <v>0</v>
      </c>
      <c r="BC320" s="128" t="n">
        <f aca="false">BC321</f>
        <v>0</v>
      </c>
      <c r="BD320" s="128" t="n">
        <f aca="false">BD321</f>
        <v>0</v>
      </c>
      <c r="BE320" s="159" t="n">
        <f aca="false">AU320+AZ320</f>
        <v>0</v>
      </c>
      <c r="BF320" s="159" t="n">
        <f aca="false">AV320+BA320</f>
        <v>0</v>
      </c>
      <c r="BG320" s="159" t="n">
        <f aca="false">AW320+BB320</f>
        <v>0</v>
      </c>
      <c r="BH320" s="159" t="n">
        <f aca="false">AX320+BC320</f>
        <v>0</v>
      </c>
      <c r="BI320" s="159" t="n">
        <f aca="false">AY320+BD320</f>
        <v>0</v>
      </c>
      <c r="BJ320" s="128" t="n">
        <f aca="false">BJ321</f>
        <v>0</v>
      </c>
      <c r="BK320" s="128" t="n">
        <f aca="false">BK321</f>
        <v>0</v>
      </c>
      <c r="BL320" s="128" t="n">
        <f aca="false">BL321</f>
        <v>0</v>
      </c>
      <c r="BM320" s="128" t="n">
        <f aca="false">BM321</f>
        <v>0</v>
      </c>
      <c r="BN320" s="128" t="n">
        <f aca="false">BN321</f>
        <v>0</v>
      </c>
      <c r="BO320" s="159" t="n">
        <f aca="false">BE320+BJ320</f>
        <v>0</v>
      </c>
      <c r="BP320" s="159" t="n">
        <f aca="false">BF320+BK320</f>
        <v>0</v>
      </c>
      <c r="BQ320" s="159" t="n">
        <f aca="false">BG320+BL320</f>
        <v>0</v>
      </c>
      <c r="BR320" s="159" t="n">
        <f aca="false">BH320+BM320</f>
        <v>0</v>
      </c>
      <c r="BS320" s="159" t="n">
        <f aca="false">BI320+BN320</f>
        <v>0</v>
      </c>
      <c r="BT320" s="128" t="n">
        <f aca="false">BT321</f>
        <v>0</v>
      </c>
      <c r="BU320" s="128" t="n">
        <f aca="false">BU321</f>
        <v>0</v>
      </c>
      <c r="BV320" s="128" t="n">
        <f aca="false">BV321</f>
        <v>0</v>
      </c>
      <c r="BW320" s="128" t="n">
        <f aca="false">BW321</f>
        <v>0</v>
      </c>
      <c r="BX320" s="128" t="n">
        <f aca="false">BX321</f>
        <v>0</v>
      </c>
      <c r="BY320" s="159" t="n">
        <f aca="false">BO320+BT320</f>
        <v>0</v>
      </c>
      <c r="BZ320" s="159" t="n">
        <f aca="false">BP320+BU320</f>
        <v>0</v>
      </c>
      <c r="CA320" s="159" t="n">
        <f aca="false">BQ320+BV320</f>
        <v>0</v>
      </c>
      <c r="CB320" s="159" t="n">
        <f aca="false">BR320+BW320</f>
        <v>0</v>
      </c>
      <c r="CC320" s="159" t="n">
        <f aca="false">BS320+BX320</f>
        <v>0</v>
      </c>
    </row>
    <row r="321" customFormat="false" ht="14.25" hidden="true" customHeight="true" outlineLevel="0" collapsed="false">
      <c r="A321" s="119"/>
      <c r="B321" s="69" t="s">
        <v>297</v>
      </c>
      <c r="C321" s="59"/>
      <c r="D321" s="67" t="s">
        <v>253</v>
      </c>
      <c r="E321" s="67" t="s">
        <v>151</v>
      </c>
      <c r="F321" s="67" t="s">
        <v>296</v>
      </c>
      <c r="G321" s="67" t="s">
        <v>298</v>
      </c>
      <c r="H321" s="159" t="n">
        <f aca="false">I321+L321</f>
        <v>0</v>
      </c>
      <c r="I321" s="159" t="n">
        <f aca="false">J321+K321</f>
        <v>0</v>
      </c>
      <c r="J321" s="151"/>
      <c r="K321" s="151"/>
      <c r="L321" s="151"/>
      <c r="M321" s="151"/>
      <c r="N321" s="151"/>
      <c r="O321" s="151"/>
      <c r="P321" s="151"/>
      <c r="Q321" s="159" t="n">
        <f aca="false">R321+U321</f>
        <v>0</v>
      </c>
      <c r="R321" s="159" t="n">
        <f aca="false">S321+T321</f>
        <v>0</v>
      </c>
      <c r="S321" s="151"/>
      <c r="T321" s="151"/>
      <c r="U321" s="151"/>
      <c r="V321" s="128" t="n">
        <f aca="false">W321+Z321</f>
        <v>0</v>
      </c>
      <c r="W321" s="128" t="n">
        <f aca="false">X321+Y321</f>
        <v>0</v>
      </c>
      <c r="X321" s="152"/>
      <c r="Y321" s="152"/>
      <c r="Z321" s="152"/>
      <c r="AA321" s="159" t="n">
        <f aca="false">Q321+V321</f>
        <v>0</v>
      </c>
      <c r="AB321" s="159" t="n">
        <f aca="false">R321+W321</f>
        <v>0</v>
      </c>
      <c r="AC321" s="151" t="n">
        <f aca="false">S321+X321</f>
        <v>0</v>
      </c>
      <c r="AD321" s="151" t="n">
        <f aca="false">T321+Y321</f>
        <v>0</v>
      </c>
      <c r="AE321" s="151" t="n">
        <f aca="false">U321+Z321</f>
        <v>0</v>
      </c>
      <c r="AF321" s="128" t="n">
        <f aca="false">AG321+AJ321</f>
        <v>0</v>
      </c>
      <c r="AG321" s="128" t="n">
        <f aca="false">AH321+AI321</f>
        <v>0</v>
      </c>
      <c r="AH321" s="152"/>
      <c r="AI321" s="152"/>
      <c r="AJ321" s="152"/>
      <c r="AK321" s="159" t="n">
        <f aca="false">AA321+AF321</f>
        <v>0</v>
      </c>
      <c r="AL321" s="159" t="n">
        <f aca="false">AB321+AG321</f>
        <v>0</v>
      </c>
      <c r="AM321" s="151" t="n">
        <f aca="false">AC321+AH321</f>
        <v>0</v>
      </c>
      <c r="AN321" s="151" t="n">
        <f aca="false">AD321+AI321</f>
        <v>0</v>
      </c>
      <c r="AO321" s="151" t="n">
        <f aca="false">AE321+AJ321</f>
        <v>0</v>
      </c>
      <c r="AP321" s="128" t="n">
        <f aca="false">AQ321+AT321</f>
        <v>0</v>
      </c>
      <c r="AQ321" s="128" t="n">
        <f aca="false">AR321+AS321</f>
        <v>0</v>
      </c>
      <c r="AR321" s="152"/>
      <c r="AS321" s="152"/>
      <c r="AT321" s="152"/>
      <c r="AU321" s="159" t="n">
        <f aca="false">AK321+AP321</f>
        <v>0</v>
      </c>
      <c r="AV321" s="159" t="n">
        <f aca="false">AL321+AQ321</f>
        <v>0</v>
      </c>
      <c r="AW321" s="151" t="n">
        <f aca="false">AM321+AR321</f>
        <v>0</v>
      </c>
      <c r="AX321" s="151" t="n">
        <f aca="false">AN321+AS321</f>
        <v>0</v>
      </c>
      <c r="AY321" s="151" t="n">
        <f aca="false">AO321+AT321</f>
        <v>0</v>
      </c>
      <c r="AZ321" s="128" t="n">
        <f aca="false">BA321+BD321</f>
        <v>0</v>
      </c>
      <c r="BA321" s="128" t="n">
        <f aca="false">BB321+BC321</f>
        <v>0</v>
      </c>
      <c r="BB321" s="152"/>
      <c r="BC321" s="152"/>
      <c r="BD321" s="152"/>
      <c r="BE321" s="159" t="n">
        <f aca="false">AU321+AZ321</f>
        <v>0</v>
      </c>
      <c r="BF321" s="159" t="n">
        <f aca="false">AV321+BA321</f>
        <v>0</v>
      </c>
      <c r="BG321" s="151" t="n">
        <f aca="false">AW321+BB321</f>
        <v>0</v>
      </c>
      <c r="BH321" s="151" t="n">
        <f aca="false">AX321+BC321</f>
        <v>0</v>
      </c>
      <c r="BI321" s="151" t="n">
        <f aca="false">AY321+BD321</f>
        <v>0</v>
      </c>
      <c r="BJ321" s="128" t="n">
        <f aca="false">BK321+BN321</f>
        <v>0</v>
      </c>
      <c r="BK321" s="128" t="n">
        <f aca="false">BL321+BM321</f>
        <v>0</v>
      </c>
      <c r="BL321" s="152"/>
      <c r="BM321" s="152"/>
      <c r="BN321" s="152"/>
      <c r="BO321" s="159" t="n">
        <f aca="false">BE321+BJ321</f>
        <v>0</v>
      </c>
      <c r="BP321" s="159" t="n">
        <f aca="false">BF321+BK321</f>
        <v>0</v>
      </c>
      <c r="BQ321" s="151" t="n">
        <f aca="false">BG321+BL321</f>
        <v>0</v>
      </c>
      <c r="BR321" s="151" t="n">
        <f aca="false">BH321+BM321</f>
        <v>0</v>
      </c>
      <c r="BS321" s="151" t="n">
        <f aca="false">BI321+BN321</f>
        <v>0</v>
      </c>
      <c r="BT321" s="128" t="n">
        <f aca="false">BU321+BX321</f>
        <v>0</v>
      </c>
      <c r="BU321" s="128" t="n">
        <f aca="false">BV321+BW321</f>
        <v>0</v>
      </c>
      <c r="BV321" s="152"/>
      <c r="BW321" s="152"/>
      <c r="BX321" s="152"/>
      <c r="BY321" s="159" t="n">
        <f aca="false">BO321+BT321</f>
        <v>0</v>
      </c>
      <c r="BZ321" s="159" t="n">
        <f aca="false">BP321+BU321</f>
        <v>0</v>
      </c>
      <c r="CA321" s="151" t="n">
        <f aca="false">BQ321+BV321</f>
        <v>0</v>
      </c>
      <c r="CB321" s="151" t="n">
        <f aca="false">BR321+BW321</f>
        <v>0</v>
      </c>
      <c r="CC321" s="151" t="n">
        <f aca="false">BS321+BX321</f>
        <v>0</v>
      </c>
    </row>
    <row r="322" customFormat="false" ht="14.25" hidden="false" customHeight="false" outlineLevel="0" collapsed="false">
      <c r="A322" s="119"/>
      <c r="B322" s="69" t="s">
        <v>104</v>
      </c>
      <c r="C322" s="59"/>
      <c r="D322" s="67" t="s">
        <v>253</v>
      </c>
      <c r="E322" s="67" t="s">
        <v>151</v>
      </c>
      <c r="F322" s="67" t="s">
        <v>105</v>
      </c>
      <c r="G322" s="67"/>
      <c r="H322" s="159" t="n">
        <f aca="false">H323+H326</f>
        <v>0</v>
      </c>
      <c r="I322" s="159" t="n">
        <f aca="false">I323+I326</f>
        <v>0</v>
      </c>
      <c r="J322" s="159" t="n">
        <f aca="false">J323+J326</f>
        <v>0</v>
      </c>
      <c r="K322" s="159" t="n">
        <f aca="false">K323+K326</f>
        <v>0</v>
      </c>
      <c r="L322" s="159" t="n">
        <f aca="false">L323+L326</f>
        <v>0</v>
      </c>
      <c r="M322" s="159" t="n">
        <f aca="false">M323+M326</f>
        <v>0</v>
      </c>
      <c r="N322" s="159" t="n">
        <f aca="false">N323+N326</f>
        <v>0</v>
      </c>
      <c r="O322" s="159" t="n">
        <f aca="false">O323+O326</f>
        <v>0</v>
      </c>
      <c r="P322" s="159" t="n">
        <f aca="false">P323+P326</f>
        <v>0</v>
      </c>
      <c r="Q322" s="159" t="n">
        <f aca="false">Q323+Q326</f>
        <v>0</v>
      </c>
      <c r="R322" s="159" t="n">
        <f aca="false">R323+R326</f>
        <v>0</v>
      </c>
      <c r="S322" s="159" t="n">
        <f aca="false">S323+S326</f>
        <v>0</v>
      </c>
      <c r="T322" s="159" t="n">
        <f aca="false">T323+T326</f>
        <v>0</v>
      </c>
      <c r="U322" s="159" t="n">
        <f aca="false">U323+U326</f>
        <v>0</v>
      </c>
      <c r="V322" s="128" t="n">
        <f aca="false">V323+V326</f>
        <v>0</v>
      </c>
      <c r="W322" s="128" t="n">
        <f aca="false">W323+W326</f>
        <v>0</v>
      </c>
      <c r="X322" s="128" t="n">
        <f aca="false">X323+X326</f>
        <v>0</v>
      </c>
      <c r="Y322" s="128" t="n">
        <f aca="false">Y323+Y326</f>
        <v>0</v>
      </c>
      <c r="Z322" s="128" t="n">
        <f aca="false">Z323+Z326</f>
        <v>0</v>
      </c>
      <c r="AA322" s="159" t="n">
        <f aca="false">Q322+V322</f>
        <v>0</v>
      </c>
      <c r="AB322" s="159" t="n">
        <f aca="false">R322+W322</f>
        <v>0</v>
      </c>
      <c r="AC322" s="159" t="n">
        <f aca="false">S322+X322</f>
        <v>0</v>
      </c>
      <c r="AD322" s="159" t="n">
        <f aca="false">T322+Y322</f>
        <v>0</v>
      </c>
      <c r="AE322" s="159" t="n">
        <f aca="false">U322+Z322</f>
        <v>0</v>
      </c>
      <c r="AF322" s="128" t="n">
        <f aca="false">AF323+AF326</f>
        <v>0</v>
      </c>
      <c r="AG322" s="128" t="n">
        <f aca="false">AG323+AG326</f>
        <v>0</v>
      </c>
      <c r="AH322" s="128" t="n">
        <f aca="false">AH323+AH326</f>
        <v>0</v>
      </c>
      <c r="AI322" s="128" t="n">
        <f aca="false">AI323+AI326</f>
        <v>0</v>
      </c>
      <c r="AJ322" s="128" t="n">
        <f aca="false">AJ323+AJ326</f>
        <v>0</v>
      </c>
      <c r="AK322" s="159" t="n">
        <f aca="false">AA322+AF322</f>
        <v>0</v>
      </c>
      <c r="AL322" s="159" t="n">
        <f aca="false">AB322+AG322</f>
        <v>0</v>
      </c>
      <c r="AM322" s="159" t="n">
        <f aca="false">AC322+AH322</f>
        <v>0</v>
      </c>
      <c r="AN322" s="159" t="n">
        <f aca="false">AD322+AI322</f>
        <v>0</v>
      </c>
      <c r="AO322" s="159" t="n">
        <f aca="false">AE322+AJ322</f>
        <v>0</v>
      </c>
      <c r="AP322" s="128" t="n">
        <f aca="false">AP323+AP326</f>
        <v>396</v>
      </c>
      <c r="AQ322" s="128" t="n">
        <f aca="false">AQ323+AQ326</f>
        <v>396</v>
      </c>
      <c r="AR322" s="128" t="n">
        <f aca="false">AR323+AR326</f>
        <v>346</v>
      </c>
      <c r="AS322" s="128" t="n">
        <f aca="false">AS323+AS326</f>
        <v>0</v>
      </c>
      <c r="AT322" s="128" t="n">
        <f aca="false">AT323+AT326</f>
        <v>0</v>
      </c>
      <c r="AU322" s="159" t="n">
        <f aca="false">AK322+AP322</f>
        <v>396</v>
      </c>
      <c r="AV322" s="159" t="n">
        <f aca="false">AL322+AQ322</f>
        <v>396</v>
      </c>
      <c r="AW322" s="159" t="n">
        <f aca="false">AM322+AR322</f>
        <v>346</v>
      </c>
      <c r="AX322" s="159" t="n">
        <f aca="false">AN322+AS322</f>
        <v>0</v>
      </c>
      <c r="AY322" s="159" t="n">
        <f aca="false">AO322+AT322</f>
        <v>0</v>
      </c>
      <c r="AZ322" s="128" t="n">
        <f aca="false">AZ323+AZ326</f>
        <v>0</v>
      </c>
      <c r="BA322" s="128" t="n">
        <f aca="false">BA323+BA326</f>
        <v>0</v>
      </c>
      <c r="BB322" s="128" t="n">
        <f aca="false">BB323+BB326</f>
        <v>0</v>
      </c>
      <c r="BC322" s="128" t="n">
        <f aca="false">BC323+BC326</f>
        <v>0</v>
      </c>
      <c r="BD322" s="128" t="n">
        <f aca="false">BD323+BD326</f>
        <v>0</v>
      </c>
      <c r="BE322" s="159" t="n">
        <f aca="false">AU322+AZ322</f>
        <v>396</v>
      </c>
      <c r="BF322" s="159" t="n">
        <f aca="false">AV322+BA322</f>
        <v>396</v>
      </c>
      <c r="BG322" s="159" t="n">
        <f aca="false">AW322+BB322</f>
        <v>346</v>
      </c>
      <c r="BH322" s="159" t="n">
        <f aca="false">AX322+BC322</f>
        <v>0</v>
      </c>
      <c r="BI322" s="159" t="n">
        <f aca="false">AY322+BD322</f>
        <v>0</v>
      </c>
      <c r="BJ322" s="128" t="n">
        <f aca="false">BJ323+BJ326</f>
        <v>0</v>
      </c>
      <c r="BK322" s="128" t="n">
        <f aca="false">BK323+BK326</f>
        <v>0</v>
      </c>
      <c r="BL322" s="128" t="n">
        <f aca="false">BL323+BL326</f>
        <v>0</v>
      </c>
      <c r="BM322" s="128" t="n">
        <f aca="false">BM323+BM326</f>
        <v>0</v>
      </c>
      <c r="BN322" s="128" t="n">
        <f aca="false">BN323+BN326</f>
        <v>0</v>
      </c>
      <c r="BO322" s="159" t="n">
        <f aca="false">BE322+BJ322</f>
        <v>396</v>
      </c>
      <c r="BP322" s="159" t="n">
        <f aca="false">BF322+BK322</f>
        <v>396</v>
      </c>
      <c r="BQ322" s="159" t="n">
        <f aca="false">BG322+BL322</f>
        <v>346</v>
      </c>
      <c r="BR322" s="159" t="n">
        <f aca="false">BH322+BM322</f>
        <v>0</v>
      </c>
      <c r="BS322" s="159" t="n">
        <f aca="false">BI322+BN322</f>
        <v>0</v>
      </c>
      <c r="BT322" s="128" t="n">
        <f aca="false">BT323+BT326</f>
        <v>0</v>
      </c>
      <c r="BU322" s="128" t="n">
        <f aca="false">BU323+BU326</f>
        <v>0</v>
      </c>
      <c r="BV322" s="128" t="n">
        <f aca="false">BV323+BV326</f>
        <v>0</v>
      </c>
      <c r="BW322" s="128" t="n">
        <f aca="false">BW323+BW326</f>
        <v>0</v>
      </c>
      <c r="BX322" s="128" t="n">
        <f aca="false">BX323+BX326</f>
        <v>0</v>
      </c>
      <c r="BY322" s="159" t="n">
        <f aca="false">BO322+BT322</f>
        <v>396</v>
      </c>
      <c r="BZ322" s="159" t="n">
        <f aca="false">BP322+BU322</f>
        <v>396</v>
      </c>
      <c r="CA322" s="159" t="n">
        <f aca="false">BQ322+BV322</f>
        <v>346</v>
      </c>
      <c r="CB322" s="159" t="n">
        <f aca="false">BR322+BW322</f>
        <v>0</v>
      </c>
      <c r="CC322" s="159" t="n">
        <f aca="false">BS322+BX322</f>
        <v>0</v>
      </c>
    </row>
    <row r="323" customFormat="false" ht="28.5" hidden="false" customHeight="false" outlineLevel="0" collapsed="false">
      <c r="A323" s="119"/>
      <c r="B323" s="69" t="s">
        <v>295</v>
      </c>
      <c r="C323" s="59"/>
      <c r="D323" s="67" t="s">
        <v>253</v>
      </c>
      <c r="E323" s="67" t="s">
        <v>151</v>
      </c>
      <c r="F323" s="67" t="s">
        <v>296</v>
      </c>
      <c r="G323" s="67"/>
      <c r="H323" s="159" t="n">
        <f aca="false">H324</f>
        <v>0</v>
      </c>
      <c r="I323" s="159" t="n">
        <f aca="false">I324</f>
        <v>0</v>
      </c>
      <c r="J323" s="159"/>
      <c r="K323" s="159" t="n">
        <f aca="false">K324</f>
        <v>0</v>
      </c>
      <c r="L323" s="159" t="n">
        <f aca="false">L324</f>
        <v>0</v>
      </c>
      <c r="M323" s="159" t="n">
        <f aca="false">M324</f>
        <v>0</v>
      </c>
      <c r="N323" s="159" t="n">
        <f aca="false">N324</f>
        <v>0</v>
      </c>
      <c r="O323" s="159" t="n">
        <f aca="false">O324</f>
        <v>0</v>
      </c>
      <c r="P323" s="159" t="n">
        <f aca="false">P324</f>
        <v>0</v>
      </c>
      <c r="Q323" s="159" t="n">
        <f aca="false">Q324</f>
        <v>0</v>
      </c>
      <c r="R323" s="159" t="n">
        <f aca="false">R324</f>
        <v>0</v>
      </c>
      <c r="S323" s="159"/>
      <c r="T323" s="159" t="n">
        <f aca="false">T324</f>
        <v>0</v>
      </c>
      <c r="U323" s="159" t="n">
        <f aca="false">U324</f>
        <v>0</v>
      </c>
      <c r="V323" s="128" t="n">
        <f aca="false">V324</f>
        <v>0</v>
      </c>
      <c r="W323" s="128" t="n">
        <f aca="false">W324</f>
        <v>0</v>
      </c>
      <c r="X323" s="128"/>
      <c r="Y323" s="128" t="n">
        <f aca="false">Y324</f>
        <v>0</v>
      </c>
      <c r="Z323" s="128" t="n">
        <f aca="false">Z324</f>
        <v>0</v>
      </c>
      <c r="AA323" s="159" t="n">
        <f aca="false">Q323+V323</f>
        <v>0</v>
      </c>
      <c r="AB323" s="159" t="n">
        <f aca="false">R323+W323</f>
        <v>0</v>
      </c>
      <c r="AC323" s="159" t="n">
        <f aca="false">S323+X323</f>
        <v>0</v>
      </c>
      <c r="AD323" s="159" t="n">
        <f aca="false">T323+Y323</f>
        <v>0</v>
      </c>
      <c r="AE323" s="159" t="n">
        <f aca="false">U323+Z323</f>
        <v>0</v>
      </c>
      <c r="AF323" s="128" t="n">
        <f aca="false">AF324</f>
        <v>0</v>
      </c>
      <c r="AG323" s="128" t="n">
        <f aca="false">AG324</f>
        <v>0</v>
      </c>
      <c r="AH323" s="128"/>
      <c r="AI323" s="128" t="n">
        <f aca="false">AI324</f>
        <v>0</v>
      </c>
      <c r="AJ323" s="128" t="n">
        <f aca="false">AJ324</f>
        <v>0</v>
      </c>
      <c r="AK323" s="159" t="n">
        <f aca="false">AA323+AF323</f>
        <v>0</v>
      </c>
      <c r="AL323" s="159" t="n">
        <f aca="false">AB323+AG323</f>
        <v>0</v>
      </c>
      <c r="AM323" s="159" t="n">
        <f aca="false">AC323+AH323</f>
        <v>0</v>
      </c>
      <c r="AN323" s="159" t="n">
        <f aca="false">AD323+AI323</f>
        <v>0</v>
      </c>
      <c r="AO323" s="159" t="n">
        <f aca="false">AE323+AJ323</f>
        <v>0</v>
      </c>
      <c r="AP323" s="128" t="n">
        <f aca="false">AP324</f>
        <v>50</v>
      </c>
      <c r="AQ323" s="128" t="n">
        <f aca="false">AQ324</f>
        <v>50</v>
      </c>
      <c r="AR323" s="128"/>
      <c r="AS323" s="128" t="n">
        <f aca="false">AS324</f>
        <v>0</v>
      </c>
      <c r="AT323" s="128" t="n">
        <f aca="false">AT324</f>
        <v>0</v>
      </c>
      <c r="AU323" s="159" t="n">
        <f aca="false">AK323+AP323</f>
        <v>50</v>
      </c>
      <c r="AV323" s="159" t="n">
        <f aca="false">AL323+AQ323</f>
        <v>50</v>
      </c>
      <c r="AW323" s="159" t="n">
        <f aca="false">AM323+AR323</f>
        <v>0</v>
      </c>
      <c r="AX323" s="159" t="n">
        <f aca="false">AN323+AS323</f>
        <v>0</v>
      </c>
      <c r="AY323" s="159" t="n">
        <f aca="false">AO323+AT323</f>
        <v>0</v>
      </c>
      <c r="AZ323" s="128" t="n">
        <f aca="false">AZ324</f>
        <v>0</v>
      </c>
      <c r="BA323" s="128" t="n">
        <f aca="false">BA324</f>
        <v>0</v>
      </c>
      <c r="BB323" s="128"/>
      <c r="BC323" s="128" t="n">
        <f aca="false">BC324</f>
        <v>0</v>
      </c>
      <c r="BD323" s="128" t="n">
        <f aca="false">BD324</f>
        <v>0</v>
      </c>
      <c r="BE323" s="159" t="n">
        <f aca="false">AU323+AZ323</f>
        <v>50</v>
      </c>
      <c r="BF323" s="159" t="n">
        <f aca="false">AV323+BA323</f>
        <v>50</v>
      </c>
      <c r="BG323" s="159" t="n">
        <f aca="false">AW323+BB323</f>
        <v>0</v>
      </c>
      <c r="BH323" s="159" t="n">
        <f aca="false">AX323+BC323</f>
        <v>0</v>
      </c>
      <c r="BI323" s="159" t="n">
        <f aca="false">AY323+BD323</f>
        <v>0</v>
      </c>
      <c r="BJ323" s="128" t="n">
        <f aca="false">BJ324</f>
        <v>0</v>
      </c>
      <c r="BK323" s="128" t="n">
        <f aca="false">BK324</f>
        <v>0</v>
      </c>
      <c r="BL323" s="128"/>
      <c r="BM323" s="128" t="n">
        <f aca="false">BM324</f>
        <v>0</v>
      </c>
      <c r="BN323" s="128" t="n">
        <f aca="false">BN324</f>
        <v>0</v>
      </c>
      <c r="BO323" s="159" t="n">
        <f aca="false">BE323+BJ323</f>
        <v>50</v>
      </c>
      <c r="BP323" s="159" t="n">
        <f aca="false">BF323+BK323</f>
        <v>50</v>
      </c>
      <c r="BQ323" s="159" t="n">
        <f aca="false">BG323+BL323</f>
        <v>0</v>
      </c>
      <c r="BR323" s="159" t="n">
        <f aca="false">BH323+BM323</f>
        <v>0</v>
      </c>
      <c r="BS323" s="159" t="n">
        <f aca="false">BI323+BN323</f>
        <v>0</v>
      </c>
      <c r="BT323" s="128" t="n">
        <f aca="false">BT324</f>
        <v>0</v>
      </c>
      <c r="BU323" s="128" t="n">
        <f aca="false">BU324</f>
        <v>0</v>
      </c>
      <c r="BV323" s="128"/>
      <c r="BW323" s="128" t="n">
        <f aca="false">BW324</f>
        <v>0</v>
      </c>
      <c r="BX323" s="128" t="n">
        <f aca="false">BX324</f>
        <v>0</v>
      </c>
      <c r="BY323" s="159" t="n">
        <f aca="false">BO323+BT323</f>
        <v>50</v>
      </c>
      <c r="BZ323" s="159" t="n">
        <f aca="false">BP323+BU323</f>
        <v>50</v>
      </c>
      <c r="CA323" s="159" t="n">
        <f aca="false">BQ323+BV323</f>
        <v>0</v>
      </c>
      <c r="CB323" s="159" t="n">
        <f aca="false">BR323+BW323</f>
        <v>0</v>
      </c>
      <c r="CC323" s="159" t="n">
        <f aca="false">BS323+BX323</f>
        <v>0</v>
      </c>
    </row>
    <row r="324" customFormat="false" ht="71.25" hidden="false" customHeight="false" outlineLevel="0" collapsed="false">
      <c r="A324" s="119"/>
      <c r="B324" s="69" t="s">
        <v>299</v>
      </c>
      <c r="C324" s="59"/>
      <c r="D324" s="67" t="s">
        <v>253</v>
      </c>
      <c r="E324" s="67" t="s">
        <v>151</v>
      </c>
      <c r="F324" s="67" t="s">
        <v>300</v>
      </c>
      <c r="G324" s="67"/>
      <c r="H324" s="159" t="n">
        <f aca="false">H325</f>
        <v>0</v>
      </c>
      <c r="I324" s="159" t="n">
        <f aca="false">I325</f>
        <v>0</v>
      </c>
      <c r="J324" s="159" t="n">
        <f aca="false">J325</f>
        <v>0</v>
      </c>
      <c r="K324" s="159" t="n">
        <f aca="false">K325</f>
        <v>0</v>
      </c>
      <c r="L324" s="159" t="n">
        <f aca="false">L325</f>
        <v>0</v>
      </c>
      <c r="M324" s="159" t="n">
        <f aca="false">M325</f>
        <v>0</v>
      </c>
      <c r="N324" s="159" t="n">
        <f aca="false">N325</f>
        <v>0</v>
      </c>
      <c r="O324" s="159" t="n">
        <f aca="false">O325</f>
        <v>0</v>
      </c>
      <c r="P324" s="159" t="n">
        <f aca="false">P325</f>
        <v>0</v>
      </c>
      <c r="Q324" s="159" t="n">
        <f aca="false">Q325</f>
        <v>0</v>
      </c>
      <c r="R324" s="159" t="n">
        <f aca="false">R325</f>
        <v>0</v>
      </c>
      <c r="S324" s="159" t="n">
        <f aca="false">S325</f>
        <v>0</v>
      </c>
      <c r="T324" s="159" t="n">
        <f aca="false">T325</f>
        <v>0</v>
      </c>
      <c r="U324" s="159" t="n">
        <f aca="false">U325</f>
        <v>0</v>
      </c>
      <c r="V324" s="128" t="n">
        <f aca="false">V325</f>
        <v>0</v>
      </c>
      <c r="W324" s="128" t="n">
        <f aca="false">W325</f>
        <v>0</v>
      </c>
      <c r="X324" s="128" t="n">
        <f aca="false">X325</f>
        <v>0</v>
      </c>
      <c r="Y324" s="128" t="n">
        <f aca="false">Y325</f>
        <v>0</v>
      </c>
      <c r="Z324" s="128" t="n">
        <f aca="false">Z325</f>
        <v>0</v>
      </c>
      <c r="AA324" s="159" t="n">
        <f aca="false">Q324+V324</f>
        <v>0</v>
      </c>
      <c r="AB324" s="159" t="n">
        <f aca="false">R324+W324</f>
        <v>0</v>
      </c>
      <c r="AC324" s="159" t="n">
        <f aca="false">S324+X324</f>
        <v>0</v>
      </c>
      <c r="AD324" s="159" t="n">
        <f aca="false">T324+Y324</f>
        <v>0</v>
      </c>
      <c r="AE324" s="159" t="n">
        <f aca="false">U324+Z324</f>
        <v>0</v>
      </c>
      <c r="AF324" s="128" t="n">
        <f aca="false">AF325</f>
        <v>0</v>
      </c>
      <c r="AG324" s="128" t="n">
        <f aca="false">AG325</f>
        <v>0</v>
      </c>
      <c r="AH324" s="128" t="n">
        <f aca="false">AH325</f>
        <v>0</v>
      </c>
      <c r="AI324" s="128" t="n">
        <f aca="false">AI325</f>
        <v>0</v>
      </c>
      <c r="AJ324" s="128" t="n">
        <f aca="false">AJ325</f>
        <v>0</v>
      </c>
      <c r="AK324" s="159" t="n">
        <f aca="false">AA324+AF324</f>
        <v>0</v>
      </c>
      <c r="AL324" s="159" t="n">
        <f aca="false">AB324+AG324</f>
        <v>0</v>
      </c>
      <c r="AM324" s="159" t="n">
        <f aca="false">AC324+AH324</f>
        <v>0</v>
      </c>
      <c r="AN324" s="159" t="n">
        <f aca="false">AD324+AI324</f>
        <v>0</v>
      </c>
      <c r="AO324" s="159" t="n">
        <f aca="false">AE324+AJ324</f>
        <v>0</v>
      </c>
      <c r="AP324" s="128" t="n">
        <f aca="false">AP325</f>
        <v>50</v>
      </c>
      <c r="AQ324" s="128" t="n">
        <f aca="false">AQ325</f>
        <v>50</v>
      </c>
      <c r="AR324" s="128" t="n">
        <f aca="false">AR325</f>
        <v>50</v>
      </c>
      <c r="AS324" s="128" t="n">
        <f aca="false">AS325</f>
        <v>0</v>
      </c>
      <c r="AT324" s="128" t="n">
        <f aca="false">AT325</f>
        <v>0</v>
      </c>
      <c r="AU324" s="159" t="n">
        <f aca="false">AK324+AP324</f>
        <v>50</v>
      </c>
      <c r="AV324" s="159" t="n">
        <f aca="false">AL324+AQ324</f>
        <v>50</v>
      </c>
      <c r="AW324" s="159" t="n">
        <f aca="false">AM324+AR324</f>
        <v>50</v>
      </c>
      <c r="AX324" s="159" t="n">
        <f aca="false">AN324+AS324</f>
        <v>0</v>
      </c>
      <c r="AY324" s="159" t="n">
        <f aca="false">AO324+AT324</f>
        <v>0</v>
      </c>
      <c r="AZ324" s="128" t="n">
        <f aca="false">AZ325</f>
        <v>0</v>
      </c>
      <c r="BA324" s="128" t="n">
        <f aca="false">BA325</f>
        <v>0</v>
      </c>
      <c r="BB324" s="128" t="n">
        <f aca="false">BB325</f>
        <v>0</v>
      </c>
      <c r="BC324" s="128" t="n">
        <f aca="false">BC325</f>
        <v>0</v>
      </c>
      <c r="BD324" s="128" t="n">
        <f aca="false">BD325</f>
        <v>0</v>
      </c>
      <c r="BE324" s="159" t="n">
        <f aca="false">AU324+AZ324</f>
        <v>50</v>
      </c>
      <c r="BF324" s="159" t="n">
        <f aca="false">AV324+BA324</f>
        <v>50</v>
      </c>
      <c r="BG324" s="159" t="n">
        <f aca="false">AW324+BB324</f>
        <v>50</v>
      </c>
      <c r="BH324" s="159" t="n">
        <f aca="false">AX324+BC324</f>
        <v>0</v>
      </c>
      <c r="BI324" s="159" t="n">
        <f aca="false">AY324+BD324</f>
        <v>0</v>
      </c>
      <c r="BJ324" s="128" t="n">
        <f aca="false">BJ325</f>
        <v>0</v>
      </c>
      <c r="BK324" s="128" t="n">
        <f aca="false">BK325</f>
        <v>0</v>
      </c>
      <c r="BL324" s="128" t="n">
        <f aca="false">BL325</f>
        <v>0</v>
      </c>
      <c r="BM324" s="128" t="n">
        <f aca="false">BM325</f>
        <v>0</v>
      </c>
      <c r="BN324" s="128" t="n">
        <f aca="false">BN325</f>
        <v>0</v>
      </c>
      <c r="BO324" s="159" t="n">
        <f aca="false">BE324+BJ324</f>
        <v>50</v>
      </c>
      <c r="BP324" s="159" t="n">
        <f aca="false">BF324+BK324</f>
        <v>50</v>
      </c>
      <c r="BQ324" s="159" t="n">
        <f aca="false">BG324+BL324</f>
        <v>50</v>
      </c>
      <c r="BR324" s="159" t="n">
        <f aca="false">BH324+BM324</f>
        <v>0</v>
      </c>
      <c r="BS324" s="159" t="n">
        <f aca="false">BI324+BN324</f>
        <v>0</v>
      </c>
      <c r="BT324" s="128" t="n">
        <f aca="false">BT325</f>
        <v>0</v>
      </c>
      <c r="BU324" s="128" t="n">
        <f aca="false">BU325</f>
        <v>0</v>
      </c>
      <c r="BV324" s="128" t="n">
        <f aca="false">BV325</f>
        <v>0</v>
      </c>
      <c r="BW324" s="128" t="n">
        <f aca="false">BW325</f>
        <v>0</v>
      </c>
      <c r="BX324" s="128" t="n">
        <f aca="false">BX325</f>
        <v>0</v>
      </c>
      <c r="BY324" s="159" t="n">
        <f aca="false">BO324+BT324</f>
        <v>50</v>
      </c>
      <c r="BZ324" s="159" t="n">
        <f aca="false">BP324+BU324</f>
        <v>50</v>
      </c>
      <c r="CA324" s="159" t="n">
        <f aca="false">BQ324+BV324</f>
        <v>50</v>
      </c>
      <c r="CB324" s="159" t="n">
        <f aca="false">BR324+BW324</f>
        <v>0</v>
      </c>
      <c r="CC324" s="159" t="n">
        <f aca="false">BS324+BX324</f>
        <v>0</v>
      </c>
    </row>
    <row r="325" customFormat="false" ht="14.25" hidden="false" customHeight="false" outlineLevel="0" collapsed="false">
      <c r="A325" s="119"/>
      <c r="B325" s="69" t="s">
        <v>297</v>
      </c>
      <c r="C325" s="59"/>
      <c r="D325" s="67" t="s">
        <v>253</v>
      </c>
      <c r="E325" s="67" t="s">
        <v>151</v>
      </c>
      <c r="F325" s="67" t="s">
        <v>300</v>
      </c>
      <c r="G325" s="67" t="s">
        <v>298</v>
      </c>
      <c r="H325" s="159" t="n">
        <f aca="false">I325+L325</f>
        <v>0</v>
      </c>
      <c r="I325" s="159" t="n">
        <f aca="false">J325+K325</f>
        <v>0</v>
      </c>
      <c r="J325" s="151"/>
      <c r="K325" s="151"/>
      <c r="L325" s="151"/>
      <c r="M325" s="151"/>
      <c r="N325" s="151"/>
      <c r="O325" s="151"/>
      <c r="P325" s="151"/>
      <c r="Q325" s="159" t="n">
        <f aca="false">R325+U325</f>
        <v>0</v>
      </c>
      <c r="R325" s="159" t="n">
        <f aca="false">S325+T325</f>
        <v>0</v>
      </c>
      <c r="S325" s="151"/>
      <c r="T325" s="151"/>
      <c r="U325" s="151"/>
      <c r="V325" s="128" t="n">
        <f aca="false">W325+Z325</f>
        <v>0</v>
      </c>
      <c r="W325" s="128" t="n">
        <f aca="false">X325+Y325</f>
        <v>0</v>
      </c>
      <c r="X325" s="152"/>
      <c r="Y325" s="152"/>
      <c r="Z325" s="152"/>
      <c r="AA325" s="159" t="n">
        <f aca="false">Q325+V325</f>
        <v>0</v>
      </c>
      <c r="AB325" s="159" t="n">
        <f aca="false">R325+W325</f>
        <v>0</v>
      </c>
      <c r="AC325" s="151" t="n">
        <f aca="false">S325+X325</f>
        <v>0</v>
      </c>
      <c r="AD325" s="151" t="n">
        <f aca="false">T325+Y325</f>
        <v>0</v>
      </c>
      <c r="AE325" s="151" t="n">
        <f aca="false">U325+Z325</f>
        <v>0</v>
      </c>
      <c r="AF325" s="128" t="n">
        <f aca="false">AG325+AJ325</f>
        <v>0</v>
      </c>
      <c r="AG325" s="128" t="n">
        <f aca="false">AH325+AI325</f>
        <v>0</v>
      </c>
      <c r="AH325" s="152"/>
      <c r="AI325" s="152"/>
      <c r="AJ325" s="152"/>
      <c r="AK325" s="159" t="n">
        <f aca="false">AA325+AF325</f>
        <v>0</v>
      </c>
      <c r="AL325" s="159" t="n">
        <f aca="false">AB325+AG325</f>
        <v>0</v>
      </c>
      <c r="AM325" s="151" t="n">
        <f aca="false">AC325+AH325</f>
        <v>0</v>
      </c>
      <c r="AN325" s="151" t="n">
        <f aca="false">AD325+AI325</f>
        <v>0</v>
      </c>
      <c r="AO325" s="151" t="n">
        <f aca="false">AE325+AJ325</f>
        <v>0</v>
      </c>
      <c r="AP325" s="128" t="n">
        <f aca="false">AQ325+AT325</f>
        <v>50</v>
      </c>
      <c r="AQ325" s="128" t="n">
        <f aca="false">AR325+AS325</f>
        <v>50</v>
      </c>
      <c r="AR325" s="152" t="n">
        <v>50</v>
      </c>
      <c r="AS325" s="152"/>
      <c r="AT325" s="152"/>
      <c r="AU325" s="159" t="n">
        <f aca="false">AK325+AP325</f>
        <v>50</v>
      </c>
      <c r="AV325" s="159" t="n">
        <f aca="false">AL325+AQ325</f>
        <v>50</v>
      </c>
      <c r="AW325" s="151" t="n">
        <f aca="false">AM325+AR325</f>
        <v>50</v>
      </c>
      <c r="AX325" s="151" t="n">
        <f aca="false">AN325+AS325</f>
        <v>0</v>
      </c>
      <c r="AY325" s="151" t="n">
        <f aca="false">AO325+AT325</f>
        <v>0</v>
      </c>
      <c r="AZ325" s="128" t="n">
        <f aca="false">BA325+BD325</f>
        <v>0</v>
      </c>
      <c r="BA325" s="128" t="n">
        <f aca="false">BB325+BC325</f>
        <v>0</v>
      </c>
      <c r="BB325" s="152"/>
      <c r="BC325" s="152"/>
      <c r="BD325" s="152"/>
      <c r="BE325" s="159" t="n">
        <f aca="false">AU325+AZ325</f>
        <v>50</v>
      </c>
      <c r="BF325" s="159" t="n">
        <f aca="false">AV325+BA325</f>
        <v>50</v>
      </c>
      <c r="BG325" s="151" t="n">
        <f aca="false">AW325+BB325</f>
        <v>50</v>
      </c>
      <c r="BH325" s="151" t="n">
        <f aca="false">AX325+BC325</f>
        <v>0</v>
      </c>
      <c r="BI325" s="151" t="n">
        <f aca="false">AY325+BD325</f>
        <v>0</v>
      </c>
      <c r="BJ325" s="128" t="n">
        <f aca="false">BK325+BN325</f>
        <v>0</v>
      </c>
      <c r="BK325" s="128" t="n">
        <f aca="false">BL325+BM325</f>
        <v>0</v>
      </c>
      <c r="BL325" s="152"/>
      <c r="BM325" s="152"/>
      <c r="BN325" s="152"/>
      <c r="BO325" s="159" t="n">
        <f aca="false">BE325+BJ325</f>
        <v>50</v>
      </c>
      <c r="BP325" s="159" t="n">
        <f aca="false">BF325+BK325</f>
        <v>50</v>
      </c>
      <c r="BQ325" s="151" t="n">
        <f aca="false">BG325+BL325</f>
        <v>50</v>
      </c>
      <c r="BR325" s="151" t="n">
        <f aca="false">BH325+BM325</f>
        <v>0</v>
      </c>
      <c r="BS325" s="151" t="n">
        <f aca="false">BI325+BN325</f>
        <v>0</v>
      </c>
      <c r="BT325" s="128" t="n">
        <f aca="false">BU325+BX325</f>
        <v>0</v>
      </c>
      <c r="BU325" s="128" t="n">
        <f aca="false">BV325+BW325</f>
        <v>0</v>
      </c>
      <c r="BV325" s="152"/>
      <c r="BW325" s="152"/>
      <c r="BX325" s="152"/>
      <c r="BY325" s="159" t="n">
        <f aca="false">BO325+BT325</f>
        <v>50</v>
      </c>
      <c r="BZ325" s="159" t="n">
        <f aca="false">BP325+BU325</f>
        <v>50</v>
      </c>
      <c r="CA325" s="151" t="n">
        <f aca="false">BQ325+BV325</f>
        <v>50</v>
      </c>
      <c r="CB325" s="151" t="n">
        <f aca="false">BR325+BW325</f>
        <v>0</v>
      </c>
      <c r="CC325" s="151" t="n">
        <f aca="false">BS325+BX325</f>
        <v>0</v>
      </c>
    </row>
    <row r="326" customFormat="false" ht="42.75" hidden="false" customHeight="false" outlineLevel="0" collapsed="false">
      <c r="A326" s="119"/>
      <c r="B326" s="69" t="s">
        <v>301</v>
      </c>
      <c r="C326" s="59"/>
      <c r="D326" s="67" t="s">
        <v>253</v>
      </c>
      <c r="E326" s="67" t="s">
        <v>151</v>
      </c>
      <c r="F326" s="67" t="s">
        <v>302</v>
      </c>
      <c r="G326" s="67"/>
      <c r="H326" s="159" t="n">
        <f aca="false">H331+H327+H329</f>
        <v>0</v>
      </c>
      <c r="I326" s="159" t="n">
        <f aca="false">I331+I327+I329</f>
        <v>0</v>
      </c>
      <c r="J326" s="159" t="n">
        <f aca="false">J331+J327+J329</f>
        <v>0</v>
      </c>
      <c r="K326" s="159" t="n">
        <f aca="false">K331+K327+K329</f>
        <v>0</v>
      </c>
      <c r="L326" s="159" t="n">
        <f aca="false">L331+L327+L329</f>
        <v>0</v>
      </c>
      <c r="M326" s="159" t="n">
        <f aca="false">M331+M327+M329</f>
        <v>0</v>
      </c>
      <c r="N326" s="159" t="n">
        <f aca="false">N331+N327+N329</f>
        <v>0</v>
      </c>
      <c r="O326" s="159" t="n">
        <f aca="false">O331+O327+O329</f>
        <v>0</v>
      </c>
      <c r="P326" s="159" t="n">
        <f aca="false">P331+P327+P329</f>
        <v>0</v>
      </c>
      <c r="Q326" s="159" t="n">
        <f aca="false">Q331+Q327+Q329</f>
        <v>0</v>
      </c>
      <c r="R326" s="159" t="n">
        <f aca="false">R331+R327+R329</f>
        <v>0</v>
      </c>
      <c r="S326" s="159" t="n">
        <f aca="false">S331+S327+S329</f>
        <v>0</v>
      </c>
      <c r="T326" s="159" t="n">
        <f aca="false">T331+T327+T329</f>
        <v>0</v>
      </c>
      <c r="U326" s="159" t="n">
        <f aca="false">U331+U327+U329</f>
        <v>0</v>
      </c>
      <c r="V326" s="128" t="n">
        <f aca="false">V331+V327+V329</f>
        <v>0</v>
      </c>
      <c r="W326" s="128" t="n">
        <f aca="false">W331+W327+W329</f>
        <v>0</v>
      </c>
      <c r="X326" s="128" t="n">
        <f aca="false">X331+X327+X329</f>
        <v>0</v>
      </c>
      <c r="Y326" s="128" t="n">
        <f aca="false">Y331+Y327+Y329</f>
        <v>0</v>
      </c>
      <c r="Z326" s="128" t="n">
        <f aca="false">Z331+Z327+Z329</f>
        <v>0</v>
      </c>
      <c r="AA326" s="159" t="n">
        <f aca="false">Q326+V326</f>
        <v>0</v>
      </c>
      <c r="AB326" s="159" t="n">
        <f aca="false">R326+W326</f>
        <v>0</v>
      </c>
      <c r="AC326" s="159" t="n">
        <f aca="false">S326+X326</f>
        <v>0</v>
      </c>
      <c r="AD326" s="159" t="n">
        <f aca="false">T326+Y326</f>
        <v>0</v>
      </c>
      <c r="AE326" s="159" t="n">
        <f aca="false">U326+Z326</f>
        <v>0</v>
      </c>
      <c r="AF326" s="128" t="n">
        <f aca="false">AF331+AF327+AF329</f>
        <v>0</v>
      </c>
      <c r="AG326" s="128" t="n">
        <f aca="false">AG331+AG327+AG329</f>
        <v>0</v>
      </c>
      <c r="AH326" s="128" t="n">
        <f aca="false">AH331+AH327+AH329</f>
        <v>0</v>
      </c>
      <c r="AI326" s="128" t="n">
        <f aca="false">AI331+AI327+AI329</f>
        <v>0</v>
      </c>
      <c r="AJ326" s="128" t="n">
        <f aca="false">AJ331+AJ327+AJ329</f>
        <v>0</v>
      </c>
      <c r="AK326" s="159" t="n">
        <f aca="false">AA326+AF326</f>
        <v>0</v>
      </c>
      <c r="AL326" s="159" t="n">
        <f aca="false">AB326+AG326</f>
        <v>0</v>
      </c>
      <c r="AM326" s="159" t="n">
        <f aca="false">AC326+AH326</f>
        <v>0</v>
      </c>
      <c r="AN326" s="159" t="n">
        <f aca="false">AD326+AI326</f>
        <v>0</v>
      </c>
      <c r="AO326" s="159" t="n">
        <f aca="false">AE326+AJ326</f>
        <v>0</v>
      </c>
      <c r="AP326" s="128" t="n">
        <f aca="false">AP331+AP327+AP329</f>
        <v>346</v>
      </c>
      <c r="AQ326" s="128" t="n">
        <f aca="false">AQ331+AQ327+AQ329</f>
        <v>346</v>
      </c>
      <c r="AR326" s="128" t="n">
        <f aca="false">AR331+AR327+AR329</f>
        <v>346</v>
      </c>
      <c r="AS326" s="128" t="n">
        <f aca="false">AS331+AS327+AS329</f>
        <v>0</v>
      </c>
      <c r="AT326" s="128" t="n">
        <f aca="false">AT331+AT327+AT329</f>
        <v>0</v>
      </c>
      <c r="AU326" s="159" t="n">
        <f aca="false">AK326+AP326</f>
        <v>346</v>
      </c>
      <c r="AV326" s="159" t="n">
        <f aca="false">AL326+AQ326</f>
        <v>346</v>
      </c>
      <c r="AW326" s="159" t="n">
        <f aca="false">AM326+AR326</f>
        <v>346</v>
      </c>
      <c r="AX326" s="159" t="n">
        <f aca="false">AN326+AS326</f>
        <v>0</v>
      </c>
      <c r="AY326" s="159" t="n">
        <f aca="false">AO326+AT326</f>
        <v>0</v>
      </c>
      <c r="AZ326" s="128" t="n">
        <f aca="false">AZ331+AZ327+AZ329</f>
        <v>0</v>
      </c>
      <c r="BA326" s="128" t="n">
        <f aca="false">BA331+BA327+BA329</f>
        <v>0</v>
      </c>
      <c r="BB326" s="128" t="n">
        <f aca="false">BB331+BB327+BB329</f>
        <v>0</v>
      </c>
      <c r="BC326" s="128" t="n">
        <f aca="false">BC331+BC327+BC329</f>
        <v>0</v>
      </c>
      <c r="BD326" s="128" t="n">
        <f aca="false">BD331+BD327+BD329</f>
        <v>0</v>
      </c>
      <c r="BE326" s="159" t="n">
        <f aca="false">AU326+AZ326</f>
        <v>346</v>
      </c>
      <c r="BF326" s="159" t="n">
        <f aca="false">AV326+BA326</f>
        <v>346</v>
      </c>
      <c r="BG326" s="159" t="n">
        <f aca="false">AW326+BB326</f>
        <v>346</v>
      </c>
      <c r="BH326" s="159" t="n">
        <f aca="false">AX326+BC326</f>
        <v>0</v>
      </c>
      <c r="BI326" s="159" t="n">
        <f aca="false">AY326+BD326</f>
        <v>0</v>
      </c>
      <c r="BJ326" s="128" t="n">
        <f aca="false">BJ331+BJ327+BJ329</f>
        <v>0</v>
      </c>
      <c r="BK326" s="128" t="n">
        <f aca="false">BK331+BK327+BK329</f>
        <v>0</v>
      </c>
      <c r="BL326" s="128" t="n">
        <f aca="false">BL331+BL327+BL329</f>
        <v>0</v>
      </c>
      <c r="BM326" s="128" t="n">
        <f aca="false">BM331+BM327+BM329</f>
        <v>0</v>
      </c>
      <c r="BN326" s="128" t="n">
        <f aca="false">BN331+BN327+BN329</f>
        <v>0</v>
      </c>
      <c r="BO326" s="159" t="n">
        <f aca="false">BE326+BJ326</f>
        <v>346</v>
      </c>
      <c r="BP326" s="159" t="n">
        <f aca="false">BF326+BK326</f>
        <v>346</v>
      </c>
      <c r="BQ326" s="159" t="n">
        <f aca="false">BG326+BL326</f>
        <v>346</v>
      </c>
      <c r="BR326" s="159" t="n">
        <f aca="false">BH326+BM326</f>
        <v>0</v>
      </c>
      <c r="BS326" s="159" t="n">
        <f aca="false">BI326+BN326</f>
        <v>0</v>
      </c>
      <c r="BT326" s="128" t="n">
        <f aca="false">BT331+BT327+BT329</f>
        <v>0</v>
      </c>
      <c r="BU326" s="128" t="n">
        <f aca="false">BU331+BU327+BU329</f>
        <v>0</v>
      </c>
      <c r="BV326" s="128" t="n">
        <f aca="false">BV331+BV327+BV329</f>
        <v>0</v>
      </c>
      <c r="BW326" s="128" t="n">
        <f aca="false">BW331+BW327+BW329</f>
        <v>0</v>
      </c>
      <c r="BX326" s="128" t="n">
        <f aca="false">BX331+BX327+BX329</f>
        <v>0</v>
      </c>
      <c r="BY326" s="159" t="n">
        <f aca="false">BO326+BT326</f>
        <v>346</v>
      </c>
      <c r="BZ326" s="159" t="n">
        <f aca="false">BP326+BU326</f>
        <v>346</v>
      </c>
      <c r="CA326" s="159" t="n">
        <f aca="false">BQ326+BV326</f>
        <v>346</v>
      </c>
      <c r="CB326" s="159" t="n">
        <f aca="false">BR326+BW326</f>
        <v>0</v>
      </c>
      <c r="CC326" s="159" t="n">
        <f aca="false">BS326+BX326</f>
        <v>0</v>
      </c>
    </row>
    <row r="327" customFormat="false" ht="28.5" hidden="false" customHeight="false" outlineLevel="0" collapsed="false">
      <c r="A327" s="119"/>
      <c r="B327" s="69" t="s">
        <v>303</v>
      </c>
      <c r="C327" s="59"/>
      <c r="D327" s="67" t="s">
        <v>253</v>
      </c>
      <c r="E327" s="67" t="s">
        <v>151</v>
      </c>
      <c r="F327" s="67" t="s">
        <v>304</v>
      </c>
      <c r="G327" s="67"/>
      <c r="H327" s="159" t="n">
        <f aca="false">H328</f>
        <v>0</v>
      </c>
      <c r="I327" s="159" t="n">
        <f aca="false">I328</f>
        <v>0</v>
      </c>
      <c r="J327" s="159" t="n">
        <f aca="false">J328</f>
        <v>0</v>
      </c>
      <c r="K327" s="159" t="n">
        <f aca="false">K328</f>
        <v>0</v>
      </c>
      <c r="L327" s="159" t="n">
        <f aca="false">L328</f>
        <v>0</v>
      </c>
      <c r="M327" s="159" t="n">
        <f aca="false">M328</f>
        <v>0</v>
      </c>
      <c r="N327" s="159" t="n">
        <f aca="false">N328</f>
        <v>0</v>
      </c>
      <c r="O327" s="159" t="n">
        <f aca="false">O328</f>
        <v>0</v>
      </c>
      <c r="P327" s="159" t="n">
        <f aca="false">P328</f>
        <v>0</v>
      </c>
      <c r="Q327" s="159" t="n">
        <f aca="false">Q328</f>
        <v>0</v>
      </c>
      <c r="R327" s="159" t="n">
        <f aca="false">R328</f>
        <v>0</v>
      </c>
      <c r="S327" s="159" t="n">
        <f aca="false">S328</f>
        <v>0</v>
      </c>
      <c r="T327" s="159" t="n">
        <f aca="false">T328</f>
        <v>0</v>
      </c>
      <c r="U327" s="159" t="n">
        <f aca="false">U328</f>
        <v>0</v>
      </c>
      <c r="V327" s="128" t="n">
        <f aca="false">V328</f>
        <v>0</v>
      </c>
      <c r="W327" s="128" t="n">
        <f aca="false">W328</f>
        <v>0</v>
      </c>
      <c r="X327" s="128" t="n">
        <f aca="false">X328</f>
        <v>0</v>
      </c>
      <c r="Y327" s="128" t="n">
        <f aca="false">Y328</f>
        <v>0</v>
      </c>
      <c r="Z327" s="128" t="n">
        <f aca="false">Z328</f>
        <v>0</v>
      </c>
      <c r="AA327" s="159" t="n">
        <f aca="false">Q327+V327</f>
        <v>0</v>
      </c>
      <c r="AB327" s="159" t="n">
        <f aca="false">R327+W327</f>
        <v>0</v>
      </c>
      <c r="AC327" s="159" t="n">
        <f aca="false">S327+X327</f>
        <v>0</v>
      </c>
      <c r="AD327" s="159" t="n">
        <f aca="false">T327+Y327</f>
        <v>0</v>
      </c>
      <c r="AE327" s="159" t="n">
        <f aca="false">U327+Z327</f>
        <v>0</v>
      </c>
      <c r="AF327" s="128" t="n">
        <f aca="false">AF328</f>
        <v>0</v>
      </c>
      <c r="AG327" s="128" t="n">
        <f aca="false">AG328</f>
        <v>0</v>
      </c>
      <c r="AH327" s="128" t="n">
        <f aca="false">AH328</f>
        <v>0</v>
      </c>
      <c r="AI327" s="128" t="n">
        <f aca="false">AI328</f>
        <v>0</v>
      </c>
      <c r="AJ327" s="128" t="n">
        <f aca="false">AJ328</f>
        <v>0</v>
      </c>
      <c r="AK327" s="159" t="n">
        <f aca="false">AA327+AF327</f>
        <v>0</v>
      </c>
      <c r="AL327" s="159" t="n">
        <f aca="false">AB327+AG327</f>
        <v>0</v>
      </c>
      <c r="AM327" s="159" t="n">
        <f aca="false">AC327+AH327</f>
        <v>0</v>
      </c>
      <c r="AN327" s="159" t="n">
        <f aca="false">AD327+AI327</f>
        <v>0</v>
      </c>
      <c r="AO327" s="159" t="n">
        <f aca="false">AE327+AJ327</f>
        <v>0</v>
      </c>
      <c r="AP327" s="128" t="n">
        <f aca="false">AP328</f>
        <v>346</v>
      </c>
      <c r="AQ327" s="128" t="n">
        <f aca="false">AQ328</f>
        <v>346</v>
      </c>
      <c r="AR327" s="128" t="n">
        <f aca="false">AR328</f>
        <v>346</v>
      </c>
      <c r="AS327" s="128" t="n">
        <f aca="false">AS328</f>
        <v>0</v>
      </c>
      <c r="AT327" s="128" t="n">
        <f aca="false">AT328</f>
        <v>0</v>
      </c>
      <c r="AU327" s="159" t="n">
        <f aca="false">AK327+AP327</f>
        <v>346</v>
      </c>
      <c r="AV327" s="159" t="n">
        <f aca="false">AL327+AQ327</f>
        <v>346</v>
      </c>
      <c r="AW327" s="159" t="n">
        <f aca="false">AM327+AR327</f>
        <v>346</v>
      </c>
      <c r="AX327" s="159" t="n">
        <f aca="false">AN327+AS327</f>
        <v>0</v>
      </c>
      <c r="AY327" s="159" t="n">
        <f aca="false">AO327+AT327</f>
        <v>0</v>
      </c>
      <c r="AZ327" s="128" t="n">
        <f aca="false">AZ328</f>
        <v>0</v>
      </c>
      <c r="BA327" s="128" t="n">
        <f aca="false">BA328</f>
        <v>0</v>
      </c>
      <c r="BB327" s="128" t="n">
        <f aca="false">BB328</f>
        <v>0</v>
      </c>
      <c r="BC327" s="128" t="n">
        <f aca="false">BC328</f>
        <v>0</v>
      </c>
      <c r="BD327" s="128" t="n">
        <f aca="false">BD328</f>
        <v>0</v>
      </c>
      <c r="BE327" s="159" t="n">
        <f aca="false">AU327+AZ327</f>
        <v>346</v>
      </c>
      <c r="BF327" s="159" t="n">
        <f aca="false">AV327+BA327</f>
        <v>346</v>
      </c>
      <c r="BG327" s="159" t="n">
        <f aca="false">AW327+BB327</f>
        <v>346</v>
      </c>
      <c r="BH327" s="159" t="n">
        <f aca="false">AX327+BC327</f>
        <v>0</v>
      </c>
      <c r="BI327" s="159" t="n">
        <f aca="false">AY327+BD327</f>
        <v>0</v>
      </c>
      <c r="BJ327" s="128" t="n">
        <f aca="false">BJ328</f>
        <v>0</v>
      </c>
      <c r="BK327" s="128" t="n">
        <f aca="false">BK328</f>
        <v>0</v>
      </c>
      <c r="BL327" s="128" t="n">
        <f aca="false">BL328</f>
        <v>0</v>
      </c>
      <c r="BM327" s="128" t="n">
        <f aca="false">BM328</f>
        <v>0</v>
      </c>
      <c r="BN327" s="128" t="n">
        <f aca="false">BN328</f>
        <v>0</v>
      </c>
      <c r="BO327" s="159" t="n">
        <f aca="false">BE327+BJ327</f>
        <v>346</v>
      </c>
      <c r="BP327" s="159" t="n">
        <f aca="false">BF327+BK327</f>
        <v>346</v>
      </c>
      <c r="BQ327" s="159" t="n">
        <f aca="false">BG327+BL327</f>
        <v>346</v>
      </c>
      <c r="BR327" s="159" t="n">
        <f aca="false">BH327+BM327</f>
        <v>0</v>
      </c>
      <c r="BS327" s="159" t="n">
        <f aca="false">BI327+BN327</f>
        <v>0</v>
      </c>
      <c r="BT327" s="128" t="n">
        <f aca="false">BT328</f>
        <v>0</v>
      </c>
      <c r="BU327" s="128" t="n">
        <f aca="false">BU328</f>
        <v>0</v>
      </c>
      <c r="BV327" s="128" t="n">
        <f aca="false">BV328</f>
        <v>0</v>
      </c>
      <c r="BW327" s="128" t="n">
        <f aca="false">BW328</f>
        <v>0</v>
      </c>
      <c r="BX327" s="128" t="n">
        <f aca="false">BX328</f>
        <v>0</v>
      </c>
      <c r="BY327" s="159" t="n">
        <f aca="false">BO327+BT327</f>
        <v>346</v>
      </c>
      <c r="BZ327" s="159" t="n">
        <f aca="false">BP327+BU327</f>
        <v>346</v>
      </c>
      <c r="CA327" s="159" t="n">
        <f aca="false">BQ327+BV327</f>
        <v>346</v>
      </c>
      <c r="CB327" s="159" t="n">
        <f aca="false">BR327+BW327</f>
        <v>0</v>
      </c>
      <c r="CC327" s="159" t="n">
        <f aca="false">BS327+BX327</f>
        <v>0</v>
      </c>
    </row>
    <row r="328" customFormat="false" ht="14.25" hidden="false" customHeight="false" outlineLevel="0" collapsed="false">
      <c r="A328" s="119"/>
      <c r="B328" s="69" t="s">
        <v>297</v>
      </c>
      <c r="C328" s="59"/>
      <c r="D328" s="67" t="s">
        <v>253</v>
      </c>
      <c r="E328" s="67" t="s">
        <v>151</v>
      </c>
      <c r="F328" s="67" t="s">
        <v>304</v>
      </c>
      <c r="G328" s="67" t="s">
        <v>298</v>
      </c>
      <c r="H328" s="159" t="n">
        <f aca="false">I328+L328</f>
        <v>0</v>
      </c>
      <c r="I328" s="159" t="n">
        <f aca="false">J328+K328</f>
        <v>0</v>
      </c>
      <c r="J328" s="151"/>
      <c r="K328" s="151"/>
      <c r="L328" s="151"/>
      <c r="M328" s="151"/>
      <c r="N328" s="151"/>
      <c r="O328" s="151"/>
      <c r="P328" s="151"/>
      <c r="Q328" s="159" t="n">
        <f aca="false">R328+U328</f>
        <v>0</v>
      </c>
      <c r="R328" s="159" t="n">
        <f aca="false">S328+T328</f>
        <v>0</v>
      </c>
      <c r="S328" s="151"/>
      <c r="T328" s="151"/>
      <c r="U328" s="151"/>
      <c r="V328" s="128" t="n">
        <f aca="false">W328+Z328</f>
        <v>0</v>
      </c>
      <c r="W328" s="128" t="n">
        <f aca="false">X328+Y328</f>
        <v>0</v>
      </c>
      <c r="X328" s="152"/>
      <c r="Y328" s="152"/>
      <c r="Z328" s="152"/>
      <c r="AA328" s="159" t="n">
        <f aca="false">Q328+V328</f>
        <v>0</v>
      </c>
      <c r="AB328" s="159" t="n">
        <f aca="false">R328+W328</f>
        <v>0</v>
      </c>
      <c r="AC328" s="151" t="n">
        <f aca="false">S328+X328</f>
        <v>0</v>
      </c>
      <c r="AD328" s="151" t="n">
        <f aca="false">T328+Y328</f>
        <v>0</v>
      </c>
      <c r="AE328" s="151" t="n">
        <f aca="false">U328+Z328</f>
        <v>0</v>
      </c>
      <c r="AF328" s="128" t="n">
        <f aca="false">AG328+AJ328</f>
        <v>0</v>
      </c>
      <c r="AG328" s="128" t="n">
        <f aca="false">AH328+AI328</f>
        <v>0</v>
      </c>
      <c r="AH328" s="152"/>
      <c r="AI328" s="152"/>
      <c r="AJ328" s="152"/>
      <c r="AK328" s="159" t="n">
        <f aca="false">AA328+AF328</f>
        <v>0</v>
      </c>
      <c r="AL328" s="159" t="n">
        <f aca="false">AB328+AG328</f>
        <v>0</v>
      </c>
      <c r="AM328" s="151" t="n">
        <f aca="false">AC328+AH328</f>
        <v>0</v>
      </c>
      <c r="AN328" s="151" t="n">
        <f aca="false">AD328+AI328</f>
        <v>0</v>
      </c>
      <c r="AO328" s="151" t="n">
        <f aca="false">AE328+AJ328</f>
        <v>0</v>
      </c>
      <c r="AP328" s="128" t="n">
        <f aca="false">AQ328+AT328</f>
        <v>346</v>
      </c>
      <c r="AQ328" s="128" t="n">
        <f aca="false">AR328+AS328</f>
        <v>346</v>
      </c>
      <c r="AR328" s="152" t="n">
        <v>346</v>
      </c>
      <c r="AS328" s="152"/>
      <c r="AT328" s="152"/>
      <c r="AU328" s="159" t="n">
        <f aca="false">AK328+AP328</f>
        <v>346</v>
      </c>
      <c r="AV328" s="159" t="n">
        <f aca="false">AL328+AQ328</f>
        <v>346</v>
      </c>
      <c r="AW328" s="151" t="n">
        <f aca="false">AM328+AR328</f>
        <v>346</v>
      </c>
      <c r="AX328" s="151" t="n">
        <f aca="false">AN328+AS328</f>
        <v>0</v>
      </c>
      <c r="AY328" s="151" t="n">
        <f aca="false">AO328+AT328</f>
        <v>0</v>
      </c>
      <c r="AZ328" s="128" t="n">
        <f aca="false">BA328+BD328</f>
        <v>0</v>
      </c>
      <c r="BA328" s="128" t="n">
        <f aca="false">BB328+BC328</f>
        <v>0</v>
      </c>
      <c r="BB328" s="152"/>
      <c r="BC328" s="152"/>
      <c r="BD328" s="152"/>
      <c r="BE328" s="159" t="n">
        <f aca="false">AU328+AZ328</f>
        <v>346</v>
      </c>
      <c r="BF328" s="159" t="n">
        <f aca="false">AV328+BA328</f>
        <v>346</v>
      </c>
      <c r="BG328" s="151" t="n">
        <f aca="false">AW328+BB328</f>
        <v>346</v>
      </c>
      <c r="BH328" s="151" t="n">
        <f aca="false">AX328+BC328</f>
        <v>0</v>
      </c>
      <c r="BI328" s="151" t="n">
        <f aca="false">AY328+BD328</f>
        <v>0</v>
      </c>
      <c r="BJ328" s="128" t="n">
        <f aca="false">BK328+BN328</f>
        <v>0</v>
      </c>
      <c r="BK328" s="128" t="n">
        <f aca="false">BL328+BM328</f>
        <v>0</v>
      </c>
      <c r="BL328" s="152"/>
      <c r="BM328" s="152"/>
      <c r="BN328" s="152"/>
      <c r="BO328" s="159" t="n">
        <f aca="false">BE328+BJ328</f>
        <v>346</v>
      </c>
      <c r="BP328" s="159" t="n">
        <f aca="false">BF328+BK328</f>
        <v>346</v>
      </c>
      <c r="BQ328" s="151" t="n">
        <f aca="false">BG328+BL328</f>
        <v>346</v>
      </c>
      <c r="BR328" s="151" t="n">
        <f aca="false">BH328+BM328</f>
        <v>0</v>
      </c>
      <c r="BS328" s="151" t="n">
        <f aca="false">BI328+BN328</f>
        <v>0</v>
      </c>
      <c r="BT328" s="128" t="n">
        <f aca="false">BU328+BX328</f>
        <v>0</v>
      </c>
      <c r="BU328" s="128" t="n">
        <f aca="false">BV328+BW328</f>
        <v>0</v>
      </c>
      <c r="BV328" s="152"/>
      <c r="BW328" s="152"/>
      <c r="BX328" s="152"/>
      <c r="BY328" s="159" t="n">
        <f aca="false">BO328+BT328</f>
        <v>346</v>
      </c>
      <c r="BZ328" s="159" t="n">
        <f aca="false">BP328+BU328</f>
        <v>346</v>
      </c>
      <c r="CA328" s="151" t="n">
        <f aca="false">BQ328+BV328</f>
        <v>346</v>
      </c>
      <c r="CB328" s="151" t="n">
        <f aca="false">BR328+BW328</f>
        <v>0</v>
      </c>
      <c r="CC328" s="151" t="n">
        <f aca="false">BS328+BX328</f>
        <v>0</v>
      </c>
    </row>
    <row r="329" customFormat="false" ht="28.5" hidden="true" customHeight="false" outlineLevel="0" collapsed="false">
      <c r="A329" s="119"/>
      <c r="B329" s="69" t="s">
        <v>479</v>
      </c>
      <c r="C329" s="59"/>
      <c r="D329" s="67" t="s">
        <v>253</v>
      </c>
      <c r="E329" s="67" t="s">
        <v>151</v>
      </c>
      <c r="F329" s="67" t="s">
        <v>480</v>
      </c>
      <c r="G329" s="67"/>
      <c r="H329" s="159" t="n">
        <f aca="false">H330</f>
        <v>0</v>
      </c>
      <c r="I329" s="159" t="n">
        <f aca="false">I330</f>
        <v>0</v>
      </c>
      <c r="J329" s="159" t="n">
        <f aca="false">J330</f>
        <v>0</v>
      </c>
      <c r="K329" s="159" t="n">
        <f aca="false">K330</f>
        <v>0</v>
      </c>
      <c r="L329" s="159" t="n">
        <f aca="false">L330</f>
        <v>0</v>
      </c>
      <c r="M329" s="159" t="n">
        <f aca="false">M330</f>
        <v>0</v>
      </c>
      <c r="N329" s="159" t="n">
        <f aca="false">N330</f>
        <v>0</v>
      </c>
      <c r="O329" s="159" t="n">
        <f aca="false">O330</f>
        <v>0</v>
      </c>
      <c r="P329" s="159" t="n">
        <f aca="false">P330</f>
        <v>0</v>
      </c>
      <c r="Q329" s="159" t="n">
        <f aca="false">Q330</f>
        <v>0</v>
      </c>
      <c r="R329" s="159" t="n">
        <f aca="false">R330</f>
        <v>0</v>
      </c>
      <c r="S329" s="159" t="n">
        <f aca="false">S330</f>
        <v>0</v>
      </c>
      <c r="T329" s="159" t="n">
        <f aca="false">T330</f>
        <v>0</v>
      </c>
      <c r="U329" s="159" t="n">
        <f aca="false">U330</f>
        <v>0</v>
      </c>
      <c r="V329" s="128" t="n">
        <f aca="false">V330</f>
        <v>0</v>
      </c>
      <c r="W329" s="128" t="n">
        <f aca="false">W330</f>
        <v>0</v>
      </c>
      <c r="X329" s="128" t="n">
        <f aca="false">X330</f>
        <v>0</v>
      </c>
      <c r="Y329" s="128" t="n">
        <f aca="false">Y330</f>
        <v>0</v>
      </c>
      <c r="Z329" s="128" t="n">
        <f aca="false">Z330</f>
        <v>0</v>
      </c>
      <c r="AA329" s="159" t="n">
        <f aca="false">Q329+V329</f>
        <v>0</v>
      </c>
      <c r="AB329" s="159" t="n">
        <f aca="false">R329+W329</f>
        <v>0</v>
      </c>
      <c r="AC329" s="159" t="n">
        <f aca="false">S329+X329</f>
        <v>0</v>
      </c>
      <c r="AD329" s="159" t="n">
        <f aca="false">T329+Y329</f>
        <v>0</v>
      </c>
      <c r="AE329" s="159" t="n">
        <f aca="false">U329+Z329</f>
        <v>0</v>
      </c>
      <c r="AF329" s="128" t="n">
        <f aca="false">AF330</f>
        <v>0</v>
      </c>
      <c r="AG329" s="128" t="n">
        <f aca="false">AG330</f>
        <v>0</v>
      </c>
      <c r="AH329" s="128" t="n">
        <f aca="false">AH330</f>
        <v>0</v>
      </c>
      <c r="AI329" s="128" t="n">
        <f aca="false">AI330</f>
        <v>0</v>
      </c>
      <c r="AJ329" s="128" t="n">
        <f aca="false">AJ330</f>
        <v>0</v>
      </c>
      <c r="AK329" s="159" t="n">
        <f aca="false">AA329+AF329</f>
        <v>0</v>
      </c>
      <c r="AL329" s="159" t="n">
        <f aca="false">AB329+AG329</f>
        <v>0</v>
      </c>
      <c r="AM329" s="159" t="n">
        <f aca="false">AC329+AH329</f>
        <v>0</v>
      </c>
      <c r="AN329" s="159" t="n">
        <f aca="false">AD329+AI329</f>
        <v>0</v>
      </c>
      <c r="AO329" s="159" t="n">
        <f aca="false">AE329+AJ329</f>
        <v>0</v>
      </c>
      <c r="AP329" s="128" t="n">
        <f aca="false">AP330</f>
        <v>0</v>
      </c>
      <c r="AQ329" s="128" t="n">
        <f aca="false">AQ330</f>
        <v>0</v>
      </c>
      <c r="AR329" s="128" t="n">
        <f aca="false">AR330</f>
        <v>0</v>
      </c>
      <c r="AS329" s="128" t="n">
        <f aca="false">AS330</f>
        <v>0</v>
      </c>
      <c r="AT329" s="128" t="n">
        <f aca="false">AT330</f>
        <v>0</v>
      </c>
      <c r="AU329" s="159" t="n">
        <f aca="false">AK329+AP329</f>
        <v>0</v>
      </c>
      <c r="AV329" s="159" t="n">
        <f aca="false">AL329+AQ329</f>
        <v>0</v>
      </c>
      <c r="AW329" s="159" t="n">
        <f aca="false">AM329+AR329</f>
        <v>0</v>
      </c>
      <c r="AX329" s="159" t="n">
        <f aca="false">AN329+AS329</f>
        <v>0</v>
      </c>
      <c r="AY329" s="159" t="n">
        <f aca="false">AO329+AT329</f>
        <v>0</v>
      </c>
      <c r="AZ329" s="128" t="n">
        <f aca="false">AZ330</f>
        <v>0</v>
      </c>
      <c r="BA329" s="128" t="n">
        <f aca="false">BA330</f>
        <v>0</v>
      </c>
      <c r="BB329" s="128" t="n">
        <f aca="false">BB330</f>
        <v>0</v>
      </c>
      <c r="BC329" s="128" t="n">
        <f aca="false">BC330</f>
        <v>0</v>
      </c>
      <c r="BD329" s="128" t="n">
        <f aca="false">BD330</f>
        <v>0</v>
      </c>
      <c r="BE329" s="159" t="n">
        <f aca="false">AU329+AZ329</f>
        <v>0</v>
      </c>
      <c r="BF329" s="159" t="n">
        <f aca="false">AV329+BA329</f>
        <v>0</v>
      </c>
      <c r="BG329" s="159" t="n">
        <f aca="false">AW329+BB329</f>
        <v>0</v>
      </c>
      <c r="BH329" s="159" t="n">
        <f aca="false">AX329+BC329</f>
        <v>0</v>
      </c>
      <c r="BI329" s="159" t="n">
        <f aca="false">AY329+BD329</f>
        <v>0</v>
      </c>
      <c r="BJ329" s="128" t="n">
        <f aca="false">BJ330</f>
        <v>0</v>
      </c>
      <c r="BK329" s="128" t="n">
        <f aca="false">BK330</f>
        <v>0</v>
      </c>
      <c r="BL329" s="128" t="n">
        <f aca="false">BL330</f>
        <v>0</v>
      </c>
      <c r="BM329" s="128" t="n">
        <f aca="false">BM330</f>
        <v>0</v>
      </c>
      <c r="BN329" s="128" t="n">
        <f aca="false">BN330</f>
        <v>0</v>
      </c>
      <c r="BO329" s="159" t="n">
        <f aca="false">BE329+BJ329</f>
        <v>0</v>
      </c>
      <c r="BP329" s="159" t="n">
        <f aca="false">BF329+BK329</f>
        <v>0</v>
      </c>
      <c r="BQ329" s="159" t="n">
        <f aca="false">BG329+BL329</f>
        <v>0</v>
      </c>
      <c r="BR329" s="159" t="n">
        <f aca="false">BH329+BM329</f>
        <v>0</v>
      </c>
      <c r="BS329" s="159" t="n">
        <f aca="false">BI329+BN329</f>
        <v>0</v>
      </c>
      <c r="BT329" s="128" t="n">
        <f aca="false">BT330</f>
        <v>0</v>
      </c>
      <c r="BU329" s="128" t="n">
        <f aca="false">BU330</f>
        <v>0</v>
      </c>
      <c r="BV329" s="128" t="n">
        <f aca="false">BV330</f>
        <v>0</v>
      </c>
      <c r="BW329" s="128" t="n">
        <f aca="false">BW330</f>
        <v>0</v>
      </c>
      <c r="BX329" s="128" t="n">
        <f aca="false">BX330</f>
        <v>0</v>
      </c>
      <c r="BY329" s="159" t="n">
        <f aca="false">BO329+BT329</f>
        <v>0</v>
      </c>
      <c r="BZ329" s="159" t="n">
        <f aca="false">BP329+BU329</f>
        <v>0</v>
      </c>
      <c r="CA329" s="159" t="n">
        <f aca="false">BQ329+BV329</f>
        <v>0</v>
      </c>
      <c r="CB329" s="159" t="n">
        <f aca="false">BR329+BW329</f>
        <v>0</v>
      </c>
      <c r="CC329" s="159" t="n">
        <f aca="false">BS329+BX329</f>
        <v>0</v>
      </c>
    </row>
    <row r="330" customFormat="false" ht="14.25" hidden="true" customHeight="false" outlineLevel="0" collapsed="false">
      <c r="A330" s="119"/>
      <c r="B330" s="69" t="s">
        <v>297</v>
      </c>
      <c r="C330" s="59"/>
      <c r="D330" s="67" t="s">
        <v>253</v>
      </c>
      <c r="E330" s="67" t="s">
        <v>151</v>
      </c>
      <c r="F330" s="67" t="s">
        <v>480</v>
      </c>
      <c r="G330" s="67" t="s">
        <v>298</v>
      </c>
      <c r="H330" s="159" t="n">
        <f aca="false">I330+L330</f>
        <v>0</v>
      </c>
      <c r="I330" s="159" t="n">
        <f aca="false">J330+K330</f>
        <v>0</v>
      </c>
      <c r="J330" s="151"/>
      <c r="K330" s="151"/>
      <c r="L330" s="151"/>
      <c r="M330" s="151"/>
      <c r="N330" s="151"/>
      <c r="O330" s="151"/>
      <c r="P330" s="151"/>
      <c r="Q330" s="159" t="n">
        <f aca="false">R330+U330</f>
        <v>0</v>
      </c>
      <c r="R330" s="159" t="n">
        <f aca="false">S330+T330</f>
        <v>0</v>
      </c>
      <c r="S330" s="151"/>
      <c r="T330" s="151"/>
      <c r="U330" s="151"/>
      <c r="V330" s="128" t="n">
        <f aca="false">W330+Z330</f>
        <v>0</v>
      </c>
      <c r="W330" s="128" t="n">
        <f aca="false">X330+Y330</f>
        <v>0</v>
      </c>
      <c r="X330" s="152"/>
      <c r="Y330" s="152"/>
      <c r="Z330" s="152"/>
      <c r="AA330" s="159" t="n">
        <f aca="false">Q330+V330</f>
        <v>0</v>
      </c>
      <c r="AB330" s="159" t="n">
        <f aca="false">R330+W330</f>
        <v>0</v>
      </c>
      <c r="AC330" s="151" t="n">
        <f aca="false">S330+X330</f>
        <v>0</v>
      </c>
      <c r="AD330" s="151" t="n">
        <f aca="false">T330+Y330</f>
        <v>0</v>
      </c>
      <c r="AE330" s="151" t="n">
        <f aca="false">U330+Z330</f>
        <v>0</v>
      </c>
      <c r="AF330" s="128" t="n">
        <f aca="false">AG330+AJ330</f>
        <v>0</v>
      </c>
      <c r="AG330" s="128" t="n">
        <f aca="false">AH330+AI330</f>
        <v>0</v>
      </c>
      <c r="AH330" s="152"/>
      <c r="AI330" s="152"/>
      <c r="AJ330" s="152"/>
      <c r="AK330" s="159" t="n">
        <f aca="false">AA330+AF330</f>
        <v>0</v>
      </c>
      <c r="AL330" s="159" t="n">
        <f aca="false">AB330+AG330</f>
        <v>0</v>
      </c>
      <c r="AM330" s="151" t="n">
        <f aca="false">AC330+AH330</f>
        <v>0</v>
      </c>
      <c r="AN330" s="151" t="n">
        <f aca="false">AD330+AI330</f>
        <v>0</v>
      </c>
      <c r="AO330" s="151" t="n">
        <f aca="false">AE330+AJ330</f>
        <v>0</v>
      </c>
      <c r="AP330" s="128" t="n">
        <f aca="false">AQ330+AT330</f>
        <v>0</v>
      </c>
      <c r="AQ330" s="128" t="n">
        <f aca="false">AR330+AS330</f>
        <v>0</v>
      </c>
      <c r="AR330" s="152"/>
      <c r="AS330" s="152"/>
      <c r="AT330" s="152"/>
      <c r="AU330" s="159" t="n">
        <f aca="false">AK330+AP330</f>
        <v>0</v>
      </c>
      <c r="AV330" s="159" t="n">
        <f aca="false">AL330+AQ330</f>
        <v>0</v>
      </c>
      <c r="AW330" s="151" t="n">
        <f aca="false">AM330+AR330</f>
        <v>0</v>
      </c>
      <c r="AX330" s="151" t="n">
        <f aca="false">AN330+AS330</f>
        <v>0</v>
      </c>
      <c r="AY330" s="151" t="n">
        <f aca="false">AO330+AT330</f>
        <v>0</v>
      </c>
      <c r="AZ330" s="128" t="n">
        <f aca="false">BA330+BD330</f>
        <v>0</v>
      </c>
      <c r="BA330" s="128" t="n">
        <f aca="false">BB330+BC330</f>
        <v>0</v>
      </c>
      <c r="BB330" s="152"/>
      <c r="BC330" s="152"/>
      <c r="BD330" s="152"/>
      <c r="BE330" s="159" t="n">
        <f aca="false">AU330+AZ330</f>
        <v>0</v>
      </c>
      <c r="BF330" s="159" t="n">
        <f aca="false">AV330+BA330</f>
        <v>0</v>
      </c>
      <c r="BG330" s="151" t="n">
        <f aca="false">AW330+BB330</f>
        <v>0</v>
      </c>
      <c r="BH330" s="151" t="n">
        <f aca="false">AX330+BC330</f>
        <v>0</v>
      </c>
      <c r="BI330" s="151" t="n">
        <f aca="false">AY330+BD330</f>
        <v>0</v>
      </c>
      <c r="BJ330" s="128" t="n">
        <f aca="false">BK330+BN330</f>
        <v>0</v>
      </c>
      <c r="BK330" s="128" t="n">
        <f aca="false">BL330+BM330</f>
        <v>0</v>
      </c>
      <c r="BL330" s="152"/>
      <c r="BM330" s="152"/>
      <c r="BN330" s="152"/>
      <c r="BO330" s="159" t="n">
        <f aca="false">BE330+BJ330</f>
        <v>0</v>
      </c>
      <c r="BP330" s="159" t="n">
        <f aca="false">BF330+BK330</f>
        <v>0</v>
      </c>
      <c r="BQ330" s="151" t="n">
        <f aca="false">BG330+BL330</f>
        <v>0</v>
      </c>
      <c r="BR330" s="151" t="n">
        <f aca="false">BH330+BM330</f>
        <v>0</v>
      </c>
      <c r="BS330" s="151" t="n">
        <f aca="false">BI330+BN330</f>
        <v>0</v>
      </c>
      <c r="BT330" s="128" t="n">
        <f aca="false">BU330+BX330</f>
        <v>0</v>
      </c>
      <c r="BU330" s="128" t="n">
        <f aca="false">BV330+BW330</f>
        <v>0</v>
      </c>
      <c r="BV330" s="152"/>
      <c r="BW330" s="152"/>
      <c r="BX330" s="152"/>
      <c r="BY330" s="159" t="n">
        <f aca="false">BO330+BT330</f>
        <v>0</v>
      </c>
      <c r="BZ330" s="159" t="n">
        <f aca="false">BP330+BU330</f>
        <v>0</v>
      </c>
      <c r="CA330" s="151" t="n">
        <f aca="false">BQ330+BV330</f>
        <v>0</v>
      </c>
      <c r="CB330" s="151" t="n">
        <f aca="false">BR330+BW330</f>
        <v>0</v>
      </c>
      <c r="CC330" s="151" t="n">
        <f aca="false">BS330+BX330</f>
        <v>0</v>
      </c>
    </row>
    <row r="331" customFormat="false" ht="28.5" hidden="true" customHeight="false" outlineLevel="0" collapsed="false">
      <c r="A331" s="119"/>
      <c r="B331" s="69" t="s">
        <v>305</v>
      </c>
      <c r="C331" s="59"/>
      <c r="D331" s="67" t="s">
        <v>253</v>
      </c>
      <c r="E331" s="67" t="s">
        <v>151</v>
      </c>
      <c r="F331" s="67" t="s">
        <v>306</v>
      </c>
      <c r="G331" s="67"/>
      <c r="H331" s="159" t="n">
        <f aca="false">H332</f>
        <v>0</v>
      </c>
      <c r="I331" s="159" t="n">
        <f aca="false">I332</f>
        <v>0</v>
      </c>
      <c r="J331" s="159" t="n">
        <f aca="false">J332</f>
        <v>0</v>
      </c>
      <c r="K331" s="159" t="n">
        <f aca="false">K332</f>
        <v>0</v>
      </c>
      <c r="L331" s="159" t="n">
        <f aca="false">L332</f>
        <v>0</v>
      </c>
      <c r="M331" s="159" t="n">
        <f aca="false">M332</f>
        <v>0</v>
      </c>
      <c r="N331" s="159" t="n">
        <f aca="false">N332</f>
        <v>0</v>
      </c>
      <c r="O331" s="159" t="n">
        <f aca="false">O332</f>
        <v>0</v>
      </c>
      <c r="P331" s="159" t="n">
        <f aca="false">P332</f>
        <v>0</v>
      </c>
      <c r="Q331" s="159" t="n">
        <f aca="false">Q332</f>
        <v>0</v>
      </c>
      <c r="R331" s="159" t="n">
        <f aca="false">R332</f>
        <v>0</v>
      </c>
      <c r="S331" s="159" t="n">
        <f aca="false">S332</f>
        <v>0</v>
      </c>
      <c r="T331" s="159" t="n">
        <f aca="false">T332</f>
        <v>0</v>
      </c>
      <c r="U331" s="159" t="n">
        <f aca="false">U332</f>
        <v>0</v>
      </c>
      <c r="V331" s="128" t="n">
        <f aca="false">V332</f>
        <v>0</v>
      </c>
      <c r="W331" s="128" t="n">
        <f aca="false">W332</f>
        <v>0</v>
      </c>
      <c r="X331" s="128" t="n">
        <f aca="false">X332</f>
        <v>0</v>
      </c>
      <c r="Y331" s="128" t="n">
        <f aca="false">Y332</f>
        <v>0</v>
      </c>
      <c r="Z331" s="128" t="n">
        <f aca="false">Z332</f>
        <v>0</v>
      </c>
      <c r="AA331" s="159" t="n">
        <f aca="false">Q331+V331</f>
        <v>0</v>
      </c>
      <c r="AB331" s="159" t="n">
        <f aca="false">R331+W331</f>
        <v>0</v>
      </c>
      <c r="AC331" s="159" t="n">
        <f aca="false">S331+X331</f>
        <v>0</v>
      </c>
      <c r="AD331" s="159" t="n">
        <f aca="false">T331+Y331</f>
        <v>0</v>
      </c>
      <c r="AE331" s="159" t="n">
        <f aca="false">U331+Z331</f>
        <v>0</v>
      </c>
      <c r="AF331" s="128" t="n">
        <f aca="false">AF332</f>
        <v>0</v>
      </c>
      <c r="AG331" s="128" t="n">
        <f aca="false">AG332</f>
        <v>0</v>
      </c>
      <c r="AH331" s="128" t="n">
        <f aca="false">AH332</f>
        <v>0</v>
      </c>
      <c r="AI331" s="128" t="n">
        <f aca="false">AI332</f>
        <v>0</v>
      </c>
      <c r="AJ331" s="128" t="n">
        <f aca="false">AJ332</f>
        <v>0</v>
      </c>
      <c r="AK331" s="159" t="n">
        <f aca="false">AA331+AF331</f>
        <v>0</v>
      </c>
      <c r="AL331" s="159" t="n">
        <f aca="false">AB331+AG331</f>
        <v>0</v>
      </c>
      <c r="AM331" s="159" t="n">
        <f aca="false">AC331+AH331</f>
        <v>0</v>
      </c>
      <c r="AN331" s="159" t="n">
        <f aca="false">AD331+AI331</f>
        <v>0</v>
      </c>
      <c r="AO331" s="159" t="n">
        <f aca="false">AE331+AJ331</f>
        <v>0</v>
      </c>
      <c r="AP331" s="128" t="n">
        <f aca="false">AP332</f>
        <v>0</v>
      </c>
      <c r="AQ331" s="128" t="n">
        <f aca="false">AQ332</f>
        <v>0</v>
      </c>
      <c r="AR331" s="128" t="n">
        <f aca="false">AR332</f>
        <v>0</v>
      </c>
      <c r="AS331" s="128" t="n">
        <f aca="false">AS332</f>
        <v>0</v>
      </c>
      <c r="AT331" s="128" t="n">
        <f aca="false">AT332</f>
        <v>0</v>
      </c>
      <c r="AU331" s="159" t="n">
        <f aca="false">AK331+AP331</f>
        <v>0</v>
      </c>
      <c r="AV331" s="159" t="n">
        <f aca="false">AL331+AQ331</f>
        <v>0</v>
      </c>
      <c r="AW331" s="159" t="n">
        <f aca="false">AM331+AR331</f>
        <v>0</v>
      </c>
      <c r="AX331" s="159" t="n">
        <f aca="false">AN331+AS331</f>
        <v>0</v>
      </c>
      <c r="AY331" s="159" t="n">
        <f aca="false">AO331+AT331</f>
        <v>0</v>
      </c>
      <c r="AZ331" s="128" t="n">
        <f aca="false">AZ332</f>
        <v>0</v>
      </c>
      <c r="BA331" s="128" t="n">
        <f aca="false">BA332</f>
        <v>0</v>
      </c>
      <c r="BB331" s="128" t="n">
        <f aca="false">BB332</f>
        <v>0</v>
      </c>
      <c r="BC331" s="128" t="n">
        <f aca="false">BC332</f>
        <v>0</v>
      </c>
      <c r="BD331" s="128" t="n">
        <f aca="false">BD332</f>
        <v>0</v>
      </c>
      <c r="BE331" s="159" t="n">
        <f aca="false">AU331+AZ331</f>
        <v>0</v>
      </c>
      <c r="BF331" s="159" t="n">
        <f aca="false">AV331+BA331</f>
        <v>0</v>
      </c>
      <c r="BG331" s="159" t="n">
        <f aca="false">AW331+BB331</f>
        <v>0</v>
      </c>
      <c r="BH331" s="159" t="n">
        <f aca="false">AX331+BC331</f>
        <v>0</v>
      </c>
      <c r="BI331" s="159" t="n">
        <f aca="false">AY331+BD331</f>
        <v>0</v>
      </c>
      <c r="BJ331" s="128" t="n">
        <f aca="false">BJ332</f>
        <v>0</v>
      </c>
      <c r="BK331" s="128" t="n">
        <f aca="false">BK332</f>
        <v>0</v>
      </c>
      <c r="BL331" s="128" t="n">
        <f aca="false">BL332</f>
        <v>0</v>
      </c>
      <c r="BM331" s="128" t="n">
        <f aca="false">BM332</f>
        <v>0</v>
      </c>
      <c r="BN331" s="128" t="n">
        <f aca="false">BN332</f>
        <v>0</v>
      </c>
      <c r="BO331" s="159" t="n">
        <f aca="false">BE331+BJ331</f>
        <v>0</v>
      </c>
      <c r="BP331" s="159" t="n">
        <f aca="false">BF331+BK331</f>
        <v>0</v>
      </c>
      <c r="BQ331" s="159" t="n">
        <f aca="false">BG331+BL331</f>
        <v>0</v>
      </c>
      <c r="BR331" s="159" t="n">
        <f aca="false">BH331+BM331</f>
        <v>0</v>
      </c>
      <c r="BS331" s="159" t="n">
        <f aca="false">BI331+BN331</f>
        <v>0</v>
      </c>
      <c r="BT331" s="128" t="n">
        <f aca="false">BT332</f>
        <v>0</v>
      </c>
      <c r="BU331" s="128" t="n">
        <f aca="false">BU332</f>
        <v>0</v>
      </c>
      <c r="BV331" s="128" t="n">
        <f aca="false">BV332</f>
        <v>0</v>
      </c>
      <c r="BW331" s="128" t="n">
        <f aca="false">BW332</f>
        <v>0</v>
      </c>
      <c r="BX331" s="128" t="n">
        <f aca="false">BX332</f>
        <v>0</v>
      </c>
      <c r="BY331" s="159" t="n">
        <f aca="false">BO331+BT331</f>
        <v>0</v>
      </c>
      <c r="BZ331" s="159" t="n">
        <f aca="false">BP331+BU331</f>
        <v>0</v>
      </c>
      <c r="CA331" s="159" t="n">
        <f aca="false">BQ331+BV331</f>
        <v>0</v>
      </c>
      <c r="CB331" s="159" t="n">
        <f aca="false">BR331+BW331</f>
        <v>0</v>
      </c>
      <c r="CC331" s="159" t="n">
        <f aca="false">BS331+BX331</f>
        <v>0</v>
      </c>
    </row>
    <row r="332" customFormat="false" ht="14.25" hidden="true" customHeight="false" outlineLevel="0" collapsed="false">
      <c r="A332" s="119"/>
      <c r="B332" s="69" t="s">
        <v>297</v>
      </c>
      <c r="C332" s="59"/>
      <c r="D332" s="67" t="s">
        <v>253</v>
      </c>
      <c r="E332" s="67" t="s">
        <v>151</v>
      </c>
      <c r="F332" s="67" t="s">
        <v>306</v>
      </c>
      <c r="G332" s="67" t="s">
        <v>298</v>
      </c>
      <c r="H332" s="159" t="n">
        <f aca="false">I332+L332</f>
        <v>0</v>
      </c>
      <c r="I332" s="159" t="n">
        <f aca="false">J332+K332</f>
        <v>0</v>
      </c>
      <c r="J332" s="151"/>
      <c r="K332" s="151"/>
      <c r="L332" s="151"/>
      <c r="M332" s="151"/>
      <c r="N332" s="151"/>
      <c r="O332" s="151"/>
      <c r="P332" s="151"/>
      <c r="Q332" s="159" t="n">
        <f aca="false">R332+U332</f>
        <v>0</v>
      </c>
      <c r="R332" s="159" t="n">
        <f aca="false">S332+T332</f>
        <v>0</v>
      </c>
      <c r="S332" s="151"/>
      <c r="T332" s="151"/>
      <c r="U332" s="151"/>
      <c r="V332" s="128" t="n">
        <f aca="false">W332+Z332</f>
        <v>0</v>
      </c>
      <c r="W332" s="128" t="n">
        <f aca="false">X332+Y332</f>
        <v>0</v>
      </c>
      <c r="X332" s="152"/>
      <c r="Y332" s="152"/>
      <c r="Z332" s="152"/>
      <c r="AA332" s="159" t="n">
        <f aca="false">Q332+V332</f>
        <v>0</v>
      </c>
      <c r="AB332" s="159" t="n">
        <f aca="false">R332+W332</f>
        <v>0</v>
      </c>
      <c r="AC332" s="151" t="n">
        <f aca="false">S332+X332</f>
        <v>0</v>
      </c>
      <c r="AD332" s="151" t="n">
        <f aca="false">T332+Y332</f>
        <v>0</v>
      </c>
      <c r="AE332" s="151" t="n">
        <f aca="false">U332+Z332</f>
        <v>0</v>
      </c>
      <c r="AF332" s="128" t="n">
        <f aca="false">AG332+AJ332</f>
        <v>0</v>
      </c>
      <c r="AG332" s="128" t="n">
        <f aca="false">AH332+AI332</f>
        <v>0</v>
      </c>
      <c r="AH332" s="152"/>
      <c r="AI332" s="152"/>
      <c r="AJ332" s="152"/>
      <c r="AK332" s="159" t="n">
        <f aca="false">AA332+AF332</f>
        <v>0</v>
      </c>
      <c r="AL332" s="159" t="n">
        <f aca="false">AB332+AG332</f>
        <v>0</v>
      </c>
      <c r="AM332" s="151" t="n">
        <f aca="false">AC332+AH332</f>
        <v>0</v>
      </c>
      <c r="AN332" s="151" t="n">
        <f aca="false">AD332+AI332</f>
        <v>0</v>
      </c>
      <c r="AO332" s="151" t="n">
        <f aca="false">AE332+AJ332</f>
        <v>0</v>
      </c>
      <c r="AP332" s="128" t="n">
        <f aca="false">AQ332+AT332</f>
        <v>0</v>
      </c>
      <c r="AQ332" s="128" t="n">
        <f aca="false">AR332+AS332</f>
        <v>0</v>
      </c>
      <c r="AR332" s="152"/>
      <c r="AS332" s="152"/>
      <c r="AT332" s="152"/>
      <c r="AU332" s="159" t="n">
        <f aca="false">AK332+AP332</f>
        <v>0</v>
      </c>
      <c r="AV332" s="159" t="n">
        <f aca="false">AL332+AQ332</f>
        <v>0</v>
      </c>
      <c r="AW332" s="151" t="n">
        <f aca="false">AM332+AR332</f>
        <v>0</v>
      </c>
      <c r="AX332" s="151" t="n">
        <f aca="false">AN332+AS332</f>
        <v>0</v>
      </c>
      <c r="AY332" s="151" t="n">
        <f aca="false">AO332+AT332</f>
        <v>0</v>
      </c>
      <c r="AZ332" s="128" t="n">
        <f aca="false">BA332+BD332</f>
        <v>0</v>
      </c>
      <c r="BA332" s="128" t="n">
        <f aca="false">BB332+BC332</f>
        <v>0</v>
      </c>
      <c r="BB332" s="152"/>
      <c r="BC332" s="152"/>
      <c r="BD332" s="152"/>
      <c r="BE332" s="159" t="n">
        <f aca="false">AU332+AZ332</f>
        <v>0</v>
      </c>
      <c r="BF332" s="159" t="n">
        <f aca="false">AV332+BA332</f>
        <v>0</v>
      </c>
      <c r="BG332" s="151" t="n">
        <f aca="false">AW332+BB332</f>
        <v>0</v>
      </c>
      <c r="BH332" s="151" t="n">
        <f aca="false">AX332+BC332</f>
        <v>0</v>
      </c>
      <c r="BI332" s="151" t="n">
        <f aca="false">AY332+BD332</f>
        <v>0</v>
      </c>
      <c r="BJ332" s="128" t="n">
        <f aca="false">BK332+BN332</f>
        <v>0</v>
      </c>
      <c r="BK332" s="128" t="n">
        <f aca="false">BL332+BM332</f>
        <v>0</v>
      </c>
      <c r="BL332" s="152"/>
      <c r="BM332" s="152"/>
      <c r="BN332" s="152"/>
      <c r="BO332" s="159" t="n">
        <f aca="false">BE332+BJ332</f>
        <v>0</v>
      </c>
      <c r="BP332" s="159" t="n">
        <f aca="false">BF332+BK332</f>
        <v>0</v>
      </c>
      <c r="BQ332" s="151" t="n">
        <f aca="false">BG332+BL332</f>
        <v>0</v>
      </c>
      <c r="BR332" s="151" t="n">
        <f aca="false">BH332+BM332</f>
        <v>0</v>
      </c>
      <c r="BS332" s="151" t="n">
        <f aca="false">BI332+BN332</f>
        <v>0</v>
      </c>
      <c r="BT332" s="128" t="n">
        <f aca="false">BU332+BX332</f>
        <v>0</v>
      </c>
      <c r="BU332" s="128" t="n">
        <f aca="false">BV332+BW332</f>
        <v>0</v>
      </c>
      <c r="BV332" s="152"/>
      <c r="BW332" s="152"/>
      <c r="BX332" s="152"/>
      <c r="BY332" s="159" t="n">
        <f aca="false">BO332+BT332</f>
        <v>0</v>
      </c>
      <c r="BZ332" s="159" t="n">
        <f aca="false">BP332+BU332</f>
        <v>0</v>
      </c>
      <c r="CA332" s="151" t="n">
        <f aca="false">BQ332+BV332</f>
        <v>0</v>
      </c>
      <c r="CB332" s="151" t="n">
        <f aca="false">BR332+BW332</f>
        <v>0</v>
      </c>
      <c r="CC332" s="151" t="n">
        <f aca="false">BS332+BX332</f>
        <v>0</v>
      </c>
    </row>
    <row r="333" customFormat="false" ht="28.5" hidden="false" customHeight="false" outlineLevel="0" collapsed="false">
      <c r="A333" s="119"/>
      <c r="B333" s="59" t="s">
        <v>108</v>
      </c>
      <c r="C333" s="59"/>
      <c r="D333" s="67" t="s">
        <v>253</v>
      </c>
      <c r="E333" s="67" t="s">
        <v>151</v>
      </c>
      <c r="F333" s="67" t="s">
        <v>109</v>
      </c>
      <c r="G333" s="67"/>
      <c r="H333" s="81" t="n">
        <f aca="false">H334+H336</f>
        <v>150</v>
      </c>
      <c r="I333" s="81" t="n">
        <f aca="false">I334+I336</f>
        <v>150</v>
      </c>
      <c r="J333" s="81" t="n">
        <f aca="false">J334+J336</f>
        <v>150</v>
      </c>
      <c r="K333" s="81" t="n">
        <f aca="false">K334+K336</f>
        <v>0</v>
      </c>
      <c r="L333" s="81" t="n">
        <f aca="false">L334+L336</f>
        <v>0</v>
      </c>
      <c r="M333" s="81" t="n">
        <f aca="false">M334+M336</f>
        <v>0</v>
      </c>
      <c r="N333" s="81" t="n">
        <f aca="false">N334+N336</f>
        <v>0</v>
      </c>
      <c r="O333" s="81" t="n">
        <f aca="false">O334+O336</f>
        <v>0</v>
      </c>
      <c r="P333" s="81" t="n">
        <f aca="false">P334+P336</f>
        <v>0</v>
      </c>
      <c r="Q333" s="81" t="n">
        <f aca="false">Q334+Q336</f>
        <v>150</v>
      </c>
      <c r="R333" s="81" t="n">
        <f aca="false">R334+R336</f>
        <v>150</v>
      </c>
      <c r="S333" s="81" t="n">
        <f aca="false">S334+S336</f>
        <v>150</v>
      </c>
      <c r="T333" s="81" t="n">
        <f aca="false">T334+T336</f>
        <v>0</v>
      </c>
      <c r="U333" s="81" t="n">
        <f aca="false">U334+U336</f>
        <v>0</v>
      </c>
      <c r="V333" s="111" t="n">
        <f aca="false">V334+V336</f>
        <v>0</v>
      </c>
      <c r="W333" s="111" t="n">
        <f aca="false">W334+W336</f>
        <v>0</v>
      </c>
      <c r="X333" s="111" t="n">
        <f aca="false">X334+X336</f>
        <v>0</v>
      </c>
      <c r="Y333" s="111" t="n">
        <f aca="false">Y334+Y336</f>
        <v>0</v>
      </c>
      <c r="Z333" s="111" t="n">
        <f aca="false">Z334+Z336</f>
        <v>0</v>
      </c>
      <c r="AA333" s="81" t="n">
        <f aca="false">Q333+V333</f>
        <v>150</v>
      </c>
      <c r="AB333" s="81" t="n">
        <f aca="false">R333+W333</f>
        <v>150</v>
      </c>
      <c r="AC333" s="81" t="n">
        <f aca="false">S333+X333</f>
        <v>150</v>
      </c>
      <c r="AD333" s="81" t="n">
        <f aca="false">T333+Y333</f>
        <v>0</v>
      </c>
      <c r="AE333" s="81" t="n">
        <f aca="false">U333+Z333</f>
        <v>0</v>
      </c>
      <c r="AF333" s="111" t="n">
        <f aca="false">AF334+AF336</f>
        <v>0</v>
      </c>
      <c r="AG333" s="111" t="n">
        <f aca="false">AG334+AG336</f>
        <v>0</v>
      </c>
      <c r="AH333" s="111" t="n">
        <f aca="false">AH334+AH336</f>
        <v>0</v>
      </c>
      <c r="AI333" s="111" t="n">
        <f aca="false">AI334+AI336</f>
        <v>0</v>
      </c>
      <c r="AJ333" s="111" t="n">
        <f aca="false">AJ334+AJ336</f>
        <v>0</v>
      </c>
      <c r="AK333" s="81" t="n">
        <f aca="false">AA333+AF333</f>
        <v>150</v>
      </c>
      <c r="AL333" s="81" t="n">
        <f aca="false">AB333+AG333</f>
        <v>150</v>
      </c>
      <c r="AM333" s="81" t="n">
        <f aca="false">AC333+AH333</f>
        <v>150</v>
      </c>
      <c r="AN333" s="81" t="n">
        <f aca="false">AD333+AI333</f>
        <v>0</v>
      </c>
      <c r="AO333" s="81" t="n">
        <f aca="false">AE333+AJ333</f>
        <v>0</v>
      </c>
      <c r="AP333" s="111" t="n">
        <f aca="false">AP334+AP336</f>
        <v>0</v>
      </c>
      <c r="AQ333" s="111" t="n">
        <f aca="false">AQ334+AQ336</f>
        <v>0</v>
      </c>
      <c r="AR333" s="111" t="n">
        <f aca="false">AR334+AR336</f>
        <v>0</v>
      </c>
      <c r="AS333" s="111" t="n">
        <f aca="false">AS334+AS336</f>
        <v>0</v>
      </c>
      <c r="AT333" s="111" t="n">
        <f aca="false">AT334+AT336</f>
        <v>0</v>
      </c>
      <c r="AU333" s="81" t="n">
        <f aca="false">AK333+AP333</f>
        <v>150</v>
      </c>
      <c r="AV333" s="81" t="n">
        <f aca="false">AL333+AQ333</f>
        <v>150</v>
      </c>
      <c r="AW333" s="81" t="n">
        <f aca="false">AM333+AR333</f>
        <v>150</v>
      </c>
      <c r="AX333" s="81" t="n">
        <f aca="false">AN333+AS333</f>
        <v>0</v>
      </c>
      <c r="AY333" s="81" t="n">
        <f aca="false">AO333+AT333</f>
        <v>0</v>
      </c>
      <c r="AZ333" s="111" t="n">
        <f aca="false">AZ334+AZ336</f>
        <v>0</v>
      </c>
      <c r="BA333" s="111" t="n">
        <f aca="false">BA334+BA336</f>
        <v>0</v>
      </c>
      <c r="BB333" s="111" t="n">
        <f aca="false">BB334+BB336</f>
        <v>0</v>
      </c>
      <c r="BC333" s="111" t="n">
        <f aca="false">BC334+BC336</f>
        <v>0</v>
      </c>
      <c r="BD333" s="111" t="n">
        <f aca="false">BD334+BD336</f>
        <v>0</v>
      </c>
      <c r="BE333" s="81" t="n">
        <f aca="false">AU333+AZ333</f>
        <v>150</v>
      </c>
      <c r="BF333" s="81" t="n">
        <f aca="false">AV333+BA333</f>
        <v>150</v>
      </c>
      <c r="BG333" s="81" t="n">
        <f aca="false">AW333+BB333</f>
        <v>150</v>
      </c>
      <c r="BH333" s="81" t="n">
        <f aca="false">AX333+BC333</f>
        <v>0</v>
      </c>
      <c r="BI333" s="81" t="n">
        <f aca="false">AY333+BD333</f>
        <v>0</v>
      </c>
      <c r="BJ333" s="111" t="n">
        <f aca="false">BJ334+BJ336</f>
        <v>0</v>
      </c>
      <c r="BK333" s="111" t="n">
        <f aca="false">BK334+BK336</f>
        <v>0</v>
      </c>
      <c r="BL333" s="111" t="n">
        <f aca="false">BL334+BL336</f>
        <v>0</v>
      </c>
      <c r="BM333" s="111" t="n">
        <f aca="false">BM334+BM336</f>
        <v>0</v>
      </c>
      <c r="BN333" s="111" t="n">
        <f aca="false">BN334+BN336</f>
        <v>0</v>
      </c>
      <c r="BO333" s="81" t="n">
        <f aca="false">BE333+BJ333</f>
        <v>150</v>
      </c>
      <c r="BP333" s="81" t="n">
        <f aca="false">BF333+BK333</f>
        <v>150</v>
      </c>
      <c r="BQ333" s="81" t="n">
        <f aca="false">BG333+BL333</f>
        <v>150</v>
      </c>
      <c r="BR333" s="81" t="n">
        <f aca="false">BH333+BM333</f>
        <v>0</v>
      </c>
      <c r="BS333" s="81" t="n">
        <f aca="false">BI333+BN333</f>
        <v>0</v>
      </c>
      <c r="BT333" s="111" t="n">
        <f aca="false">BT334+BT336</f>
        <v>0</v>
      </c>
      <c r="BU333" s="111" t="n">
        <f aca="false">BU334+BU336</f>
        <v>0</v>
      </c>
      <c r="BV333" s="111" t="n">
        <f aca="false">BV334+BV336</f>
        <v>0</v>
      </c>
      <c r="BW333" s="111" t="n">
        <f aca="false">BW334+BW336</f>
        <v>0</v>
      </c>
      <c r="BX333" s="111" t="n">
        <f aca="false">BX334+BX336</f>
        <v>0</v>
      </c>
      <c r="BY333" s="81" t="n">
        <f aca="false">BO333+BT333</f>
        <v>150</v>
      </c>
      <c r="BZ333" s="81" t="n">
        <f aca="false">BP333+BU333</f>
        <v>150</v>
      </c>
      <c r="CA333" s="81" t="n">
        <f aca="false">BQ333+BV333</f>
        <v>150</v>
      </c>
      <c r="CB333" s="81" t="n">
        <f aca="false">BR333+BW333</f>
        <v>0</v>
      </c>
      <c r="CC333" s="81" t="n">
        <f aca="false">BS333+BX333</f>
        <v>0</v>
      </c>
    </row>
    <row r="334" customFormat="false" ht="42.75" hidden="false" customHeight="false" outlineLevel="0" collapsed="false">
      <c r="A334" s="119"/>
      <c r="B334" s="59" t="s">
        <v>307</v>
      </c>
      <c r="C334" s="59"/>
      <c r="D334" s="67" t="s">
        <v>253</v>
      </c>
      <c r="E334" s="67" t="s">
        <v>151</v>
      </c>
      <c r="F334" s="67" t="s">
        <v>308</v>
      </c>
      <c r="G334" s="67"/>
      <c r="H334" s="81" t="n">
        <f aca="false">H335</f>
        <v>150</v>
      </c>
      <c r="I334" s="81" t="n">
        <f aca="false">I335</f>
        <v>150</v>
      </c>
      <c r="J334" s="81" t="n">
        <f aca="false">J335</f>
        <v>150</v>
      </c>
      <c r="K334" s="81" t="n">
        <f aca="false">K335</f>
        <v>0</v>
      </c>
      <c r="L334" s="81" t="n">
        <f aca="false">L335</f>
        <v>0</v>
      </c>
      <c r="M334" s="81" t="n">
        <f aca="false">M335</f>
        <v>0</v>
      </c>
      <c r="N334" s="81" t="n">
        <f aca="false">N335</f>
        <v>0</v>
      </c>
      <c r="O334" s="81" t="n">
        <f aca="false">O335</f>
        <v>0</v>
      </c>
      <c r="P334" s="81" t="n">
        <f aca="false">P335</f>
        <v>0</v>
      </c>
      <c r="Q334" s="81" t="n">
        <f aca="false">Q335</f>
        <v>150</v>
      </c>
      <c r="R334" s="81" t="n">
        <f aca="false">R335</f>
        <v>150</v>
      </c>
      <c r="S334" s="81" t="n">
        <f aca="false">S335</f>
        <v>150</v>
      </c>
      <c r="T334" s="81" t="n">
        <f aca="false">T335</f>
        <v>0</v>
      </c>
      <c r="U334" s="81" t="n">
        <f aca="false">U335</f>
        <v>0</v>
      </c>
      <c r="V334" s="111" t="n">
        <f aca="false">V335</f>
        <v>0</v>
      </c>
      <c r="W334" s="111" t="n">
        <f aca="false">W335</f>
        <v>0</v>
      </c>
      <c r="X334" s="111" t="n">
        <f aca="false">X335</f>
        <v>0</v>
      </c>
      <c r="Y334" s="111" t="n">
        <f aca="false">Y335</f>
        <v>0</v>
      </c>
      <c r="Z334" s="111" t="n">
        <f aca="false">Z335</f>
        <v>0</v>
      </c>
      <c r="AA334" s="81" t="n">
        <f aca="false">Q334+V334</f>
        <v>150</v>
      </c>
      <c r="AB334" s="81" t="n">
        <f aca="false">R334+W334</f>
        <v>150</v>
      </c>
      <c r="AC334" s="81" t="n">
        <f aca="false">S334+X334</f>
        <v>150</v>
      </c>
      <c r="AD334" s="81" t="n">
        <f aca="false">T334+Y334</f>
        <v>0</v>
      </c>
      <c r="AE334" s="81" t="n">
        <f aca="false">U334+Z334</f>
        <v>0</v>
      </c>
      <c r="AF334" s="111" t="n">
        <f aca="false">AF335</f>
        <v>0</v>
      </c>
      <c r="AG334" s="111" t="n">
        <f aca="false">AG335</f>
        <v>0</v>
      </c>
      <c r="AH334" s="111" t="n">
        <f aca="false">AH335</f>
        <v>0</v>
      </c>
      <c r="AI334" s="111" t="n">
        <f aca="false">AI335</f>
        <v>0</v>
      </c>
      <c r="AJ334" s="111" t="n">
        <f aca="false">AJ335</f>
        <v>0</v>
      </c>
      <c r="AK334" s="81" t="n">
        <f aca="false">AA334+AF334</f>
        <v>150</v>
      </c>
      <c r="AL334" s="81" t="n">
        <f aca="false">AB334+AG334</f>
        <v>150</v>
      </c>
      <c r="AM334" s="81" t="n">
        <f aca="false">AC334+AH334</f>
        <v>150</v>
      </c>
      <c r="AN334" s="81" t="n">
        <f aca="false">AD334+AI334</f>
        <v>0</v>
      </c>
      <c r="AO334" s="81" t="n">
        <f aca="false">AE334+AJ334</f>
        <v>0</v>
      </c>
      <c r="AP334" s="111" t="n">
        <f aca="false">AP335</f>
        <v>0</v>
      </c>
      <c r="AQ334" s="111" t="n">
        <f aca="false">AQ335</f>
        <v>0</v>
      </c>
      <c r="AR334" s="111" t="n">
        <f aca="false">AR335</f>
        <v>0</v>
      </c>
      <c r="AS334" s="111" t="n">
        <f aca="false">AS335</f>
        <v>0</v>
      </c>
      <c r="AT334" s="111" t="n">
        <f aca="false">AT335</f>
        <v>0</v>
      </c>
      <c r="AU334" s="81" t="n">
        <f aca="false">AK334+AP334</f>
        <v>150</v>
      </c>
      <c r="AV334" s="81" t="n">
        <f aca="false">AL334+AQ334</f>
        <v>150</v>
      </c>
      <c r="AW334" s="81" t="n">
        <f aca="false">AM334+AR334</f>
        <v>150</v>
      </c>
      <c r="AX334" s="81" t="n">
        <f aca="false">AN334+AS334</f>
        <v>0</v>
      </c>
      <c r="AY334" s="81" t="n">
        <f aca="false">AO334+AT334</f>
        <v>0</v>
      </c>
      <c r="AZ334" s="111" t="n">
        <f aca="false">AZ335</f>
        <v>0</v>
      </c>
      <c r="BA334" s="111" t="n">
        <f aca="false">BA335</f>
        <v>0</v>
      </c>
      <c r="BB334" s="111" t="n">
        <f aca="false">BB335</f>
        <v>0</v>
      </c>
      <c r="BC334" s="111" t="n">
        <f aca="false">BC335</f>
        <v>0</v>
      </c>
      <c r="BD334" s="111" t="n">
        <f aca="false">BD335</f>
        <v>0</v>
      </c>
      <c r="BE334" s="81" t="n">
        <f aca="false">AU334+AZ334</f>
        <v>150</v>
      </c>
      <c r="BF334" s="81" t="n">
        <f aca="false">AV334+BA334</f>
        <v>150</v>
      </c>
      <c r="BG334" s="81" t="n">
        <f aca="false">AW334+BB334</f>
        <v>150</v>
      </c>
      <c r="BH334" s="81" t="n">
        <f aca="false">AX334+BC334</f>
        <v>0</v>
      </c>
      <c r="BI334" s="81" t="n">
        <f aca="false">AY334+BD334</f>
        <v>0</v>
      </c>
      <c r="BJ334" s="111" t="n">
        <f aca="false">BJ335</f>
        <v>0</v>
      </c>
      <c r="BK334" s="111" t="n">
        <f aca="false">BK335</f>
        <v>0</v>
      </c>
      <c r="BL334" s="111" t="n">
        <f aca="false">BL335</f>
        <v>0</v>
      </c>
      <c r="BM334" s="111" t="n">
        <f aca="false">BM335</f>
        <v>0</v>
      </c>
      <c r="BN334" s="111" t="n">
        <f aca="false">BN335</f>
        <v>0</v>
      </c>
      <c r="BO334" s="81" t="n">
        <f aca="false">BE334+BJ334</f>
        <v>150</v>
      </c>
      <c r="BP334" s="81" t="n">
        <f aca="false">BF334+BK334</f>
        <v>150</v>
      </c>
      <c r="BQ334" s="81" t="n">
        <f aca="false">BG334+BL334</f>
        <v>150</v>
      </c>
      <c r="BR334" s="81" t="n">
        <f aca="false">BH334+BM334</f>
        <v>0</v>
      </c>
      <c r="BS334" s="81" t="n">
        <f aca="false">BI334+BN334</f>
        <v>0</v>
      </c>
      <c r="BT334" s="111" t="n">
        <f aca="false">BT335</f>
        <v>0</v>
      </c>
      <c r="BU334" s="111" t="n">
        <f aca="false">BU335</f>
        <v>0</v>
      </c>
      <c r="BV334" s="111" t="n">
        <f aca="false">BV335</f>
        <v>0</v>
      </c>
      <c r="BW334" s="111" t="n">
        <f aca="false">BW335</f>
        <v>0</v>
      </c>
      <c r="BX334" s="111" t="n">
        <f aca="false">BX335</f>
        <v>0</v>
      </c>
      <c r="BY334" s="81" t="n">
        <f aca="false">BO334+BT334</f>
        <v>150</v>
      </c>
      <c r="BZ334" s="81" t="n">
        <f aca="false">BP334+BU334</f>
        <v>150</v>
      </c>
      <c r="CA334" s="81" t="n">
        <f aca="false">BQ334+BV334</f>
        <v>150</v>
      </c>
      <c r="CB334" s="81" t="n">
        <f aca="false">BR334+BW334</f>
        <v>0</v>
      </c>
      <c r="CC334" s="81" t="n">
        <f aca="false">BS334+BX334</f>
        <v>0</v>
      </c>
    </row>
    <row r="335" customFormat="false" ht="14.25" hidden="false" customHeight="false" outlineLevel="0" collapsed="false">
      <c r="A335" s="119"/>
      <c r="B335" s="59" t="s">
        <v>297</v>
      </c>
      <c r="C335" s="59"/>
      <c r="D335" s="67" t="s">
        <v>253</v>
      </c>
      <c r="E335" s="67" t="s">
        <v>151</v>
      </c>
      <c r="F335" s="67" t="s">
        <v>308</v>
      </c>
      <c r="G335" s="67" t="s">
        <v>298</v>
      </c>
      <c r="H335" s="81" t="n">
        <f aca="false">I335+L335</f>
        <v>150</v>
      </c>
      <c r="I335" s="81" t="n">
        <f aca="false">J335+K335</f>
        <v>150</v>
      </c>
      <c r="J335" s="151" t="n">
        <v>150</v>
      </c>
      <c r="K335" s="151"/>
      <c r="L335" s="151"/>
      <c r="M335" s="151"/>
      <c r="N335" s="151"/>
      <c r="O335" s="151"/>
      <c r="P335" s="151"/>
      <c r="Q335" s="81" t="n">
        <f aca="false">R335+U335</f>
        <v>150</v>
      </c>
      <c r="R335" s="81" t="n">
        <f aca="false">S335+T335</f>
        <v>150</v>
      </c>
      <c r="S335" s="151" t="n">
        <v>150</v>
      </c>
      <c r="T335" s="151"/>
      <c r="U335" s="151"/>
      <c r="V335" s="111" t="n">
        <f aca="false">W335+Z335</f>
        <v>0</v>
      </c>
      <c r="W335" s="111" t="n">
        <f aca="false">X335+Y335</f>
        <v>0</v>
      </c>
      <c r="X335" s="152"/>
      <c r="Y335" s="152"/>
      <c r="Z335" s="152"/>
      <c r="AA335" s="81" t="n">
        <f aca="false">Q335+V335</f>
        <v>150</v>
      </c>
      <c r="AB335" s="81" t="n">
        <f aca="false">R335+W335</f>
        <v>150</v>
      </c>
      <c r="AC335" s="151" t="n">
        <f aca="false">S335+X335</f>
        <v>150</v>
      </c>
      <c r="AD335" s="151" t="n">
        <f aca="false">T335+Y335</f>
        <v>0</v>
      </c>
      <c r="AE335" s="151" t="n">
        <f aca="false">U335+Z335</f>
        <v>0</v>
      </c>
      <c r="AF335" s="111" t="n">
        <f aca="false">AG335+AJ335</f>
        <v>0</v>
      </c>
      <c r="AG335" s="111" t="n">
        <f aca="false">AH335+AI335</f>
        <v>0</v>
      </c>
      <c r="AH335" s="152"/>
      <c r="AI335" s="152"/>
      <c r="AJ335" s="152"/>
      <c r="AK335" s="81" t="n">
        <f aca="false">AA335+AF335</f>
        <v>150</v>
      </c>
      <c r="AL335" s="81" t="n">
        <f aca="false">AB335+AG335</f>
        <v>150</v>
      </c>
      <c r="AM335" s="151" t="n">
        <f aca="false">AC335+AH335</f>
        <v>150</v>
      </c>
      <c r="AN335" s="151" t="n">
        <f aca="false">AD335+AI335</f>
        <v>0</v>
      </c>
      <c r="AO335" s="151" t="n">
        <f aca="false">AE335+AJ335</f>
        <v>0</v>
      </c>
      <c r="AP335" s="111" t="n">
        <f aca="false">AQ335+AT335</f>
        <v>0</v>
      </c>
      <c r="AQ335" s="111" t="n">
        <f aca="false">AR335+AS335</f>
        <v>0</v>
      </c>
      <c r="AR335" s="152"/>
      <c r="AS335" s="152"/>
      <c r="AT335" s="152"/>
      <c r="AU335" s="81" t="n">
        <f aca="false">AK335+AP335</f>
        <v>150</v>
      </c>
      <c r="AV335" s="81" t="n">
        <f aca="false">AL335+AQ335</f>
        <v>150</v>
      </c>
      <c r="AW335" s="151" t="n">
        <f aca="false">AM335+AR335</f>
        <v>150</v>
      </c>
      <c r="AX335" s="151" t="n">
        <f aca="false">AN335+AS335</f>
        <v>0</v>
      </c>
      <c r="AY335" s="151" t="n">
        <f aca="false">AO335+AT335</f>
        <v>0</v>
      </c>
      <c r="AZ335" s="111" t="n">
        <f aca="false">BA335+BD335</f>
        <v>0</v>
      </c>
      <c r="BA335" s="111" t="n">
        <f aca="false">BB335+BC335</f>
        <v>0</v>
      </c>
      <c r="BB335" s="152"/>
      <c r="BC335" s="152"/>
      <c r="BD335" s="152"/>
      <c r="BE335" s="81" t="n">
        <f aca="false">AU335+AZ335</f>
        <v>150</v>
      </c>
      <c r="BF335" s="81" t="n">
        <f aca="false">AV335+BA335</f>
        <v>150</v>
      </c>
      <c r="BG335" s="151" t="n">
        <f aca="false">AW335+BB335</f>
        <v>150</v>
      </c>
      <c r="BH335" s="151" t="n">
        <f aca="false">AX335+BC335</f>
        <v>0</v>
      </c>
      <c r="BI335" s="151" t="n">
        <f aca="false">AY335+BD335</f>
        <v>0</v>
      </c>
      <c r="BJ335" s="111" t="n">
        <f aca="false">BK335+BN335</f>
        <v>0</v>
      </c>
      <c r="BK335" s="111" t="n">
        <f aca="false">BL335+BM335</f>
        <v>0</v>
      </c>
      <c r="BL335" s="152"/>
      <c r="BM335" s="152"/>
      <c r="BN335" s="152"/>
      <c r="BO335" s="81" t="n">
        <f aca="false">BE335+BJ335</f>
        <v>150</v>
      </c>
      <c r="BP335" s="81" t="n">
        <f aca="false">BF335+BK335</f>
        <v>150</v>
      </c>
      <c r="BQ335" s="151" t="n">
        <f aca="false">BG335+BL335</f>
        <v>150</v>
      </c>
      <c r="BR335" s="151" t="n">
        <f aca="false">BH335+BM335</f>
        <v>0</v>
      </c>
      <c r="BS335" s="151" t="n">
        <f aca="false">BI335+BN335</f>
        <v>0</v>
      </c>
      <c r="BT335" s="111" t="n">
        <f aca="false">BU335+BX335</f>
        <v>0</v>
      </c>
      <c r="BU335" s="111" t="n">
        <f aca="false">BV335+BW335</f>
        <v>0</v>
      </c>
      <c r="BV335" s="152"/>
      <c r="BW335" s="152"/>
      <c r="BX335" s="152"/>
      <c r="BY335" s="81" t="n">
        <f aca="false">BO335+BT335</f>
        <v>150</v>
      </c>
      <c r="BZ335" s="81" t="n">
        <f aca="false">BP335+BU335</f>
        <v>150</v>
      </c>
      <c r="CA335" s="151" t="n">
        <f aca="false">BQ335+BV335</f>
        <v>150</v>
      </c>
      <c r="CB335" s="151" t="n">
        <f aca="false">BR335+BW335</f>
        <v>0</v>
      </c>
      <c r="CC335" s="151" t="n">
        <f aca="false">BS335+BX335</f>
        <v>0</v>
      </c>
    </row>
    <row r="336" customFormat="false" ht="71.25" hidden="true" customHeight="false" outlineLevel="0" collapsed="false">
      <c r="A336" s="119"/>
      <c r="B336" s="59" t="s">
        <v>309</v>
      </c>
      <c r="C336" s="59"/>
      <c r="D336" s="67" t="s">
        <v>253</v>
      </c>
      <c r="E336" s="67" t="s">
        <v>151</v>
      </c>
      <c r="F336" s="67" t="s">
        <v>310</v>
      </c>
      <c r="G336" s="67"/>
      <c r="H336" s="81" t="n">
        <f aca="false">H337</f>
        <v>0</v>
      </c>
      <c r="I336" s="81" t="n">
        <f aca="false">I337</f>
        <v>0</v>
      </c>
      <c r="J336" s="81" t="n">
        <f aca="false">J337</f>
        <v>0</v>
      </c>
      <c r="K336" s="81" t="n">
        <f aca="false">K337</f>
        <v>0</v>
      </c>
      <c r="L336" s="81" t="n">
        <f aca="false">L337</f>
        <v>0</v>
      </c>
      <c r="M336" s="81" t="n">
        <f aca="false">M337</f>
        <v>0</v>
      </c>
      <c r="N336" s="81" t="n">
        <f aca="false">N337</f>
        <v>0</v>
      </c>
      <c r="O336" s="81" t="n">
        <f aca="false">O337</f>
        <v>0</v>
      </c>
      <c r="P336" s="81" t="n">
        <f aca="false">P337</f>
        <v>0</v>
      </c>
      <c r="Q336" s="81" t="n">
        <f aca="false">Q337</f>
        <v>0</v>
      </c>
      <c r="R336" s="81" t="n">
        <f aca="false">R337</f>
        <v>0</v>
      </c>
      <c r="S336" s="81" t="n">
        <f aca="false">S337</f>
        <v>0</v>
      </c>
      <c r="T336" s="81" t="n">
        <f aca="false">T337</f>
        <v>0</v>
      </c>
      <c r="U336" s="81" t="n">
        <f aca="false">U337</f>
        <v>0</v>
      </c>
      <c r="V336" s="111" t="n">
        <f aca="false">V337</f>
        <v>0</v>
      </c>
      <c r="W336" s="111" t="n">
        <f aca="false">W337</f>
        <v>0</v>
      </c>
      <c r="X336" s="111" t="n">
        <f aca="false">X337</f>
        <v>0</v>
      </c>
      <c r="Y336" s="111" t="n">
        <f aca="false">Y337</f>
        <v>0</v>
      </c>
      <c r="Z336" s="111" t="n">
        <f aca="false">Z337</f>
        <v>0</v>
      </c>
      <c r="AA336" s="81" t="n">
        <f aca="false">Q336+V336</f>
        <v>0</v>
      </c>
      <c r="AB336" s="81" t="n">
        <f aca="false">R336+W336</f>
        <v>0</v>
      </c>
      <c r="AC336" s="81" t="n">
        <f aca="false">S336+X336</f>
        <v>0</v>
      </c>
      <c r="AD336" s="81" t="n">
        <f aca="false">T336+Y336</f>
        <v>0</v>
      </c>
      <c r="AE336" s="81" t="n">
        <f aca="false">U336+Z336</f>
        <v>0</v>
      </c>
      <c r="AF336" s="111" t="n">
        <f aca="false">AF337</f>
        <v>0</v>
      </c>
      <c r="AG336" s="111" t="n">
        <f aca="false">AG337</f>
        <v>0</v>
      </c>
      <c r="AH336" s="111" t="n">
        <f aca="false">AH337</f>
        <v>0</v>
      </c>
      <c r="AI336" s="111" t="n">
        <f aca="false">AI337</f>
        <v>0</v>
      </c>
      <c r="AJ336" s="111" t="n">
        <f aca="false">AJ337</f>
        <v>0</v>
      </c>
      <c r="AK336" s="81" t="n">
        <f aca="false">AA336+AF336</f>
        <v>0</v>
      </c>
      <c r="AL336" s="81" t="n">
        <f aca="false">AB336+AG336</f>
        <v>0</v>
      </c>
      <c r="AM336" s="81" t="n">
        <f aca="false">AC336+AH336</f>
        <v>0</v>
      </c>
      <c r="AN336" s="81" t="n">
        <f aca="false">AD336+AI336</f>
        <v>0</v>
      </c>
      <c r="AO336" s="81" t="n">
        <f aca="false">AE336+AJ336</f>
        <v>0</v>
      </c>
      <c r="AP336" s="111" t="n">
        <f aca="false">AP337</f>
        <v>0</v>
      </c>
      <c r="AQ336" s="111" t="n">
        <f aca="false">AQ337</f>
        <v>0</v>
      </c>
      <c r="AR336" s="111" t="n">
        <f aca="false">AR337</f>
        <v>0</v>
      </c>
      <c r="AS336" s="111" t="n">
        <f aca="false">AS337</f>
        <v>0</v>
      </c>
      <c r="AT336" s="111" t="n">
        <f aca="false">AT337</f>
        <v>0</v>
      </c>
      <c r="AU336" s="81" t="n">
        <f aca="false">AK336+AP336</f>
        <v>0</v>
      </c>
      <c r="AV336" s="81" t="n">
        <f aca="false">AL336+AQ336</f>
        <v>0</v>
      </c>
      <c r="AW336" s="81" t="n">
        <f aca="false">AM336+AR336</f>
        <v>0</v>
      </c>
      <c r="AX336" s="81" t="n">
        <f aca="false">AN336+AS336</f>
        <v>0</v>
      </c>
      <c r="AY336" s="81" t="n">
        <f aca="false">AO336+AT336</f>
        <v>0</v>
      </c>
      <c r="AZ336" s="111" t="n">
        <f aca="false">AZ337</f>
        <v>0</v>
      </c>
      <c r="BA336" s="111" t="n">
        <f aca="false">BA337</f>
        <v>0</v>
      </c>
      <c r="BB336" s="111" t="n">
        <f aca="false">BB337</f>
        <v>0</v>
      </c>
      <c r="BC336" s="111" t="n">
        <f aca="false">BC337</f>
        <v>0</v>
      </c>
      <c r="BD336" s="111" t="n">
        <f aca="false">BD337</f>
        <v>0</v>
      </c>
      <c r="BE336" s="81" t="n">
        <f aca="false">AU336+AZ336</f>
        <v>0</v>
      </c>
      <c r="BF336" s="81" t="n">
        <f aca="false">AV336+BA336</f>
        <v>0</v>
      </c>
      <c r="BG336" s="81" t="n">
        <f aca="false">AW336+BB336</f>
        <v>0</v>
      </c>
      <c r="BH336" s="81" t="n">
        <f aca="false">AX336+BC336</f>
        <v>0</v>
      </c>
      <c r="BI336" s="81" t="n">
        <f aca="false">AY336+BD336</f>
        <v>0</v>
      </c>
      <c r="BJ336" s="111" t="n">
        <f aca="false">BJ337</f>
        <v>0</v>
      </c>
      <c r="BK336" s="111" t="n">
        <f aca="false">BK337</f>
        <v>0</v>
      </c>
      <c r="BL336" s="111" t="n">
        <f aca="false">BL337</f>
        <v>0</v>
      </c>
      <c r="BM336" s="111" t="n">
        <f aca="false">BM337</f>
        <v>0</v>
      </c>
      <c r="BN336" s="111" t="n">
        <f aca="false">BN337</f>
        <v>0</v>
      </c>
      <c r="BO336" s="81" t="n">
        <f aca="false">BE336+BJ336</f>
        <v>0</v>
      </c>
      <c r="BP336" s="81" t="n">
        <f aca="false">BF336+BK336</f>
        <v>0</v>
      </c>
      <c r="BQ336" s="81" t="n">
        <f aca="false">BG336+BL336</f>
        <v>0</v>
      </c>
      <c r="BR336" s="81" t="n">
        <f aca="false">BH336+BM336</f>
        <v>0</v>
      </c>
      <c r="BS336" s="81" t="n">
        <f aca="false">BI336+BN336</f>
        <v>0</v>
      </c>
      <c r="BT336" s="111" t="n">
        <f aca="false">BT337</f>
        <v>0</v>
      </c>
      <c r="BU336" s="111" t="n">
        <f aca="false">BU337</f>
        <v>0</v>
      </c>
      <c r="BV336" s="111" t="n">
        <f aca="false">BV337</f>
        <v>0</v>
      </c>
      <c r="BW336" s="111" t="n">
        <f aca="false">BW337</f>
        <v>0</v>
      </c>
      <c r="BX336" s="111" t="n">
        <f aca="false">BX337</f>
        <v>0</v>
      </c>
      <c r="BY336" s="81" t="n">
        <f aca="false">BO336+BT336</f>
        <v>0</v>
      </c>
      <c r="BZ336" s="81" t="n">
        <f aca="false">BP336+BU336</f>
        <v>0</v>
      </c>
      <c r="CA336" s="81" t="n">
        <f aca="false">BQ336+BV336</f>
        <v>0</v>
      </c>
      <c r="CB336" s="81" t="n">
        <f aca="false">BR336+BW336</f>
        <v>0</v>
      </c>
      <c r="CC336" s="81" t="n">
        <f aca="false">BS336+BX336</f>
        <v>0</v>
      </c>
    </row>
    <row r="337" customFormat="false" ht="14.25" hidden="true" customHeight="false" outlineLevel="0" collapsed="false">
      <c r="A337" s="119"/>
      <c r="B337" s="59" t="s">
        <v>297</v>
      </c>
      <c r="C337" s="59"/>
      <c r="D337" s="67" t="s">
        <v>253</v>
      </c>
      <c r="E337" s="67" t="s">
        <v>151</v>
      </c>
      <c r="F337" s="67" t="s">
        <v>310</v>
      </c>
      <c r="G337" s="67" t="s">
        <v>298</v>
      </c>
      <c r="H337" s="81" t="n">
        <f aca="false">I337+L337</f>
        <v>0</v>
      </c>
      <c r="I337" s="81" t="n">
        <f aca="false">J337+K337</f>
        <v>0</v>
      </c>
      <c r="J337" s="151"/>
      <c r="K337" s="151"/>
      <c r="L337" s="151"/>
      <c r="M337" s="151"/>
      <c r="N337" s="151"/>
      <c r="O337" s="151"/>
      <c r="P337" s="151"/>
      <c r="Q337" s="81" t="n">
        <f aca="false">R337+U337</f>
        <v>0</v>
      </c>
      <c r="R337" s="81" t="n">
        <f aca="false">S337+T337</f>
        <v>0</v>
      </c>
      <c r="S337" s="151"/>
      <c r="T337" s="151"/>
      <c r="U337" s="151"/>
      <c r="V337" s="111" t="n">
        <f aca="false">W337+Z337</f>
        <v>0</v>
      </c>
      <c r="W337" s="111" t="n">
        <f aca="false">X337+Y337</f>
        <v>0</v>
      </c>
      <c r="X337" s="152"/>
      <c r="Y337" s="152"/>
      <c r="Z337" s="152"/>
      <c r="AA337" s="81" t="n">
        <f aca="false">Q337+V337</f>
        <v>0</v>
      </c>
      <c r="AB337" s="81" t="n">
        <f aca="false">R337+W337</f>
        <v>0</v>
      </c>
      <c r="AC337" s="151" t="n">
        <f aca="false">S337+X337</f>
        <v>0</v>
      </c>
      <c r="AD337" s="151" t="n">
        <f aca="false">T337+Y337</f>
        <v>0</v>
      </c>
      <c r="AE337" s="151" t="n">
        <f aca="false">U337+Z337</f>
        <v>0</v>
      </c>
      <c r="AF337" s="111" t="n">
        <f aca="false">AG337+AJ337</f>
        <v>0</v>
      </c>
      <c r="AG337" s="111" t="n">
        <f aca="false">AH337+AI337</f>
        <v>0</v>
      </c>
      <c r="AH337" s="152"/>
      <c r="AI337" s="152"/>
      <c r="AJ337" s="152"/>
      <c r="AK337" s="81" t="n">
        <f aca="false">AA337+AF337</f>
        <v>0</v>
      </c>
      <c r="AL337" s="81" t="n">
        <f aca="false">AB337+AG337</f>
        <v>0</v>
      </c>
      <c r="AM337" s="151" t="n">
        <f aca="false">AC337+AH337</f>
        <v>0</v>
      </c>
      <c r="AN337" s="151" t="n">
        <f aca="false">AD337+AI337</f>
        <v>0</v>
      </c>
      <c r="AO337" s="151" t="n">
        <f aca="false">AE337+AJ337</f>
        <v>0</v>
      </c>
      <c r="AP337" s="111" t="n">
        <f aca="false">AQ337+AT337</f>
        <v>0</v>
      </c>
      <c r="AQ337" s="111" t="n">
        <f aca="false">AR337+AS337</f>
        <v>0</v>
      </c>
      <c r="AR337" s="152"/>
      <c r="AS337" s="152"/>
      <c r="AT337" s="152"/>
      <c r="AU337" s="81" t="n">
        <f aca="false">AK337+AP337</f>
        <v>0</v>
      </c>
      <c r="AV337" s="81" t="n">
        <f aca="false">AL337+AQ337</f>
        <v>0</v>
      </c>
      <c r="AW337" s="151" t="n">
        <f aca="false">AM337+AR337</f>
        <v>0</v>
      </c>
      <c r="AX337" s="151" t="n">
        <f aca="false">AN337+AS337</f>
        <v>0</v>
      </c>
      <c r="AY337" s="151" t="n">
        <f aca="false">AO337+AT337</f>
        <v>0</v>
      </c>
      <c r="AZ337" s="111" t="n">
        <f aca="false">BA337+BD337</f>
        <v>0</v>
      </c>
      <c r="BA337" s="111" t="n">
        <f aca="false">BB337+BC337</f>
        <v>0</v>
      </c>
      <c r="BB337" s="152"/>
      <c r="BC337" s="152"/>
      <c r="BD337" s="152"/>
      <c r="BE337" s="81" t="n">
        <f aca="false">AU337+AZ337</f>
        <v>0</v>
      </c>
      <c r="BF337" s="81" t="n">
        <f aca="false">AV337+BA337</f>
        <v>0</v>
      </c>
      <c r="BG337" s="151" t="n">
        <f aca="false">AW337+BB337</f>
        <v>0</v>
      </c>
      <c r="BH337" s="151" t="n">
        <f aca="false">AX337+BC337</f>
        <v>0</v>
      </c>
      <c r="BI337" s="151" t="n">
        <f aca="false">AY337+BD337</f>
        <v>0</v>
      </c>
      <c r="BJ337" s="111" t="n">
        <f aca="false">BK337+BN337</f>
        <v>0</v>
      </c>
      <c r="BK337" s="111" t="n">
        <f aca="false">BL337+BM337</f>
        <v>0</v>
      </c>
      <c r="BL337" s="152"/>
      <c r="BM337" s="152"/>
      <c r="BN337" s="152"/>
      <c r="BO337" s="81" t="n">
        <f aca="false">BE337+BJ337</f>
        <v>0</v>
      </c>
      <c r="BP337" s="81" t="n">
        <f aca="false">BF337+BK337</f>
        <v>0</v>
      </c>
      <c r="BQ337" s="151" t="n">
        <f aca="false">BG337+BL337</f>
        <v>0</v>
      </c>
      <c r="BR337" s="151" t="n">
        <f aca="false">BH337+BM337</f>
        <v>0</v>
      </c>
      <c r="BS337" s="151" t="n">
        <f aca="false">BI337+BN337</f>
        <v>0</v>
      </c>
      <c r="BT337" s="111" t="n">
        <f aca="false">BU337+BX337</f>
        <v>0</v>
      </c>
      <c r="BU337" s="111" t="n">
        <f aca="false">BV337+BW337</f>
        <v>0</v>
      </c>
      <c r="BV337" s="152"/>
      <c r="BW337" s="152"/>
      <c r="BX337" s="152"/>
      <c r="BY337" s="81" t="n">
        <f aca="false">BO337+BT337</f>
        <v>0</v>
      </c>
      <c r="BZ337" s="81" t="n">
        <f aca="false">BP337+BU337</f>
        <v>0</v>
      </c>
      <c r="CA337" s="151" t="n">
        <f aca="false">BQ337+BV337</f>
        <v>0</v>
      </c>
      <c r="CB337" s="151" t="n">
        <f aca="false">BR337+BW337</f>
        <v>0</v>
      </c>
      <c r="CC337" s="151" t="n">
        <f aca="false">BS337+BX337</f>
        <v>0</v>
      </c>
    </row>
    <row r="338" customFormat="false" ht="30" hidden="false" customHeight="false" outlineLevel="0" collapsed="false">
      <c r="A338" s="45" t="s">
        <v>251</v>
      </c>
      <c r="B338" s="46" t="s">
        <v>312</v>
      </c>
      <c r="C338" s="88"/>
      <c r="D338" s="48" t="s">
        <v>174</v>
      </c>
      <c r="E338" s="48"/>
      <c r="F338" s="48"/>
      <c r="G338" s="48"/>
      <c r="H338" s="147" t="n">
        <f aca="false">H339+H375+H370</f>
        <v>38688.8</v>
      </c>
      <c r="I338" s="147" t="n">
        <f aca="false">I339+I375+I370</f>
        <v>38688.8</v>
      </c>
      <c r="J338" s="147" t="n">
        <f aca="false">J339+J375+J370</f>
        <v>37863.8</v>
      </c>
      <c r="K338" s="147" t="n">
        <f aca="false">K339+K375+K370</f>
        <v>825</v>
      </c>
      <c r="L338" s="147" t="n">
        <f aca="false">L339+L375+L370</f>
        <v>0</v>
      </c>
      <c r="M338" s="147" t="n">
        <f aca="false">M339+M375+M370</f>
        <v>-1712</v>
      </c>
      <c r="N338" s="147" t="n">
        <f aca="false">N339+N375+N370</f>
        <v>-377</v>
      </c>
      <c r="O338" s="147" t="n">
        <f aca="false">O339+O375+O370</f>
        <v>0</v>
      </c>
      <c r="P338" s="147" t="n">
        <f aca="false">P339+P375+P370</f>
        <v>0</v>
      </c>
      <c r="Q338" s="147" t="n">
        <f aca="false">Q339+Q375+Q370</f>
        <v>36599.8</v>
      </c>
      <c r="R338" s="147" t="n">
        <f aca="false">R339+R375+R370</f>
        <v>36599.8</v>
      </c>
      <c r="S338" s="147" t="n">
        <f aca="false">S339+S375+S370</f>
        <v>35774.8</v>
      </c>
      <c r="T338" s="147" t="n">
        <f aca="false">T339+T375+T370</f>
        <v>825</v>
      </c>
      <c r="U338" s="147" t="n">
        <f aca="false">U339+U375+U370</f>
        <v>0</v>
      </c>
      <c r="V338" s="148" t="n">
        <f aca="false">V339+V375+V370</f>
        <v>89304.2</v>
      </c>
      <c r="W338" s="148" t="n">
        <f aca="false">W339+W375+W370</f>
        <v>89304.2</v>
      </c>
      <c r="X338" s="148" t="n">
        <f aca="false">X339+X375+X370</f>
        <v>88941.5</v>
      </c>
      <c r="Y338" s="148" t="n">
        <f aca="false">Y339+Y375+Y370</f>
        <v>362.7</v>
      </c>
      <c r="Z338" s="148" t="n">
        <f aca="false">Z339+Z375+Z370</f>
        <v>0</v>
      </c>
      <c r="AA338" s="147" t="n">
        <f aca="false">Q338+V338</f>
        <v>125904</v>
      </c>
      <c r="AB338" s="147" t="n">
        <f aca="false">R338+W338</f>
        <v>125904</v>
      </c>
      <c r="AC338" s="147" t="n">
        <f aca="false">S338+X338</f>
        <v>124716.3</v>
      </c>
      <c r="AD338" s="147" t="n">
        <f aca="false">T338+Y338</f>
        <v>1187.7</v>
      </c>
      <c r="AE338" s="147" t="n">
        <f aca="false">U338+Z338</f>
        <v>0</v>
      </c>
      <c r="AF338" s="148" t="n">
        <f aca="false">AF339+AF375+AF370</f>
        <v>0</v>
      </c>
      <c r="AG338" s="148" t="n">
        <f aca="false">AG339+AG375+AG370</f>
        <v>0</v>
      </c>
      <c r="AH338" s="148" t="n">
        <f aca="false">AH339+AH375+AH370</f>
        <v>0</v>
      </c>
      <c r="AI338" s="148" t="n">
        <f aca="false">AI339+AI375+AI370</f>
        <v>0</v>
      </c>
      <c r="AJ338" s="148" t="n">
        <f aca="false">AJ339+AJ375+AJ370</f>
        <v>0</v>
      </c>
      <c r="AK338" s="147" t="n">
        <f aca="false">AA338+AF338</f>
        <v>125904</v>
      </c>
      <c r="AL338" s="147" t="n">
        <f aca="false">AB338+AG338</f>
        <v>125904</v>
      </c>
      <c r="AM338" s="147" t="n">
        <f aca="false">AC338+AH338</f>
        <v>124716.3</v>
      </c>
      <c r="AN338" s="147" t="n">
        <f aca="false">AD338+AI338</f>
        <v>1187.7</v>
      </c>
      <c r="AO338" s="147" t="n">
        <f aca="false">AE338+AJ338</f>
        <v>0</v>
      </c>
      <c r="AP338" s="148" t="n">
        <f aca="false">AP339+AP375+AP370</f>
        <v>15479.5</v>
      </c>
      <c r="AQ338" s="148" t="n">
        <f aca="false">AQ339+AQ375+AQ370</f>
        <v>15479.5</v>
      </c>
      <c r="AR338" s="148" t="n">
        <f aca="false">AR339+AR375+AR370</f>
        <v>15479.5</v>
      </c>
      <c r="AS338" s="148" t="n">
        <f aca="false">AS339+AS375+AS370</f>
        <v>0</v>
      </c>
      <c r="AT338" s="148" t="n">
        <f aca="false">AT339+AT375+AT370</f>
        <v>0</v>
      </c>
      <c r="AU338" s="147" t="n">
        <f aca="false">AK338+AP338</f>
        <v>141383.5</v>
      </c>
      <c r="AV338" s="147" t="n">
        <f aca="false">AL338+AQ338</f>
        <v>141383.5</v>
      </c>
      <c r="AW338" s="147" t="n">
        <f aca="false">AM338+AR338</f>
        <v>140195.8</v>
      </c>
      <c r="AX338" s="147" t="n">
        <f aca="false">AN338+AS338</f>
        <v>1187.7</v>
      </c>
      <c r="AY338" s="147" t="n">
        <f aca="false">AO338+AT338</f>
        <v>0</v>
      </c>
      <c r="AZ338" s="148" t="n">
        <f aca="false">AZ339+AZ375+AZ370</f>
        <v>1292.4</v>
      </c>
      <c r="BA338" s="148" t="n">
        <f aca="false">BA339+BA375+BA370</f>
        <v>1292.4</v>
      </c>
      <c r="BB338" s="148" t="n">
        <f aca="false">BB339+BB375+BB370</f>
        <v>1292.4</v>
      </c>
      <c r="BC338" s="148" t="n">
        <f aca="false">BC339+BC375+BC370</f>
        <v>0</v>
      </c>
      <c r="BD338" s="148" t="n">
        <f aca="false">BD339+BD375+BD370</f>
        <v>0</v>
      </c>
      <c r="BE338" s="147" t="n">
        <f aca="false">AU338+AZ338</f>
        <v>142675.9</v>
      </c>
      <c r="BF338" s="147" t="n">
        <f aca="false">AV338+BA338</f>
        <v>142675.9</v>
      </c>
      <c r="BG338" s="147" t="n">
        <f aca="false">AW338+BB338</f>
        <v>141488.2</v>
      </c>
      <c r="BH338" s="147" t="n">
        <f aca="false">AX338+BC338</f>
        <v>1187.7</v>
      </c>
      <c r="BI338" s="147" t="n">
        <f aca="false">AY338+BD338</f>
        <v>0</v>
      </c>
      <c r="BJ338" s="148" t="n">
        <f aca="false">BJ339+BJ375+BJ370</f>
        <v>0</v>
      </c>
      <c r="BK338" s="148" t="n">
        <f aca="false">BK339+BK375+BK370</f>
        <v>0</v>
      </c>
      <c r="BL338" s="148" t="n">
        <f aca="false">BL339+BL375+BL370</f>
        <v>0</v>
      </c>
      <c r="BM338" s="148" t="n">
        <f aca="false">BM339+BM375+BM370</f>
        <v>0</v>
      </c>
      <c r="BN338" s="148" t="n">
        <f aca="false">BN339+BN375+BN370</f>
        <v>0</v>
      </c>
      <c r="BO338" s="147" t="n">
        <f aca="false">BE338+BJ338</f>
        <v>142675.9</v>
      </c>
      <c r="BP338" s="147" t="n">
        <f aca="false">BF338+BK338</f>
        <v>142675.9</v>
      </c>
      <c r="BQ338" s="147" t="n">
        <f aca="false">BG338+BL338</f>
        <v>141488.2</v>
      </c>
      <c r="BR338" s="147" t="n">
        <f aca="false">BH338+BM338</f>
        <v>1187.7</v>
      </c>
      <c r="BS338" s="147" t="n">
        <f aca="false">BI338+BN338</f>
        <v>0</v>
      </c>
      <c r="BT338" s="148" t="n">
        <f aca="false">BT339+BT375+BT370</f>
        <v>1005</v>
      </c>
      <c r="BU338" s="148" t="n">
        <f aca="false">BU339+BU375+BU370</f>
        <v>1005</v>
      </c>
      <c r="BV338" s="148" t="n">
        <f aca="false">BV339+BV375+BV370</f>
        <v>1005</v>
      </c>
      <c r="BW338" s="148" t="n">
        <f aca="false">BW339+BW375+BW370</f>
        <v>0</v>
      </c>
      <c r="BX338" s="148" t="n">
        <f aca="false">BX339+BX375+BX370</f>
        <v>0</v>
      </c>
      <c r="BY338" s="147" t="n">
        <f aca="false">BO338+BT338</f>
        <v>143680.9</v>
      </c>
      <c r="BZ338" s="147" t="n">
        <f aca="false">BP338+BU338</f>
        <v>143680.9</v>
      </c>
      <c r="CA338" s="147" t="n">
        <f aca="false">BQ338+BV338</f>
        <v>142493.2</v>
      </c>
      <c r="CB338" s="147" t="n">
        <f aca="false">BR338+BW338</f>
        <v>1187.7</v>
      </c>
      <c r="CC338" s="147" t="n">
        <f aca="false">BS338+BX338</f>
        <v>0</v>
      </c>
    </row>
    <row r="339" customFormat="false" ht="15" hidden="false" customHeight="false" outlineLevel="0" collapsed="false">
      <c r="A339" s="121"/>
      <c r="B339" s="54" t="s">
        <v>313</v>
      </c>
      <c r="C339" s="88"/>
      <c r="D339" s="92" t="s">
        <v>174</v>
      </c>
      <c r="E339" s="92" t="s">
        <v>37</v>
      </c>
      <c r="F339" s="92"/>
      <c r="G339" s="92"/>
      <c r="H339" s="155" t="n">
        <f aca="false">H346+H350+H353+H356+H340+H363+H343+H361+H367</f>
        <v>27039.8</v>
      </c>
      <c r="I339" s="155" t="n">
        <f aca="false">I346+I350+I353+I356+I340+I363+I343+I361+I367</f>
        <v>27039.8</v>
      </c>
      <c r="J339" s="155" t="n">
        <f aca="false">J346+J350+J353+J356+J340+J363+J343+J361+J367</f>
        <v>26214.8</v>
      </c>
      <c r="K339" s="155" t="n">
        <f aca="false">K346+K350+K353+K356+K340+K363+K343+K361+K367</f>
        <v>825</v>
      </c>
      <c r="L339" s="155" t="n">
        <f aca="false">L346+L350+L353+L356+L340+L363+L343+L361+L367</f>
        <v>0</v>
      </c>
      <c r="M339" s="155" t="n">
        <f aca="false">M346+M350+M353+M356+M340+M363+M343+M361+M367</f>
        <v>0</v>
      </c>
      <c r="N339" s="155" t="n">
        <f aca="false">N346+N350+N353+N356+N340+N363+N343+N361+N367</f>
        <v>0</v>
      </c>
      <c r="O339" s="155" t="n">
        <f aca="false">O346+O350+O353+O356+O340+O363+O343+O361+O367</f>
        <v>0</v>
      </c>
      <c r="P339" s="155" t="n">
        <f aca="false">P346+P350+P353+P356+P340+P363+P343+P361+P367</f>
        <v>0</v>
      </c>
      <c r="Q339" s="155" t="n">
        <f aca="false">Q346+Q350+Q353+Q356+Q340+Q363+Q343+Q361+Q367</f>
        <v>27039.8</v>
      </c>
      <c r="R339" s="155" t="n">
        <f aca="false">R346+R350+R353+R356+R340+R363+R343+R361+R367</f>
        <v>27039.8</v>
      </c>
      <c r="S339" s="155" t="n">
        <f aca="false">S346+S350+S353+S356+S340+S363+S343+S361+S367</f>
        <v>26214.8</v>
      </c>
      <c r="T339" s="155" t="n">
        <f aca="false">T346+T350+T353+T356+T340+T363+T343+T361+T367</f>
        <v>825</v>
      </c>
      <c r="U339" s="155" t="n">
        <f aca="false">U346+U350+U353+U356+U340+U363+U343+U361+U367</f>
        <v>0</v>
      </c>
      <c r="V339" s="156" t="n">
        <f aca="false">V346+V350+V353+V356+V340+V363+V343+V361+V367</f>
        <v>89130</v>
      </c>
      <c r="W339" s="156" t="n">
        <f aca="false">W346+W350+W353+W356+W340+W363+W343+W361+W367</f>
        <v>89130</v>
      </c>
      <c r="X339" s="156" t="n">
        <f aca="false">X346+X350+X353+X356+X340+X363+X343+X361+X367</f>
        <v>88767.3</v>
      </c>
      <c r="Y339" s="156" t="n">
        <f aca="false">Y346+Y350+Y353+Y356+Y340+Y363+Y343+Y361+Y367</f>
        <v>362.7</v>
      </c>
      <c r="Z339" s="156" t="n">
        <f aca="false">Z346+Z350+Z353+Z356+Z340+Z363+Z343+Z361+Z367</f>
        <v>0</v>
      </c>
      <c r="AA339" s="155" t="n">
        <f aca="false">Q339+V339</f>
        <v>116169.8</v>
      </c>
      <c r="AB339" s="155" t="n">
        <f aca="false">R339+W339</f>
        <v>116169.8</v>
      </c>
      <c r="AC339" s="155" t="n">
        <f aca="false">S339+X339</f>
        <v>114982.1</v>
      </c>
      <c r="AD339" s="155" t="n">
        <f aca="false">T339+Y339</f>
        <v>1187.7</v>
      </c>
      <c r="AE339" s="155" t="n">
        <f aca="false">U339+Z339</f>
        <v>0</v>
      </c>
      <c r="AF339" s="156" t="n">
        <f aca="false">AF346+AF350+AF353+AF356+AF340+AF363+AF343+AF361+AF367</f>
        <v>0</v>
      </c>
      <c r="AG339" s="156" t="n">
        <f aca="false">AG346+AG350+AG353+AG356+AG340+AG363+AG343+AG361+AG367</f>
        <v>0</v>
      </c>
      <c r="AH339" s="156" t="n">
        <f aca="false">AH346+AH350+AH353+AH356+AH340+AH363+AH343+AH361+AH367</f>
        <v>0</v>
      </c>
      <c r="AI339" s="156" t="n">
        <f aca="false">AI346+AI350+AI353+AI356+AI340+AI363+AI343+AI361+AI367</f>
        <v>0</v>
      </c>
      <c r="AJ339" s="156" t="n">
        <f aca="false">AJ346+AJ350+AJ353+AJ356+AJ340+AJ363+AJ343+AJ361+AJ367</f>
        <v>0</v>
      </c>
      <c r="AK339" s="155" t="n">
        <f aca="false">AA339+AF339</f>
        <v>116169.8</v>
      </c>
      <c r="AL339" s="155" t="n">
        <f aca="false">AB339+AG339</f>
        <v>116169.8</v>
      </c>
      <c r="AM339" s="155" t="n">
        <f aca="false">AC339+AH339</f>
        <v>114982.1</v>
      </c>
      <c r="AN339" s="155" t="n">
        <f aca="false">AD339+AI339</f>
        <v>1187.7</v>
      </c>
      <c r="AO339" s="155" t="n">
        <f aca="false">AE339+AJ339</f>
        <v>0</v>
      </c>
      <c r="AP339" s="156" t="n">
        <f aca="false">AP346+AP350+AP353+AP356+AP340+AP363+AP343+AP361+AP367</f>
        <v>14324</v>
      </c>
      <c r="AQ339" s="156" t="n">
        <f aca="false">AQ346+AQ350+AQ353+AQ356+AQ340+AQ363+AQ343+AQ361+AQ367</f>
        <v>14324</v>
      </c>
      <c r="AR339" s="156" t="n">
        <f aca="false">AR346+AR350+AR353+AR356+AR340+AR363+AR343+AR361+AR367</f>
        <v>14324</v>
      </c>
      <c r="AS339" s="156" t="n">
        <f aca="false">AS346+AS350+AS353+AS356+AS340+AS363+AS343+AS361+AS367</f>
        <v>0</v>
      </c>
      <c r="AT339" s="156" t="n">
        <f aca="false">AT346+AT350+AT353+AT356+AT340+AT363+AT343+AT361+AT367</f>
        <v>0</v>
      </c>
      <c r="AU339" s="155" t="n">
        <f aca="false">AK339+AP339</f>
        <v>130493.8</v>
      </c>
      <c r="AV339" s="155" t="n">
        <f aca="false">AL339+AQ339</f>
        <v>130493.8</v>
      </c>
      <c r="AW339" s="155" t="n">
        <f aca="false">AM339+AR339</f>
        <v>129306.1</v>
      </c>
      <c r="AX339" s="155" t="n">
        <f aca="false">AN339+AS339</f>
        <v>1187.7</v>
      </c>
      <c r="AY339" s="155" t="n">
        <f aca="false">AO339+AT339</f>
        <v>0</v>
      </c>
      <c r="AZ339" s="156" t="n">
        <f aca="false">AZ346+AZ350+AZ353+AZ356+AZ340+AZ363+AZ343+AZ361+AZ367</f>
        <v>17</v>
      </c>
      <c r="BA339" s="156" t="n">
        <f aca="false">BA346+BA350+BA353+BA356+BA340+BA363+BA343+BA361+BA367</f>
        <v>17</v>
      </c>
      <c r="BB339" s="156" t="n">
        <f aca="false">BB346+BB350+BB353+BB356+BB340+BB363+BB343+BB361+BB367</f>
        <v>17</v>
      </c>
      <c r="BC339" s="156" t="n">
        <f aca="false">BC346+BC350+BC353+BC356+BC340+BC363+BC343+BC361+BC367</f>
        <v>0</v>
      </c>
      <c r="BD339" s="156" t="n">
        <f aca="false">BD346+BD350+BD353+BD356+BD340+BD363+BD343+BD361+BD367</f>
        <v>0</v>
      </c>
      <c r="BE339" s="155" t="n">
        <f aca="false">AU339+AZ339</f>
        <v>130510.8</v>
      </c>
      <c r="BF339" s="155" t="n">
        <f aca="false">AV339+BA339</f>
        <v>130510.8</v>
      </c>
      <c r="BG339" s="155" t="n">
        <f aca="false">AW339+BB339</f>
        <v>129323.1</v>
      </c>
      <c r="BH339" s="155" t="n">
        <f aca="false">AX339+BC339</f>
        <v>1187.7</v>
      </c>
      <c r="BI339" s="155" t="n">
        <f aca="false">AY339+BD339</f>
        <v>0</v>
      </c>
      <c r="BJ339" s="156" t="n">
        <f aca="false">BJ346+BJ350+BJ353+BJ356+BJ340+BJ363+BJ343+BJ361+BJ367</f>
        <v>0</v>
      </c>
      <c r="BK339" s="156" t="n">
        <f aca="false">BK346+BK350+BK353+BK356+BK340+BK363+BK343+BK361+BK367</f>
        <v>0</v>
      </c>
      <c r="BL339" s="156" t="n">
        <f aca="false">BL346+BL350+BL353+BL356+BL340+BL363+BL343+BL361+BL367</f>
        <v>0</v>
      </c>
      <c r="BM339" s="156" t="n">
        <f aca="false">BM346+BM350+BM353+BM356+BM340+BM363+BM343+BM361+BM367</f>
        <v>0</v>
      </c>
      <c r="BN339" s="156" t="n">
        <f aca="false">BN346+BN350+BN353+BN356+BN340+BN363+BN343+BN361+BN367</f>
        <v>0</v>
      </c>
      <c r="BO339" s="155" t="n">
        <f aca="false">BE339+BJ339</f>
        <v>130510.8</v>
      </c>
      <c r="BP339" s="155" t="n">
        <f aca="false">BF339+BK339</f>
        <v>130510.8</v>
      </c>
      <c r="BQ339" s="155" t="n">
        <f aca="false">BG339+BL339</f>
        <v>129323.1</v>
      </c>
      <c r="BR339" s="155" t="n">
        <f aca="false">BH339+BM339</f>
        <v>1187.7</v>
      </c>
      <c r="BS339" s="155" t="n">
        <f aca="false">BI339+BN339</f>
        <v>0</v>
      </c>
      <c r="BT339" s="156" t="n">
        <f aca="false">BT346+BT350+BT353+BT356+BT340+BT363+BT343+BT361+BT367</f>
        <v>564</v>
      </c>
      <c r="BU339" s="156" t="n">
        <f aca="false">BU346+BU350+BU353+BU356+BU340+BU363+BU343+BU361+BU367</f>
        <v>564</v>
      </c>
      <c r="BV339" s="156" t="n">
        <f aca="false">BV346+BV350+BV353+BV356+BV340+BV363+BV343+BV361+BV367</f>
        <v>564</v>
      </c>
      <c r="BW339" s="156" t="n">
        <f aca="false">BW346+BW350+BW353+BW356+BW340+BW363+BW343+BW361+BW367</f>
        <v>0</v>
      </c>
      <c r="BX339" s="156" t="n">
        <f aca="false">BX346+BX350+BX353+BX356+BX340+BX363+BX343+BX361+BX367</f>
        <v>0</v>
      </c>
      <c r="BY339" s="155" t="n">
        <f aca="false">BO339+BT339</f>
        <v>131074.8</v>
      </c>
      <c r="BZ339" s="155" t="n">
        <f aca="false">BP339+BU339</f>
        <v>131074.8</v>
      </c>
      <c r="CA339" s="155" t="n">
        <f aca="false">BQ339+BV339</f>
        <v>129887.1</v>
      </c>
      <c r="CB339" s="155" t="n">
        <f aca="false">BR339+BW339</f>
        <v>1187.7</v>
      </c>
      <c r="CC339" s="155" t="n">
        <f aca="false">BS339+BX339</f>
        <v>0</v>
      </c>
    </row>
    <row r="340" customFormat="false" ht="42.75" hidden="false" customHeight="true" outlineLevel="0" collapsed="false">
      <c r="A340" s="121"/>
      <c r="B340" s="87" t="s">
        <v>98</v>
      </c>
      <c r="C340" s="59"/>
      <c r="D340" s="67" t="s">
        <v>174</v>
      </c>
      <c r="E340" s="67" t="s">
        <v>37</v>
      </c>
      <c r="F340" s="67" t="s">
        <v>99</v>
      </c>
      <c r="G340" s="67"/>
      <c r="H340" s="81" t="n">
        <f aca="false">H341</f>
        <v>0</v>
      </c>
      <c r="I340" s="81" t="n">
        <f aca="false">I341</f>
        <v>0</v>
      </c>
      <c r="J340" s="81" t="n">
        <f aca="false">J341</f>
        <v>0</v>
      </c>
      <c r="K340" s="81" t="n">
        <f aca="false">K341</f>
        <v>0</v>
      </c>
      <c r="L340" s="81" t="n">
        <f aca="false">L341</f>
        <v>0</v>
      </c>
      <c r="M340" s="81" t="n">
        <f aca="false">M341</f>
        <v>0</v>
      </c>
      <c r="N340" s="81" t="n">
        <f aca="false">N341</f>
        <v>0</v>
      </c>
      <c r="O340" s="81" t="n">
        <f aca="false">O341</f>
        <v>0</v>
      </c>
      <c r="P340" s="81" t="n">
        <f aca="false">P341</f>
        <v>0</v>
      </c>
      <c r="Q340" s="81" t="n">
        <f aca="false">Q341</f>
        <v>0</v>
      </c>
      <c r="R340" s="81" t="n">
        <f aca="false">R341</f>
        <v>0</v>
      </c>
      <c r="S340" s="81" t="n">
        <f aca="false">S341</f>
        <v>0</v>
      </c>
      <c r="T340" s="81" t="n">
        <f aca="false">T341</f>
        <v>0</v>
      </c>
      <c r="U340" s="81" t="n">
        <f aca="false">U341</f>
        <v>0</v>
      </c>
      <c r="V340" s="111" t="n">
        <f aca="false">V341</f>
        <v>0</v>
      </c>
      <c r="W340" s="111" t="n">
        <f aca="false">W341</f>
        <v>0</v>
      </c>
      <c r="X340" s="111" t="n">
        <f aca="false">X341</f>
        <v>0</v>
      </c>
      <c r="Y340" s="111" t="n">
        <f aca="false">Y341</f>
        <v>0</v>
      </c>
      <c r="Z340" s="111" t="n">
        <f aca="false">Z341</f>
        <v>0</v>
      </c>
      <c r="AA340" s="81" t="n">
        <f aca="false">Q340+V340</f>
        <v>0</v>
      </c>
      <c r="AB340" s="81" t="n">
        <f aca="false">R340+W340</f>
        <v>0</v>
      </c>
      <c r="AC340" s="81" t="n">
        <f aca="false">S340+X340</f>
        <v>0</v>
      </c>
      <c r="AD340" s="81" t="n">
        <f aca="false">T340+Y340</f>
        <v>0</v>
      </c>
      <c r="AE340" s="81" t="n">
        <f aca="false">U340+Z340</f>
        <v>0</v>
      </c>
      <c r="AF340" s="111" t="n">
        <f aca="false">AF341</f>
        <v>0</v>
      </c>
      <c r="AG340" s="111" t="n">
        <f aca="false">AG341</f>
        <v>0</v>
      </c>
      <c r="AH340" s="111" t="n">
        <f aca="false">AH341</f>
        <v>0</v>
      </c>
      <c r="AI340" s="111" t="n">
        <f aca="false">AI341</f>
        <v>0</v>
      </c>
      <c r="AJ340" s="111" t="n">
        <f aca="false">AJ341</f>
        <v>0</v>
      </c>
      <c r="AK340" s="81" t="n">
        <f aca="false">AA340+AF340</f>
        <v>0</v>
      </c>
      <c r="AL340" s="81" t="n">
        <f aca="false">AB340+AG340</f>
        <v>0</v>
      </c>
      <c r="AM340" s="81" t="n">
        <f aca="false">AC340+AH340</f>
        <v>0</v>
      </c>
      <c r="AN340" s="81" t="n">
        <f aca="false">AD340+AI340</f>
        <v>0</v>
      </c>
      <c r="AO340" s="81" t="n">
        <f aca="false">AE340+AJ340</f>
        <v>0</v>
      </c>
      <c r="AP340" s="111" t="n">
        <f aca="false">AP341</f>
        <v>331.2</v>
      </c>
      <c r="AQ340" s="111" t="n">
        <f aca="false">AQ341</f>
        <v>331.2</v>
      </c>
      <c r="AR340" s="111" t="n">
        <f aca="false">AR341</f>
        <v>331.2</v>
      </c>
      <c r="AS340" s="111" t="n">
        <f aca="false">AS341</f>
        <v>0</v>
      </c>
      <c r="AT340" s="111" t="n">
        <f aca="false">AT341</f>
        <v>0</v>
      </c>
      <c r="AU340" s="81" t="n">
        <f aca="false">AK340+AP340</f>
        <v>331.2</v>
      </c>
      <c r="AV340" s="81" t="n">
        <f aca="false">AL340+AQ340</f>
        <v>331.2</v>
      </c>
      <c r="AW340" s="81" t="n">
        <f aca="false">AM340+AR340</f>
        <v>331.2</v>
      </c>
      <c r="AX340" s="81" t="n">
        <f aca="false">AN340+AS340</f>
        <v>0</v>
      </c>
      <c r="AY340" s="81" t="n">
        <f aca="false">AO340+AT340</f>
        <v>0</v>
      </c>
      <c r="AZ340" s="111" t="n">
        <f aca="false">AZ341</f>
        <v>0</v>
      </c>
      <c r="BA340" s="111" t="n">
        <f aca="false">BA341</f>
        <v>0</v>
      </c>
      <c r="BB340" s="111" t="n">
        <f aca="false">BB341</f>
        <v>0</v>
      </c>
      <c r="BC340" s="111" t="n">
        <f aca="false">BC341</f>
        <v>0</v>
      </c>
      <c r="BD340" s="111" t="n">
        <f aca="false">BD341</f>
        <v>0</v>
      </c>
      <c r="BE340" s="81" t="n">
        <f aca="false">AU340+AZ340</f>
        <v>331.2</v>
      </c>
      <c r="BF340" s="81" t="n">
        <f aca="false">AV340+BA340</f>
        <v>331.2</v>
      </c>
      <c r="BG340" s="81" t="n">
        <f aca="false">AW340+BB340</f>
        <v>331.2</v>
      </c>
      <c r="BH340" s="81" t="n">
        <f aca="false">AX340+BC340</f>
        <v>0</v>
      </c>
      <c r="BI340" s="81" t="n">
        <f aca="false">AY340+BD340</f>
        <v>0</v>
      </c>
      <c r="BJ340" s="111" t="n">
        <f aca="false">BJ341</f>
        <v>0</v>
      </c>
      <c r="BK340" s="111" t="n">
        <f aca="false">BK341</f>
        <v>0</v>
      </c>
      <c r="BL340" s="111" t="n">
        <f aca="false">BL341</f>
        <v>0</v>
      </c>
      <c r="BM340" s="111" t="n">
        <f aca="false">BM341</f>
        <v>0</v>
      </c>
      <c r="BN340" s="111" t="n">
        <f aca="false">BN341</f>
        <v>0</v>
      </c>
      <c r="BO340" s="81" t="n">
        <f aca="false">BE340+BJ340</f>
        <v>331.2</v>
      </c>
      <c r="BP340" s="81" t="n">
        <f aca="false">BF340+BK340</f>
        <v>331.2</v>
      </c>
      <c r="BQ340" s="81" t="n">
        <f aca="false">BG340+BL340</f>
        <v>331.2</v>
      </c>
      <c r="BR340" s="81" t="n">
        <f aca="false">BH340+BM340</f>
        <v>0</v>
      </c>
      <c r="BS340" s="81" t="n">
        <f aca="false">BI340+BN340</f>
        <v>0</v>
      </c>
      <c r="BT340" s="111" t="n">
        <f aca="false">BT341</f>
        <v>0</v>
      </c>
      <c r="BU340" s="111" t="n">
        <f aca="false">BU341</f>
        <v>0</v>
      </c>
      <c r="BV340" s="111" t="n">
        <f aca="false">BV341</f>
        <v>0</v>
      </c>
      <c r="BW340" s="111" t="n">
        <f aca="false">BW341</f>
        <v>0</v>
      </c>
      <c r="BX340" s="111" t="n">
        <f aca="false">BX341</f>
        <v>0</v>
      </c>
      <c r="BY340" s="81" t="n">
        <f aca="false">BO340+BT340</f>
        <v>331.2</v>
      </c>
      <c r="BZ340" s="81" t="n">
        <f aca="false">BP340+BU340</f>
        <v>331.2</v>
      </c>
      <c r="CA340" s="81" t="n">
        <f aca="false">BQ340+BV340</f>
        <v>331.2</v>
      </c>
      <c r="CB340" s="81" t="n">
        <f aca="false">BR340+BW340</f>
        <v>0</v>
      </c>
      <c r="CC340" s="81" t="n">
        <f aca="false">BS340+BX340</f>
        <v>0</v>
      </c>
    </row>
    <row r="341" customFormat="false" ht="42.75" hidden="false" customHeight="true" outlineLevel="0" collapsed="false">
      <c r="A341" s="121"/>
      <c r="B341" s="87" t="s">
        <v>216</v>
      </c>
      <c r="C341" s="75"/>
      <c r="D341" s="67" t="s">
        <v>174</v>
      </c>
      <c r="E341" s="67" t="s">
        <v>37</v>
      </c>
      <c r="F341" s="67" t="s">
        <v>101</v>
      </c>
      <c r="G341" s="67"/>
      <c r="H341" s="113" t="n">
        <f aca="false">H342</f>
        <v>0</v>
      </c>
      <c r="I341" s="113" t="n">
        <f aca="false">I342</f>
        <v>0</v>
      </c>
      <c r="J341" s="113" t="n">
        <f aca="false">J342</f>
        <v>0</v>
      </c>
      <c r="K341" s="113" t="n">
        <f aca="false">K342</f>
        <v>0</v>
      </c>
      <c r="L341" s="113" t="n">
        <f aca="false">L342</f>
        <v>0</v>
      </c>
      <c r="M341" s="113" t="n">
        <f aca="false">M342</f>
        <v>0</v>
      </c>
      <c r="N341" s="113" t="n">
        <f aca="false">N342</f>
        <v>0</v>
      </c>
      <c r="O341" s="113" t="n">
        <f aca="false">O342</f>
        <v>0</v>
      </c>
      <c r="P341" s="113" t="n">
        <f aca="false">P342</f>
        <v>0</v>
      </c>
      <c r="Q341" s="113" t="n">
        <f aca="false">Q342</f>
        <v>0</v>
      </c>
      <c r="R341" s="113" t="n">
        <f aca="false">R342</f>
        <v>0</v>
      </c>
      <c r="S341" s="113" t="n">
        <f aca="false">S342</f>
        <v>0</v>
      </c>
      <c r="T341" s="113" t="n">
        <f aca="false">T342</f>
        <v>0</v>
      </c>
      <c r="U341" s="113" t="n">
        <f aca="false">U342</f>
        <v>0</v>
      </c>
      <c r="V341" s="114" t="n">
        <f aca="false">V342</f>
        <v>0</v>
      </c>
      <c r="W341" s="114" t="n">
        <f aca="false">W342</f>
        <v>0</v>
      </c>
      <c r="X341" s="114" t="n">
        <f aca="false">X342</f>
        <v>0</v>
      </c>
      <c r="Y341" s="114" t="n">
        <f aca="false">Y342</f>
        <v>0</v>
      </c>
      <c r="Z341" s="114" t="n">
        <f aca="false">Z342</f>
        <v>0</v>
      </c>
      <c r="AA341" s="113" t="n">
        <f aca="false">Q341+V341</f>
        <v>0</v>
      </c>
      <c r="AB341" s="113" t="n">
        <f aca="false">R341+W341</f>
        <v>0</v>
      </c>
      <c r="AC341" s="113" t="n">
        <f aca="false">S341+X341</f>
        <v>0</v>
      </c>
      <c r="AD341" s="113" t="n">
        <f aca="false">T341+Y341</f>
        <v>0</v>
      </c>
      <c r="AE341" s="113" t="n">
        <f aca="false">U341+Z341</f>
        <v>0</v>
      </c>
      <c r="AF341" s="114" t="n">
        <f aca="false">AF342</f>
        <v>0</v>
      </c>
      <c r="AG341" s="114" t="n">
        <f aca="false">AG342</f>
        <v>0</v>
      </c>
      <c r="AH341" s="114" t="n">
        <f aca="false">AH342</f>
        <v>0</v>
      </c>
      <c r="AI341" s="114" t="n">
        <f aca="false">AI342</f>
        <v>0</v>
      </c>
      <c r="AJ341" s="114" t="n">
        <f aca="false">AJ342</f>
        <v>0</v>
      </c>
      <c r="AK341" s="113" t="n">
        <f aca="false">AA341+AF341</f>
        <v>0</v>
      </c>
      <c r="AL341" s="113" t="n">
        <f aca="false">AB341+AG341</f>
        <v>0</v>
      </c>
      <c r="AM341" s="113" t="n">
        <f aca="false">AC341+AH341</f>
        <v>0</v>
      </c>
      <c r="AN341" s="113" t="n">
        <f aca="false">AD341+AI341</f>
        <v>0</v>
      </c>
      <c r="AO341" s="113" t="n">
        <f aca="false">AE341+AJ341</f>
        <v>0</v>
      </c>
      <c r="AP341" s="114" t="n">
        <f aca="false">AP342</f>
        <v>331.2</v>
      </c>
      <c r="AQ341" s="114" t="n">
        <f aca="false">AQ342</f>
        <v>331.2</v>
      </c>
      <c r="AR341" s="114" t="n">
        <f aca="false">AR342</f>
        <v>331.2</v>
      </c>
      <c r="AS341" s="114" t="n">
        <f aca="false">AS342</f>
        <v>0</v>
      </c>
      <c r="AT341" s="114" t="n">
        <f aca="false">AT342</f>
        <v>0</v>
      </c>
      <c r="AU341" s="113" t="n">
        <f aca="false">AK341+AP341</f>
        <v>331.2</v>
      </c>
      <c r="AV341" s="113" t="n">
        <f aca="false">AL341+AQ341</f>
        <v>331.2</v>
      </c>
      <c r="AW341" s="113" t="n">
        <f aca="false">AM341+AR341</f>
        <v>331.2</v>
      </c>
      <c r="AX341" s="113" t="n">
        <f aca="false">AN341+AS341</f>
        <v>0</v>
      </c>
      <c r="AY341" s="113" t="n">
        <f aca="false">AO341+AT341</f>
        <v>0</v>
      </c>
      <c r="AZ341" s="114" t="n">
        <f aca="false">AZ342</f>
        <v>0</v>
      </c>
      <c r="BA341" s="114" t="n">
        <f aca="false">BA342</f>
        <v>0</v>
      </c>
      <c r="BB341" s="114" t="n">
        <f aca="false">BB342</f>
        <v>0</v>
      </c>
      <c r="BC341" s="114" t="n">
        <f aca="false">BC342</f>
        <v>0</v>
      </c>
      <c r="BD341" s="114" t="n">
        <f aca="false">BD342</f>
        <v>0</v>
      </c>
      <c r="BE341" s="113" t="n">
        <f aca="false">AU341+AZ341</f>
        <v>331.2</v>
      </c>
      <c r="BF341" s="113" t="n">
        <f aca="false">AV341+BA341</f>
        <v>331.2</v>
      </c>
      <c r="BG341" s="113" t="n">
        <f aca="false">AW341+BB341</f>
        <v>331.2</v>
      </c>
      <c r="BH341" s="113" t="n">
        <f aca="false">AX341+BC341</f>
        <v>0</v>
      </c>
      <c r="BI341" s="113" t="n">
        <f aca="false">AY341+BD341</f>
        <v>0</v>
      </c>
      <c r="BJ341" s="114" t="n">
        <f aca="false">BJ342</f>
        <v>0</v>
      </c>
      <c r="BK341" s="114" t="n">
        <f aca="false">BK342</f>
        <v>0</v>
      </c>
      <c r="BL341" s="114" t="n">
        <f aca="false">BL342</f>
        <v>0</v>
      </c>
      <c r="BM341" s="114" t="n">
        <f aca="false">BM342</f>
        <v>0</v>
      </c>
      <c r="BN341" s="114" t="n">
        <f aca="false">BN342</f>
        <v>0</v>
      </c>
      <c r="BO341" s="113" t="n">
        <f aca="false">BE341+BJ341</f>
        <v>331.2</v>
      </c>
      <c r="BP341" s="113" t="n">
        <f aca="false">BF341+BK341</f>
        <v>331.2</v>
      </c>
      <c r="BQ341" s="113" t="n">
        <f aca="false">BG341+BL341</f>
        <v>331.2</v>
      </c>
      <c r="BR341" s="113" t="n">
        <f aca="false">BH341+BM341</f>
        <v>0</v>
      </c>
      <c r="BS341" s="113" t="n">
        <f aca="false">BI341+BN341</f>
        <v>0</v>
      </c>
      <c r="BT341" s="114" t="n">
        <f aca="false">BT342</f>
        <v>0</v>
      </c>
      <c r="BU341" s="114" t="n">
        <f aca="false">BU342</f>
        <v>0</v>
      </c>
      <c r="BV341" s="114" t="n">
        <f aca="false">BV342</f>
        <v>0</v>
      </c>
      <c r="BW341" s="114" t="n">
        <f aca="false">BW342</f>
        <v>0</v>
      </c>
      <c r="BX341" s="114" t="n">
        <f aca="false">BX342</f>
        <v>0</v>
      </c>
      <c r="BY341" s="113" t="n">
        <f aca="false">BO341+BT341</f>
        <v>331.2</v>
      </c>
      <c r="BZ341" s="113" t="n">
        <f aca="false">BP341+BU341</f>
        <v>331.2</v>
      </c>
      <c r="CA341" s="113" t="n">
        <f aca="false">BQ341+BV341</f>
        <v>331.2</v>
      </c>
      <c r="CB341" s="113" t="n">
        <f aca="false">BR341+BW341</f>
        <v>0</v>
      </c>
      <c r="CC341" s="113" t="n">
        <f aca="false">BS341+BX341</f>
        <v>0</v>
      </c>
    </row>
    <row r="342" customFormat="false" ht="15" hidden="false" customHeight="true" outlineLevel="0" collapsed="false">
      <c r="A342" s="121"/>
      <c r="B342" s="87" t="s">
        <v>102</v>
      </c>
      <c r="C342" s="75"/>
      <c r="D342" s="67" t="s">
        <v>174</v>
      </c>
      <c r="E342" s="67" t="s">
        <v>37</v>
      </c>
      <c r="F342" s="67" t="s">
        <v>101</v>
      </c>
      <c r="G342" s="67" t="s">
        <v>103</v>
      </c>
      <c r="H342" s="113" t="n">
        <f aca="false">I342+L342</f>
        <v>0</v>
      </c>
      <c r="I342" s="113" t="n">
        <f aca="false">J342+K342</f>
        <v>0</v>
      </c>
      <c r="J342" s="151"/>
      <c r="K342" s="151"/>
      <c r="L342" s="151"/>
      <c r="M342" s="151"/>
      <c r="N342" s="151"/>
      <c r="O342" s="151"/>
      <c r="P342" s="151"/>
      <c r="Q342" s="113" t="n">
        <f aca="false">R342+U342</f>
        <v>0</v>
      </c>
      <c r="R342" s="113" t="n">
        <f aca="false">S342+T342</f>
        <v>0</v>
      </c>
      <c r="S342" s="151"/>
      <c r="T342" s="151"/>
      <c r="U342" s="151"/>
      <c r="V342" s="114" t="n">
        <f aca="false">W342+Z342</f>
        <v>0</v>
      </c>
      <c r="W342" s="114" t="n">
        <f aca="false">X342+Y342</f>
        <v>0</v>
      </c>
      <c r="X342" s="152"/>
      <c r="Y342" s="152"/>
      <c r="Z342" s="152"/>
      <c r="AA342" s="113" t="n">
        <f aca="false">Q342+V342</f>
        <v>0</v>
      </c>
      <c r="AB342" s="113" t="n">
        <f aca="false">R342+W342</f>
        <v>0</v>
      </c>
      <c r="AC342" s="151" t="n">
        <f aca="false">S342+X342</f>
        <v>0</v>
      </c>
      <c r="AD342" s="151" t="n">
        <f aca="false">T342+Y342</f>
        <v>0</v>
      </c>
      <c r="AE342" s="151" t="n">
        <f aca="false">U342+Z342</f>
        <v>0</v>
      </c>
      <c r="AF342" s="114" t="n">
        <f aca="false">AG342+AJ342</f>
        <v>0</v>
      </c>
      <c r="AG342" s="114" t="n">
        <f aca="false">AH342+AI342</f>
        <v>0</v>
      </c>
      <c r="AH342" s="152"/>
      <c r="AI342" s="152"/>
      <c r="AJ342" s="152"/>
      <c r="AK342" s="113" t="n">
        <f aca="false">AA342+AF342</f>
        <v>0</v>
      </c>
      <c r="AL342" s="113" t="n">
        <f aca="false">AB342+AG342</f>
        <v>0</v>
      </c>
      <c r="AM342" s="151" t="n">
        <f aca="false">AC342+AH342</f>
        <v>0</v>
      </c>
      <c r="AN342" s="151" t="n">
        <f aca="false">AD342+AI342</f>
        <v>0</v>
      </c>
      <c r="AO342" s="151" t="n">
        <f aca="false">AE342+AJ342</f>
        <v>0</v>
      </c>
      <c r="AP342" s="114" t="n">
        <f aca="false">AQ342+AT342</f>
        <v>331.2</v>
      </c>
      <c r="AQ342" s="114" t="n">
        <f aca="false">AR342+AS342</f>
        <v>331.2</v>
      </c>
      <c r="AR342" s="152" t="n">
        <v>331.2</v>
      </c>
      <c r="AS342" s="152"/>
      <c r="AT342" s="152"/>
      <c r="AU342" s="113" t="n">
        <f aca="false">AK342+AP342</f>
        <v>331.2</v>
      </c>
      <c r="AV342" s="113" t="n">
        <f aca="false">AL342+AQ342</f>
        <v>331.2</v>
      </c>
      <c r="AW342" s="151" t="n">
        <f aca="false">AM342+AR342</f>
        <v>331.2</v>
      </c>
      <c r="AX342" s="151" t="n">
        <f aca="false">AN342+AS342</f>
        <v>0</v>
      </c>
      <c r="AY342" s="151" t="n">
        <f aca="false">AO342+AT342</f>
        <v>0</v>
      </c>
      <c r="AZ342" s="114" t="n">
        <f aca="false">BA342+BD342</f>
        <v>0</v>
      </c>
      <c r="BA342" s="114" t="n">
        <f aca="false">BB342+BC342</f>
        <v>0</v>
      </c>
      <c r="BB342" s="152"/>
      <c r="BC342" s="152"/>
      <c r="BD342" s="152"/>
      <c r="BE342" s="113" t="n">
        <f aca="false">AU342+AZ342</f>
        <v>331.2</v>
      </c>
      <c r="BF342" s="113" t="n">
        <f aca="false">AV342+BA342</f>
        <v>331.2</v>
      </c>
      <c r="BG342" s="151" t="n">
        <f aca="false">AW342+BB342</f>
        <v>331.2</v>
      </c>
      <c r="BH342" s="151" t="n">
        <f aca="false">AX342+BC342</f>
        <v>0</v>
      </c>
      <c r="BI342" s="151" t="n">
        <f aca="false">AY342+BD342</f>
        <v>0</v>
      </c>
      <c r="BJ342" s="114" t="n">
        <f aca="false">BK342+BN342</f>
        <v>0</v>
      </c>
      <c r="BK342" s="114" t="n">
        <f aca="false">BL342+BM342</f>
        <v>0</v>
      </c>
      <c r="BL342" s="152"/>
      <c r="BM342" s="152"/>
      <c r="BN342" s="152"/>
      <c r="BO342" s="113" t="n">
        <f aca="false">BE342+BJ342</f>
        <v>331.2</v>
      </c>
      <c r="BP342" s="113" t="n">
        <f aca="false">BF342+BK342</f>
        <v>331.2</v>
      </c>
      <c r="BQ342" s="151" t="n">
        <f aca="false">BG342+BL342</f>
        <v>331.2</v>
      </c>
      <c r="BR342" s="151" t="n">
        <f aca="false">BH342+BM342</f>
        <v>0</v>
      </c>
      <c r="BS342" s="151" t="n">
        <f aca="false">BI342+BN342</f>
        <v>0</v>
      </c>
      <c r="BT342" s="114" t="n">
        <f aca="false">BU342+BX342</f>
        <v>0</v>
      </c>
      <c r="BU342" s="114" t="n">
        <f aca="false">BV342+BW342</f>
        <v>0</v>
      </c>
      <c r="BV342" s="152"/>
      <c r="BW342" s="152"/>
      <c r="BX342" s="152"/>
      <c r="BY342" s="113" t="n">
        <f aca="false">BO342+BT342</f>
        <v>331.2</v>
      </c>
      <c r="BZ342" s="113" t="n">
        <f aca="false">BP342+BU342</f>
        <v>331.2</v>
      </c>
      <c r="CA342" s="151" t="n">
        <f aca="false">BQ342+BV342</f>
        <v>331.2</v>
      </c>
      <c r="CB342" s="151" t="n">
        <f aca="false">BR342+BW342</f>
        <v>0</v>
      </c>
      <c r="CC342" s="151" t="n">
        <f aca="false">BS342+BX342</f>
        <v>0</v>
      </c>
    </row>
    <row r="343" customFormat="false" ht="42.75" hidden="true" customHeight="false" outlineLevel="0" collapsed="false">
      <c r="A343" s="121"/>
      <c r="B343" s="87" t="s">
        <v>98</v>
      </c>
      <c r="C343" s="59"/>
      <c r="D343" s="67" t="s">
        <v>174</v>
      </c>
      <c r="E343" s="67" t="s">
        <v>37</v>
      </c>
      <c r="F343" s="67" t="s">
        <v>99</v>
      </c>
      <c r="G343" s="67"/>
      <c r="H343" s="113" t="n">
        <f aca="false">H344</f>
        <v>0</v>
      </c>
      <c r="I343" s="113" t="n">
        <f aca="false">I344</f>
        <v>0</v>
      </c>
      <c r="J343" s="151" t="n">
        <f aca="false">J344</f>
        <v>0</v>
      </c>
      <c r="K343" s="151" t="n">
        <f aca="false">K344</f>
        <v>0</v>
      </c>
      <c r="L343" s="151" t="n">
        <f aca="false">L344</f>
        <v>0</v>
      </c>
      <c r="M343" s="151" t="n">
        <f aca="false">M344</f>
        <v>0</v>
      </c>
      <c r="N343" s="151" t="n">
        <f aca="false">N344</f>
        <v>0</v>
      </c>
      <c r="O343" s="151" t="n">
        <f aca="false">O344</f>
        <v>0</v>
      </c>
      <c r="P343" s="151" t="n">
        <f aca="false">P344</f>
        <v>0</v>
      </c>
      <c r="Q343" s="113" t="n">
        <f aca="false">Q344</f>
        <v>0</v>
      </c>
      <c r="R343" s="113" t="n">
        <f aca="false">R344</f>
        <v>0</v>
      </c>
      <c r="S343" s="151" t="n">
        <f aca="false">S344</f>
        <v>0</v>
      </c>
      <c r="T343" s="151" t="n">
        <f aca="false">T344</f>
        <v>0</v>
      </c>
      <c r="U343" s="151" t="n">
        <f aca="false">U344</f>
        <v>0</v>
      </c>
      <c r="V343" s="114" t="n">
        <f aca="false">V344</f>
        <v>0</v>
      </c>
      <c r="W343" s="114" t="n">
        <f aca="false">W344</f>
        <v>0</v>
      </c>
      <c r="X343" s="152" t="n">
        <f aca="false">X344</f>
        <v>0</v>
      </c>
      <c r="Y343" s="152" t="n">
        <f aca="false">Y344</f>
        <v>0</v>
      </c>
      <c r="Z343" s="152" t="n">
        <f aca="false">Z344</f>
        <v>0</v>
      </c>
      <c r="AA343" s="113" t="n">
        <f aca="false">Q343+V343</f>
        <v>0</v>
      </c>
      <c r="AB343" s="113" t="n">
        <f aca="false">R343+W343</f>
        <v>0</v>
      </c>
      <c r="AC343" s="151" t="n">
        <f aca="false">S343+X343</f>
        <v>0</v>
      </c>
      <c r="AD343" s="151" t="n">
        <f aca="false">T343+Y343</f>
        <v>0</v>
      </c>
      <c r="AE343" s="151" t="n">
        <f aca="false">U343+Z343</f>
        <v>0</v>
      </c>
      <c r="AF343" s="114" t="n">
        <f aca="false">AF344</f>
        <v>0</v>
      </c>
      <c r="AG343" s="114" t="n">
        <f aca="false">AG344</f>
        <v>0</v>
      </c>
      <c r="AH343" s="152" t="n">
        <f aca="false">AH344</f>
        <v>0</v>
      </c>
      <c r="AI343" s="152" t="n">
        <f aca="false">AI344</f>
        <v>0</v>
      </c>
      <c r="AJ343" s="152" t="n">
        <f aca="false">AJ344</f>
        <v>0</v>
      </c>
      <c r="AK343" s="113" t="n">
        <f aca="false">AA343+AF343</f>
        <v>0</v>
      </c>
      <c r="AL343" s="113" t="n">
        <f aca="false">AB343+AG343</f>
        <v>0</v>
      </c>
      <c r="AM343" s="151" t="n">
        <f aca="false">AC343+AH343</f>
        <v>0</v>
      </c>
      <c r="AN343" s="151" t="n">
        <f aca="false">AD343+AI343</f>
        <v>0</v>
      </c>
      <c r="AO343" s="151" t="n">
        <f aca="false">AE343+AJ343</f>
        <v>0</v>
      </c>
      <c r="AP343" s="114" t="n">
        <f aca="false">AP344</f>
        <v>0</v>
      </c>
      <c r="AQ343" s="114" t="n">
        <f aca="false">AQ344</f>
        <v>0</v>
      </c>
      <c r="AR343" s="152" t="n">
        <f aca="false">AR344</f>
        <v>0</v>
      </c>
      <c r="AS343" s="152" t="n">
        <f aca="false">AS344</f>
        <v>0</v>
      </c>
      <c r="AT343" s="152" t="n">
        <f aca="false">AT344</f>
        <v>0</v>
      </c>
      <c r="AU343" s="113" t="n">
        <f aca="false">AK343+AP343</f>
        <v>0</v>
      </c>
      <c r="AV343" s="113" t="n">
        <f aca="false">AL343+AQ343</f>
        <v>0</v>
      </c>
      <c r="AW343" s="151" t="n">
        <f aca="false">AM343+AR343</f>
        <v>0</v>
      </c>
      <c r="AX343" s="151" t="n">
        <f aca="false">AN343+AS343</f>
        <v>0</v>
      </c>
      <c r="AY343" s="151" t="n">
        <f aca="false">AO343+AT343</f>
        <v>0</v>
      </c>
      <c r="AZ343" s="114" t="n">
        <f aca="false">AZ344</f>
        <v>0</v>
      </c>
      <c r="BA343" s="114" t="n">
        <f aca="false">BA344</f>
        <v>0</v>
      </c>
      <c r="BB343" s="152" t="n">
        <f aca="false">BB344</f>
        <v>0</v>
      </c>
      <c r="BC343" s="152" t="n">
        <f aca="false">BC344</f>
        <v>0</v>
      </c>
      <c r="BD343" s="152" t="n">
        <f aca="false">BD344</f>
        <v>0</v>
      </c>
      <c r="BE343" s="113" t="n">
        <f aca="false">AU343+AZ343</f>
        <v>0</v>
      </c>
      <c r="BF343" s="113" t="n">
        <f aca="false">AV343+BA343</f>
        <v>0</v>
      </c>
      <c r="BG343" s="151" t="n">
        <f aca="false">AW343+BB343</f>
        <v>0</v>
      </c>
      <c r="BH343" s="151" t="n">
        <f aca="false">AX343+BC343</f>
        <v>0</v>
      </c>
      <c r="BI343" s="151" t="n">
        <f aca="false">AY343+BD343</f>
        <v>0</v>
      </c>
      <c r="BJ343" s="114" t="n">
        <f aca="false">BJ344</f>
        <v>0</v>
      </c>
      <c r="BK343" s="114" t="n">
        <f aca="false">BK344</f>
        <v>0</v>
      </c>
      <c r="BL343" s="152" t="n">
        <f aca="false">BL344</f>
        <v>0</v>
      </c>
      <c r="BM343" s="152" t="n">
        <f aca="false">BM344</f>
        <v>0</v>
      </c>
      <c r="BN343" s="152" t="n">
        <f aca="false">BN344</f>
        <v>0</v>
      </c>
      <c r="BO343" s="113" t="n">
        <f aca="false">BE343+BJ343</f>
        <v>0</v>
      </c>
      <c r="BP343" s="113" t="n">
        <f aca="false">BF343+BK343</f>
        <v>0</v>
      </c>
      <c r="BQ343" s="151" t="n">
        <f aca="false">BG343+BL343</f>
        <v>0</v>
      </c>
      <c r="BR343" s="151" t="n">
        <f aca="false">BH343+BM343</f>
        <v>0</v>
      </c>
      <c r="BS343" s="151" t="n">
        <f aca="false">BI343+BN343</f>
        <v>0</v>
      </c>
      <c r="BT343" s="114" t="n">
        <f aca="false">BT344</f>
        <v>0</v>
      </c>
      <c r="BU343" s="114" t="n">
        <f aca="false">BU344</f>
        <v>0</v>
      </c>
      <c r="BV343" s="152" t="n">
        <f aca="false">BV344</f>
        <v>0</v>
      </c>
      <c r="BW343" s="152" t="n">
        <f aca="false">BW344</f>
        <v>0</v>
      </c>
      <c r="BX343" s="152" t="n">
        <f aca="false">BX344</f>
        <v>0</v>
      </c>
      <c r="BY343" s="113" t="n">
        <f aca="false">BO343+BT343</f>
        <v>0</v>
      </c>
      <c r="BZ343" s="113" t="n">
        <f aca="false">BP343+BU343</f>
        <v>0</v>
      </c>
      <c r="CA343" s="151" t="n">
        <f aca="false">BQ343+BV343</f>
        <v>0</v>
      </c>
      <c r="CB343" s="151" t="n">
        <f aca="false">BR343+BW343</f>
        <v>0</v>
      </c>
      <c r="CC343" s="151" t="n">
        <f aca="false">BS343+BX343</f>
        <v>0</v>
      </c>
    </row>
    <row r="344" customFormat="false" ht="42.75" hidden="true" customHeight="false" outlineLevel="0" collapsed="false">
      <c r="A344" s="121"/>
      <c r="B344" s="87" t="s">
        <v>216</v>
      </c>
      <c r="C344" s="75"/>
      <c r="D344" s="67" t="s">
        <v>174</v>
      </c>
      <c r="E344" s="67" t="s">
        <v>37</v>
      </c>
      <c r="F344" s="67" t="s">
        <v>101</v>
      </c>
      <c r="G344" s="67"/>
      <c r="H344" s="113" t="n">
        <f aca="false">H345</f>
        <v>0</v>
      </c>
      <c r="I344" s="113" t="n">
        <f aca="false">I345</f>
        <v>0</v>
      </c>
      <c r="J344" s="151" t="n">
        <f aca="false">J345</f>
        <v>0</v>
      </c>
      <c r="K344" s="151" t="n">
        <f aca="false">K345</f>
        <v>0</v>
      </c>
      <c r="L344" s="151" t="n">
        <f aca="false">L345</f>
        <v>0</v>
      </c>
      <c r="M344" s="151" t="n">
        <f aca="false">M345</f>
        <v>0</v>
      </c>
      <c r="N344" s="151" t="n">
        <f aca="false">N345</f>
        <v>0</v>
      </c>
      <c r="O344" s="151" t="n">
        <f aca="false">O345</f>
        <v>0</v>
      </c>
      <c r="P344" s="151" t="n">
        <f aca="false">P345</f>
        <v>0</v>
      </c>
      <c r="Q344" s="113" t="n">
        <f aca="false">Q345</f>
        <v>0</v>
      </c>
      <c r="R344" s="113" t="n">
        <f aca="false">R345</f>
        <v>0</v>
      </c>
      <c r="S344" s="151" t="n">
        <f aca="false">S345</f>
        <v>0</v>
      </c>
      <c r="T344" s="151" t="n">
        <f aca="false">T345</f>
        <v>0</v>
      </c>
      <c r="U344" s="151" t="n">
        <f aca="false">U345</f>
        <v>0</v>
      </c>
      <c r="V344" s="114" t="n">
        <f aca="false">V345</f>
        <v>0</v>
      </c>
      <c r="W344" s="114" t="n">
        <f aca="false">W345</f>
        <v>0</v>
      </c>
      <c r="X344" s="152" t="n">
        <f aca="false">X345</f>
        <v>0</v>
      </c>
      <c r="Y344" s="152" t="n">
        <f aca="false">Y345</f>
        <v>0</v>
      </c>
      <c r="Z344" s="152" t="n">
        <f aca="false">Z345</f>
        <v>0</v>
      </c>
      <c r="AA344" s="113" t="n">
        <f aca="false">Q344+V344</f>
        <v>0</v>
      </c>
      <c r="AB344" s="113" t="n">
        <f aca="false">R344+W344</f>
        <v>0</v>
      </c>
      <c r="AC344" s="151" t="n">
        <f aca="false">S344+X344</f>
        <v>0</v>
      </c>
      <c r="AD344" s="151" t="n">
        <f aca="false">T344+Y344</f>
        <v>0</v>
      </c>
      <c r="AE344" s="151" t="n">
        <f aca="false">U344+Z344</f>
        <v>0</v>
      </c>
      <c r="AF344" s="114" t="n">
        <f aca="false">AF345</f>
        <v>0</v>
      </c>
      <c r="AG344" s="114" t="n">
        <f aca="false">AG345</f>
        <v>0</v>
      </c>
      <c r="AH344" s="152" t="n">
        <f aca="false">AH345</f>
        <v>0</v>
      </c>
      <c r="AI344" s="152" t="n">
        <f aca="false">AI345</f>
        <v>0</v>
      </c>
      <c r="AJ344" s="152" t="n">
        <f aca="false">AJ345</f>
        <v>0</v>
      </c>
      <c r="AK344" s="113" t="n">
        <f aca="false">AA344+AF344</f>
        <v>0</v>
      </c>
      <c r="AL344" s="113" t="n">
        <f aca="false">AB344+AG344</f>
        <v>0</v>
      </c>
      <c r="AM344" s="151" t="n">
        <f aca="false">AC344+AH344</f>
        <v>0</v>
      </c>
      <c r="AN344" s="151" t="n">
        <f aca="false">AD344+AI344</f>
        <v>0</v>
      </c>
      <c r="AO344" s="151" t="n">
        <f aca="false">AE344+AJ344</f>
        <v>0</v>
      </c>
      <c r="AP344" s="114" t="n">
        <f aca="false">AP345</f>
        <v>0</v>
      </c>
      <c r="AQ344" s="114" t="n">
        <f aca="false">AQ345</f>
        <v>0</v>
      </c>
      <c r="AR344" s="152" t="n">
        <f aca="false">AR345</f>
        <v>0</v>
      </c>
      <c r="AS344" s="152" t="n">
        <f aca="false">AS345</f>
        <v>0</v>
      </c>
      <c r="AT344" s="152" t="n">
        <f aca="false">AT345</f>
        <v>0</v>
      </c>
      <c r="AU344" s="113" t="n">
        <f aca="false">AK344+AP344</f>
        <v>0</v>
      </c>
      <c r="AV344" s="113" t="n">
        <f aca="false">AL344+AQ344</f>
        <v>0</v>
      </c>
      <c r="AW344" s="151" t="n">
        <f aca="false">AM344+AR344</f>
        <v>0</v>
      </c>
      <c r="AX344" s="151" t="n">
        <f aca="false">AN344+AS344</f>
        <v>0</v>
      </c>
      <c r="AY344" s="151" t="n">
        <f aca="false">AO344+AT344</f>
        <v>0</v>
      </c>
      <c r="AZ344" s="114" t="n">
        <f aca="false">AZ345</f>
        <v>0</v>
      </c>
      <c r="BA344" s="114" t="n">
        <f aca="false">BA345</f>
        <v>0</v>
      </c>
      <c r="BB344" s="152" t="n">
        <f aca="false">BB345</f>
        <v>0</v>
      </c>
      <c r="BC344" s="152" t="n">
        <f aca="false">BC345</f>
        <v>0</v>
      </c>
      <c r="BD344" s="152" t="n">
        <f aca="false">BD345</f>
        <v>0</v>
      </c>
      <c r="BE344" s="113" t="n">
        <f aca="false">AU344+AZ344</f>
        <v>0</v>
      </c>
      <c r="BF344" s="113" t="n">
        <f aca="false">AV344+BA344</f>
        <v>0</v>
      </c>
      <c r="BG344" s="151" t="n">
        <f aca="false">AW344+BB344</f>
        <v>0</v>
      </c>
      <c r="BH344" s="151" t="n">
        <f aca="false">AX344+BC344</f>
        <v>0</v>
      </c>
      <c r="BI344" s="151" t="n">
        <f aca="false">AY344+BD344</f>
        <v>0</v>
      </c>
      <c r="BJ344" s="114" t="n">
        <f aca="false">BJ345</f>
        <v>0</v>
      </c>
      <c r="BK344" s="114" t="n">
        <f aca="false">BK345</f>
        <v>0</v>
      </c>
      <c r="BL344" s="152" t="n">
        <f aca="false">BL345</f>
        <v>0</v>
      </c>
      <c r="BM344" s="152" t="n">
        <f aca="false">BM345</f>
        <v>0</v>
      </c>
      <c r="BN344" s="152" t="n">
        <f aca="false">BN345</f>
        <v>0</v>
      </c>
      <c r="BO344" s="113" t="n">
        <f aca="false">BE344+BJ344</f>
        <v>0</v>
      </c>
      <c r="BP344" s="113" t="n">
        <f aca="false">BF344+BK344</f>
        <v>0</v>
      </c>
      <c r="BQ344" s="151" t="n">
        <f aca="false">BG344+BL344</f>
        <v>0</v>
      </c>
      <c r="BR344" s="151" t="n">
        <f aca="false">BH344+BM344</f>
        <v>0</v>
      </c>
      <c r="BS344" s="151" t="n">
        <f aca="false">BI344+BN344</f>
        <v>0</v>
      </c>
      <c r="BT344" s="114" t="n">
        <f aca="false">BT345</f>
        <v>0</v>
      </c>
      <c r="BU344" s="114" t="n">
        <f aca="false">BU345</f>
        <v>0</v>
      </c>
      <c r="BV344" s="152" t="n">
        <f aca="false">BV345</f>
        <v>0</v>
      </c>
      <c r="BW344" s="152" t="n">
        <f aca="false">BW345</f>
        <v>0</v>
      </c>
      <c r="BX344" s="152" t="n">
        <f aca="false">BX345</f>
        <v>0</v>
      </c>
      <c r="BY344" s="113" t="n">
        <f aca="false">BO344+BT344</f>
        <v>0</v>
      </c>
      <c r="BZ344" s="113" t="n">
        <f aca="false">BP344+BU344</f>
        <v>0</v>
      </c>
      <c r="CA344" s="151" t="n">
        <f aca="false">BQ344+BV344</f>
        <v>0</v>
      </c>
      <c r="CB344" s="151" t="n">
        <f aca="false">BR344+BW344</f>
        <v>0</v>
      </c>
      <c r="CC344" s="151" t="n">
        <f aca="false">BS344+BX344</f>
        <v>0</v>
      </c>
    </row>
    <row r="345" customFormat="false" ht="15" hidden="true" customHeight="false" outlineLevel="0" collapsed="false">
      <c r="A345" s="121"/>
      <c r="B345" s="87" t="s">
        <v>102</v>
      </c>
      <c r="C345" s="75"/>
      <c r="D345" s="67" t="s">
        <v>174</v>
      </c>
      <c r="E345" s="67" t="s">
        <v>37</v>
      </c>
      <c r="F345" s="67" t="s">
        <v>101</v>
      </c>
      <c r="G345" s="67" t="s">
        <v>103</v>
      </c>
      <c r="H345" s="113" t="n">
        <f aca="false">I345+L345</f>
        <v>0</v>
      </c>
      <c r="I345" s="113" t="n">
        <f aca="false">J345+K345</f>
        <v>0</v>
      </c>
      <c r="J345" s="151"/>
      <c r="K345" s="151"/>
      <c r="L345" s="151"/>
      <c r="M345" s="151"/>
      <c r="N345" s="151"/>
      <c r="O345" s="151"/>
      <c r="P345" s="151"/>
      <c r="Q345" s="113" t="n">
        <f aca="false">R345+U345</f>
        <v>0</v>
      </c>
      <c r="R345" s="113" t="n">
        <f aca="false">S345+T345</f>
        <v>0</v>
      </c>
      <c r="S345" s="151"/>
      <c r="T345" s="151"/>
      <c r="U345" s="151"/>
      <c r="V345" s="114" t="n">
        <f aca="false">W345+Z345</f>
        <v>0</v>
      </c>
      <c r="W345" s="114" t="n">
        <f aca="false">X345+Y345</f>
        <v>0</v>
      </c>
      <c r="X345" s="152"/>
      <c r="Y345" s="152"/>
      <c r="Z345" s="152"/>
      <c r="AA345" s="113" t="n">
        <f aca="false">Q345+V345</f>
        <v>0</v>
      </c>
      <c r="AB345" s="113" t="n">
        <f aca="false">R345+W345</f>
        <v>0</v>
      </c>
      <c r="AC345" s="151" t="n">
        <f aca="false">S345+X345</f>
        <v>0</v>
      </c>
      <c r="AD345" s="151" t="n">
        <f aca="false">T345+Y345</f>
        <v>0</v>
      </c>
      <c r="AE345" s="151" t="n">
        <f aca="false">U345+Z345</f>
        <v>0</v>
      </c>
      <c r="AF345" s="114" t="n">
        <f aca="false">AG345+AJ345</f>
        <v>0</v>
      </c>
      <c r="AG345" s="114" t="n">
        <f aca="false">AH345+AI345</f>
        <v>0</v>
      </c>
      <c r="AH345" s="152"/>
      <c r="AI345" s="152"/>
      <c r="AJ345" s="152"/>
      <c r="AK345" s="113" t="n">
        <f aca="false">AA345+AF345</f>
        <v>0</v>
      </c>
      <c r="AL345" s="113" t="n">
        <f aca="false">AB345+AG345</f>
        <v>0</v>
      </c>
      <c r="AM345" s="151" t="n">
        <f aca="false">AC345+AH345</f>
        <v>0</v>
      </c>
      <c r="AN345" s="151" t="n">
        <f aca="false">AD345+AI345</f>
        <v>0</v>
      </c>
      <c r="AO345" s="151" t="n">
        <f aca="false">AE345+AJ345</f>
        <v>0</v>
      </c>
      <c r="AP345" s="114" t="n">
        <f aca="false">AQ345+AT345</f>
        <v>0</v>
      </c>
      <c r="AQ345" s="114" t="n">
        <f aca="false">AR345+AS345</f>
        <v>0</v>
      </c>
      <c r="AR345" s="152"/>
      <c r="AS345" s="152"/>
      <c r="AT345" s="152"/>
      <c r="AU345" s="113" t="n">
        <f aca="false">AK345+AP345</f>
        <v>0</v>
      </c>
      <c r="AV345" s="113" t="n">
        <f aca="false">AL345+AQ345</f>
        <v>0</v>
      </c>
      <c r="AW345" s="151" t="n">
        <f aca="false">AM345+AR345</f>
        <v>0</v>
      </c>
      <c r="AX345" s="151" t="n">
        <f aca="false">AN345+AS345</f>
        <v>0</v>
      </c>
      <c r="AY345" s="151" t="n">
        <f aca="false">AO345+AT345</f>
        <v>0</v>
      </c>
      <c r="AZ345" s="114" t="n">
        <f aca="false">BA345+BD345</f>
        <v>0</v>
      </c>
      <c r="BA345" s="114" t="n">
        <f aca="false">BB345+BC345</f>
        <v>0</v>
      </c>
      <c r="BB345" s="152"/>
      <c r="BC345" s="152"/>
      <c r="BD345" s="152"/>
      <c r="BE345" s="113" t="n">
        <f aca="false">AU345+AZ345</f>
        <v>0</v>
      </c>
      <c r="BF345" s="113" t="n">
        <f aca="false">AV345+BA345</f>
        <v>0</v>
      </c>
      <c r="BG345" s="151" t="n">
        <f aca="false">AW345+BB345</f>
        <v>0</v>
      </c>
      <c r="BH345" s="151" t="n">
        <f aca="false">AX345+BC345</f>
        <v>0</v>
      </c>
      <c r="BI345" s="151" t="n">
        <f aca="false">AY345+BD345</f>
        <v>0</v>
      </c>
      <c r="BJ345" s="114" t="n">
        <f aca="false">BK345+BN345</f>
        <v>0</v>
      </c>
      <c r="BK345" s="114" t="n">
        <f aca="false">BL345+BM345</f>
        <v>0</v>
      </c>
      <c r="BL345" s="152"/>
      <c r="BM345" s="152"/>
      <c r="BN345" s="152"/>
      <c r="BO345" s="113" t="n">
        <f aca="false">BE345+BJ345</f>
        <v>0</v>
      </c>
      <c r="BP345" s="113" t="n">
        <f aca="false">BF345+BK345</f>
        <v>0</v>
      </c>
      <c r="BQ345" s="151" t="n">
        <f aca="false">BG345+BL345</f>
        <v>0</v>
      </c>
      <c r="BR345" s="151" t="n">
        <f aca="false">BH345+BM345</f>
        <v>0</v>
      </c>
      <c r="BS345" s="151" t="n">
        <f aca="false">BI345+BN345</f>
        <v>0</v>
      </c>
      <c r="BT345" s="114" t="n">
        <f aca="false">BU345+BX345</f>
        <v>0</v>
      </c>
      <c r="BU345" s="114" t="n">
        <f aca="false">BV345+BW345</f>
        <v>0</v>
      </c>
      <c r="BV345" s="152"/>
      <c r="BW345" s="152"/>
      <c r="BX345" s="152"/>
      <c r="BY345" s="113" t="n">
        <f aca="false">BO345+BT345</f>
        <v>0</v>
      </c>
      <c r="BZ345" s="113" t="n">
        <f aca="false">BP345+BU345</f>
        <v>0</v>
      </c>
      <c r="CA345" s="151" t="n">
        <f aca="false">BQ345+BV345</f>
        <v>0</v>
      </c>
      <c r="CB345" s="151" t="n">
        <f aca="false">BR345+BW345</f>
        <v>0</v>
      </c>
      <c r="CC345" s="151" t="n">
        <f aca="false">BS345+BX345</f>
        <v>0</v>
      </c>
    </row>
    <row r="346" customFormat="false" ht="28.5" hidden="false" customHeight="false" outlineLevel="0" collapsed="false">
      <c r="A346" s="125"/>
      <c r="B346" s="76" t="s">
        <v>314</v>
      </c>
      <c r="C346" s="88"/>
      <c r="D346" s="67" t="s">
        <v>174</v>
      </c>
      <c r="E346" s="67" t="s">
        <v>37</v>
      </c>
      <c r="F346" s="67" t="s">
        <v>315</v>
      </c>
      <c r="G346" s="67"/>
      <c r="H346" s="81" t="n">
        <f aca="false">H347</f>
        <v>12468</v>
      </c>
      <c r="I346" s="81" t="n">
        <f aca="false">I347</f>
        <v>12468</v>
      </c>
      <c r="J346" s="81" t="n">
        <f aca="false">J347</f>
        <v>11685</v>
      </c>
      <c r="K346" s="81" t="n">
        <f aca="false">K347</f>
        <v>783</v>
      </c>
      <c r="L346" s="81" t="n">
        <f aca="false">L347</f>
        <v>0</v>
      </c>
      <c r="M346" s="81" t="n">
        <f aca="false">M347</f>
        <v>0</v>
      </c>
      <c r="N346" s="81" t="n">
        <f aca="false">N347</f>
        <v>0</v>
      </c>
      <c r="O346" s="81" t="n">
        <f aca="false">O347</f>
        <v>0</v>
      </c>
      <c r="P346" s="81" t="n">
        <f aca="false">P347</f>
        <v>0</v>
      </c>
      <c r="Q346" s="81" t="n">
        <f aca="false">Q347</f>
        <v>12468</v>
      </c>
      <c r="R346" s="81" t="n">
        <f aca="false">R347</f>
        <v>12468</v>
      </c>
      <c r="S346" s="81" t="n">
        <f aca="false">S347</f>
        <v>11685</v>
      </c>
      <c r="T346" s="81" t="n">
        <f aca="false">T347</f>
        <v>783</v>
      </c>
      <c r="U346" s="81" t="n">
        <f aca="false">U347</f>
        <v>0</v>
      </c>
      <c r="V346" s="111" t="n">
        <f aca="false">V347</f>
        <v>1790.2</v>
      </c>
      <c r="W346" s="111" t="n">
        <f aca="false">W347</f>
        <v>1790.2</v>
      </c>
      <c r="X346" s="111" t="n">
        <f aca="false">X347</f>
        <v>1435.7</v>
      </c>
      <c r="Y346" s="111" t="n">
        <f aca="false">Y347</f>
        <v>354.5</v>
      </c>
      <c r="Z346" s="111" t="n">
        <f aca="false">Z347</f>
        <v>0</v>
      </c>
      <c r="AA346" s="81" t="n">
        <f aca="false">Q346+V346</f>
        <v>14258.2</v>
      </c>
      <c r="AB346" s="81" t="n">
        <f aca="false">R346+W346</f>
        <v>14258.2</v>
      </c>
      <c r="AC346" s="81" t="n">
        <f aca="false">S346+X346</f>
        <v>13120.7</v>
      </c>
      <c r="AD346" s="81" t="n">
        <f aca="false">T346+Y346</f>
        <v>1137.5</v>
      </c>
      <c r="AE346" s="81" t="n">
        <f aca="false">U346+Z346</f>
        <v>0</v>
      </c>
      <c r="AF346" s="111" t="n">
        <f aca="false">AF347</f>
        <v>0</v>
      </c>
      <c r="AG346" s="111" t="n">
        <f aca="false">AG347</f>
        <v>0</v>
      </c>
      <c r="AH346" s="111" t="n">
        <f aca="false">AH347</f>
        <v>0</v>
      </c>
      <c r="AI346" s="111" t="n">
        <f aca="false">AI347</f>
        <v>0</v>
      </c>
      <c r="AJ346" s="111" t="n">
        <f aca="false">AJ347</f>
        <v>0</v>
      </c>
      <c r="AK346" s="81" t="n">
        <f aca="false">AA346+AF346</f>
        <v>14258.2</v>
      </c>
      <c r="AL346" s="81" t="n">
        <f aca="false">AB346+AG346</f>
        <v>14258.2</v>
      </c>
      <c r="AM346" s="81" t="n">
        <f aca="false">AC346+AH346</f>
        <v>13120.7</v>
      </c>
      <c r="AN346" s="81" t="n">
        <f aca="false">AD346+AI346</f>
        <v>1137.5</v>
      </c>
      <c r="AO346" s="81" t="n">
        <f aca="false">AE346+AJ346</f>
        <v>0</v>
      </c>
      <c r="AP346" s="111" t="n">
        <f aca="false">AP347</f>
        <v>205</v>
      </c>
      <c r="AQ346" s="111" t="n">
        <f aca="false">AQ347</f>
        <v>205</v>
      </c>
      <c r="AR346" s="111" t="n">
        <f aca="false">AR347</f>
        <v>205</v>
      </c>
      <c r="AS346" s="111" t="n">
        <f aca="false">AS347</f>
        <v>0</v>
      </c>
      <c r="AT346" s="111" t="n">
        <f aca="false">AT347</f>
        <v>0</v>
      </c>
      <c r="AU346" s="81" t="n">
        <f aca="false">AK346+AP346</f>
        <v>14463.2</v>
      </c>
      <c r="AV346" s="81" t="n">
        <f aca="false">AL346+AQ346</f>
        <v>14463.2</v>
      </c>
      <c r="AW346" s="81" t="n">
        <f aca="false">AM346+AR346</f>
        <v>13325.7</v>
      </c>
      <c r="AX346" s="81" t="n">
        <f aca="false">AN346+AS346</f>
        <v>1137.5</v>
      </c>
      <c r="AY346" s="81" t="n">
        <f aca="false">AO346+AT346</f>
        <v>0</v>
      </c>
      <c r="AZ346" s="111" t="n">
        <f aca="false">AZ347</f>
        <v>0</v>
      </c>
      <c r="BA346" s="111" t="n">
        <f aca="false">BA347</f>
        <v>0</v>
      </c>
      <c r="BB346" s="111" t="n">
        <f aca="false">BB347</f>
        <v>0</v>
      </c>
      <c r="BC346" s="111" t="n">
        <f aca="false">BC347</f>
        <v>0</v>
      </c>
      <c r="BD346" s="111" t="n">
        <f aca="false">BD347</f>
        <v>0</v>
      </c>
      <c r="BE346" s="81" t="n">
        <f aca="false">AU346+AZ346</f>
        <v>14463.2</v>
      </c>
      <c r="BF346" s="81" t="n">
        <f aca="false">AV346+BA346</f>
        <v>14463.2</v>
      </c>
      <c r="BG346" s="81" t="n">
        <f aca="false">AW346+BB346</f>
        <v>13325.7</v>
      </c>
      <c r="BH346" s="81" t="n">
        <f aca="false">AX346+BC346</f>
        <v>1137.5</v>
      </c>
      <c r="BI346" s="81" t="n">
        <f aca="false">AY346+BD346</f>
        <v>0</v>
      </c>
      <c r="BJ346" s="111" t="n">
        <f aca="false">BJ347</f>
        <v>0</v>
      </c>
      <c r="BK346" s="111" t="n">
        <f aca="false">BK347</f>
        <v>0</v>
      </c>
      <c r="BL346" s="111" t="n">
        <f aca="false">BL347</f>
        <v>0</v>
      </c>
      <c r="BM346" s="111" t="n">
        <f aca="false">BM347</f>
        <v>0</v>
      </c>
      <c r="BN346" s="111" t="n">
        <f aca="false">BN347</f>
        <v>0</v>
      </c>
      <c r="BO346" s="81" t="n">
        <f aca="false">BE346+BJ346</f>
        <v>14463.2</v>
      </c>
      <c r="BP346" s="81" t="n">
        <f aca="false">BF346+BK346</f>
        <v>14463.2</v>
      </c>
      <c r="BQ346" s="81" t="n">
        <f aca="false">BG346+BL346</f>
        <v>13325.7</v>
      </c>
      <c r="BR346" s="81" t="n">
        <f aca="false">BH346+BM346</f>
        <v>1137.5</v>
      </c>
      <c r="BS346" s="81" t="n">
        <f aca="false">BI346+BN346</f>
        <v>0</v>
      </c>
      <c r="BT346" s="111" t="n">
        <f aca="false">BT347</f>
        <v>592</v>
      </c>
      <c r="BU346" s="111" t="n">
        <f aca="false">BU347</f>
        <v>592</v>
      </c>
      <c r="BV346" s="111" t="n">
        <f aca="false">BV347</f>
        <v>592</v>
      </c>
      <c r="BW346" s="111" t="n">
        <f aca="false">BW347</f>
        <v>0</v>
      </c>
      <c r="BX346" s="111" t="n">
        <f aca="false">BX347</f>
        <v>0</v>
      </c>
      <c r="BY346" s="81" t="n">
        <f aca="false">BO346+BT346</f>
        <v>15055.2</v>
      </c>
      <c r="BZ346" s="81" t="n">
        <f aca="false">BP346+BU346</f>
        <v>15055.2</v>
      </c>
      <c r="CA346" s="81" t="n">
        <f aca="false">BQ346+BV346</f>
        <v>13917.7</v>
      </c>
      <c r="CB346" s="81" t="n">
        <f aca="false">BR346+BW346</f>
        <v>1137.5</v>
      </c>
      <c r="CC346" s="81" t="n">
        <f aca="false">BS346+BX346</f>
        <v>0</v>
      </c>
    </row>
    <row r="347" customFormat="false" ht="28.5" hidden="false" customHeight="false" outlineLevel="0" collapsed="false">
      <c r="A347" s="125"/>
      <c r="B347" s="76" t="s">
        <v>182</v>
      </c>
      <c r="C347" s="88"/>
      <c r="D347" s="67" t="s">
        <v>174</v>
      </c>
      <c r="E347" s="67" t="s">
        <v>37</v>
      </c>
      <c r="F347" s="67" t="s">
        <v>316</v>
      </c>
      <c r="G347" s="67"/>
      <c r="H347" s="81" t="n">
        <f aca="false">H348</f>
        <v>12468</v>
      </c>
      <c r="I347" s="81" t="n">
        <f aca="false">I348</f>
        <v>12468</v>
      </c>
      <c r="J347" s="81" t="n">
        <f aca="false">J348</f>
        <v>11685</v>
      </c>
      <c r="K347" s="81" t="n">
        <f aca="false">K348</f>
        <v>783</v>
      </c>
      <c r="L347" s="81" t="n">
        <f aca="false">L348</f>
        <v>0</v>
      </c>
      <c r="M347" s="81" t="n">
        <f aca="false">M348</f>
        <v>0</v>
      </c>
      <c r="N347" s="81" t="n">
        <f aca="false">N348</f>
        <v>0</v>
      </c>
      <c r="O347" s="81" t="n">
        <f aca="false">O348</f>
        <v>0</v>
      </c>
      <c r="P347" s="81" t="n">
        <f aca="false">P348</f>
        <v>0</v>
      </c>
      <c r="Q347" s="81" t="n">
        <f aca="false">Q348</f>
        <v>12468</v>
      </c>
      <c r="R347" s="81" t="n">
        <f aca="false">R348</f>
        <v>12468</v>
      </c>
      <c r="S347" s="81" t="n">
        <f aca="false">S348</f>
        <v>11685</v>
      </c>
      <c r="T347" s="81" t="n">
        <f aca="false">T348</f>
        <v>783</v>
      </c>
      <c r="U347" s="81" t="n">
        <f aca="false">U348</f>
        <v>0</v>
      </c>
      <c r="V347" s="111" t="n">
        <f aca="false">V348</f>
        <v>1790.2</v>
      </c>
      <c r="W347" s="111" t="n">
        <f aca="false">W348</f>
        <v>1790.2</v>
      </c>
      <c r="X347" s="111" t="n">
        <f aca="false">X348</f>
        <v>1435.7</v>
      </c>
      <c r="Y347" s="111" t="n">
        <f aca="false">Y348</f>
        <v>354.5</v>
      </c>
      <c r="Z347" s="111" t="n">
        <f aca="false">Z348</f>
        <v>0</v>
      </c>
      <c r="AA347" s="81" t="n">
        <f aca="false">Q347+V347</f>
        <v>14258.2</v>
      </c>
      <c r="AB347" s="81" t="n">
        <f aca="false">R347+W347</f>
        <v>14258.2</v>
      </c>
      <c r="AC347" s="81" t="n">
        <f aca="false">S347+X347</f>
        <v>13120.7</v>
      </c>
      <c r="AD347" s="81" t="n">
        <f aca="false">T347+Y347</f>
        <v>1137.5</v>
      </c>
      <c r="AE347" s="81" t="n">
        <f aca="false">U347+Z347</f>
        <v>0</v>
      </c>
      <c r="AF347" s="111" t="n">
        <f aca="false">AF348</f>
        <v>0</v>
      </c>
      <c r="AG347" s="111" t="n">
        <f aca="false">AG348</f>
        <v>0</v>
      </c>
      <c r="AH347" s="111" t="n">
        <f aca="false">AH348</f>
        <v>0</v>
      </c>
      <c r="AI347" s="111" t="n">
        <f aca="false">AI348</f>
        <v>0</v>
      </c>
      <c r="AJ347" s="111" t="n">
        <f aca="false">AJ348</f>
        <v>0</v>
      </c>
      <c r="AK347" s="81" t="n">
        <f aca="false">AA347+AF347</f>
        <v>14258.2</v>
      </c>
      <c r="AL347" s="81" t="n">
        <f aca="false">AB347+AG347</f>
        <v>14258.2</v>
      </c>
      <c r="AM347" s="81" t="n">
        <f aca="false">AC347+AH347</f>
        <v>13120.7</v>
      </c>
      <c r="AN347" s="81" t="n">
        <f aca="false">AD347+AI347</f>
        <v>1137.5</v>
      </c>
      <c r="AO347" s="81" t="n">
        <f aca="false">AE347+AJ347</f>
        <v>0</v>
      </c>
      <c r="AP347" s="111" t="n">
        <f aca="false">AP348+AP349</f>
        <v>205</v>
      </c>
      <c r="AQ347" s="111" t="n">
        <f aca="false">AQ348+AQ349</f>
        <v>205</v>
      </c>
      <c r="AR347" s="111" t="n">
        <f aca="false">AR348+AR349</f>
        <v>205</v>
      </c>
      <c r="AS347" s="111" t="n">
        <f aca="false">AS348+AS349</f>
        <v>0</v>
      </c>
      <c r="AT347" s="111" t="n">
        <f aca="false">AT348+AT349</f>
        <v>0</v>
      </c>
      <c r="AU347" s="81" t="n">
        <f aca="false">AK347+AP347</f>
        <v>14463.2</v>
      </c>
      <c r="AV347" s="81" t="n">
        <f aca="false">AL347+AQ347</f>
        <v>14463.2</v>
      </c>
      <c r="AW347" s="81" t="n">
        <f aca="false">AM347+AR347</f>
        <v>13325.7</v>
      </c>
      <c r="AX347" s="81" t="n">
        <f aca="false">AN347+AS347</f>
        <v>1137.5</v>
      </c>
      <c r="AY347" s="81" t="n">
        <f aca="false">AO347+AT347</f>
        <v>0</v>
      </c>
      <c r="AZ347" s="111" t="n">
        <f aca="false">AZ348+AZ349</f>
        <v>0</v>
      </c>
      <c r="BA347" s="111" t="n">
        <f aca="false">BA348+BA349</f>
        <v>0</v>
      </c>
      <c r="BB347" s="111" t="n">
        <f aca="false">BB348+BB349</f>
        <v>0</v>
      </c>
      <c r="BC347" s="111" t="n">
        <f aca="false">BC348+BC349</f>
        <v>0</v>
      </c>
      <c r="BD347" s="111" t="n">
        <f aca="false">BD348+BD349</f>
        <v>0</v>
      </c>
      <c r="BE347" s="81" t="n">
        <f aca="false">AU347+AZ347</f>
        <v>14463.2</v>
      </c>
      <c r="BF347" s="81" t="n">
        <f aca="false">AV347+BA347</f>
        <v>14463.2</v>
      </c>
      <c r="BG347" s="81" t="n">
        <f aca="false">AW347+BB347</f>
        <v>13325.7</v>
      </c>
      <c r="BH347" s="81" t="n">
        <f aca="false">AX347+BC347</f>
        <v>1137.5</v>
      </c>
      <c r="BI347" s="81" t="n">
        <f aca="false">AY347+BD347</f>
        <v>0</v>
      </c>
      <c r="BJ347" s="111" t="n">
        <f aca="false">BJ348+BJ349</f>
        <v>0</v>
      </c>
      <c r="BK347" s="111" t="n">
        <f aca="false">BK348+BK349</f>
        <v>0</v>
      </c>
      <c r="BL347" s="111" t="n">
        <f aca="false">BL348+BL349</f>
        <v>0</v>
      </c>
      <c r="BM347" s="111" t="n">
        <f aca="false">BM348+BM349</f>
        <v>0</v>
      </c>
      <c r="BN347" s="111" t="n">
        <f aca="false">BN348+BN349</f>
        <v>0</v>
      </c>
      <c r="BO347" s="81" t="n">
        <f aca="false">BE347+BJ347</f>
        <v>14463.2</v>
      </c>
      <c r="BP347" s="81" t="n">
        <f aca="false">BF347+BK347</f>
        <v>14463.2</v>
      </c>
      <c r="BQ347" s="81" t="n">
        <f aca="false">BG347+BL347</f>
        <v>13325.7</v>
      </c>
      <c r="BR347" s="81" t="n">
        <f aca="false">BH347+BM347</f>
        <v>1137.5</v>
      </c>
      <c r="BS347" s="81" t="n">
        <f aca="false">BI347+BN347</f>
        <v>0</v>
      </c>
      <c r="BT347" s="111" t="n">
        <f aca="false">BT348+BT349</f>
        <v>592</v>
      </c>
      <c r="BU347" s="111" t="n">
        <f aca="false">BU348+BU349</f>
        <v>592</v>
      </c>
      <c r="BV347" s="111" t="n">
        <f aca="false">BV348+BV349</f>
        <v>592</v>
      </c>
      <c r="BW347" s="111" t="n">
        <f aca="false">BW348+BW349</f>
        <v>0</v>
      </c>
      <c r="BX347" s="111" t="n">
        <f aca="false">BX348+BX349</f>
        <v>0</v>
      </c>
      <c r="BY347" s="81" t="n">
        <f aca="false">BO347+BT347</f>
        <v>15055.2</v>
      </c>
      <c r="BZ347" s="81" t="n">
        <f aca="false">BP347+BU347</f>
        <v>15055.2</v>
      </c>
      <c r="CA347" s="81" t="n">
        <f aca="false">BQ347+BV347</f>
        <v>13917.7</v>
      </c>
      <c r="CB347" s="81" t="n">
        <f aca="false">BR347+BW347</f>
        <v>1137.5</v>
      </c>
      <c r="CC347" s="81" t="n">
        <f aca="false">BS347+BX347</f>
        <v>0</v>
      </c>
    </row>
    <row r="348" customFormat="false" ht="28.5" hidden="false" customHeight="false" outlineLevel="0" collapsed="false">
      <c r="A348" s="125"/>
      <c r="B348" s="76" t="s">
        <v>184</v>
      </c>
      <c r="C348" s="88"/>
      <c r="D348" s="67" t="s">
        <v>174</v>
      </c>
      <c r="E348" s="67" t="s">
        <v>37</v>
      </c>
      <c r="F348" s="67" t="s">
        <v>316</v>
      </c>
      <c r="G348" s="67" t="s">
        <v>185</v>
      </c>
      <c r="H348" s="81" t="n">
        <f aca="false">I348+L348</f>
        <v>12468</v>
      </c>
      <c r="I348" s="81" t="n">
        <f aca="false">J348+K348</f>
        <v>12468</v>
      </c>
      <c r="J348" s="151" t="n">
        <v>11685</v>
      </c>
      <c r="K348" s="151" t="n">
        <v>783</v>
      </c>
      <c r="L348" s="151"/>
      <c r="M348" s="151"/>
      <c r="N348" s="151"/>
      <c r="O348" s="151"/>
      <c r="P348" s="151"/>
      <c r="Q348" s="81" t="n">
        <f aca="false">R348+U348</f>
        <v>12468</v>
      </c>
      <c r="R348" s="81" t="n">
        <f aca="false">S348+T348</f>
        <v>12468</v>
      </c>
      <c r="S348" s="151" t="n">
        <v>11685</v>
      </c>
      <c r="T348" s="151" t="n">
        <v>783</v>
      </c>
      <c r="U348" s="151"/>
      <c r="V348" s="111" t="n">
        <f aca="false">W348+Z348</f>
        <v>1790.2</v>
      </c>
      <c r="W348" s="111" t="n">
        <f aca="false">X348+Y348</f>
        <v>1790.2</v>
      </c>
      <c r="X348" s="152" t="n">
        <f aca="false">140+1295.7</f>
        <v>1435.7</v>
      </c>
      <c r="Y348" s="152" t="n">
        <v>354.5</v>
      </c>
      <c r="Z348" s="152"/>
      <c r="AA348" s="81" t="n">
        <f aca="false">Q348+V348</f>
        <v>14258.2</v>
      </c>
      <c r="AB348" s="81" t="n">
        <f aca="false">R348+W348</f>
        <v>14258.2</v>
      </c>
      <c r="AC348" s="151" t="n">
        <f aca="false">S348+X348</f>
        <v>13120.7</v>
      </c>
      <c r="AD348" s="151" t="n">
        <f aca="false">T348+Y348</f>
        <v>1137.5</v>
      </c>
      <c r="AE348" s="151" t="n">
        <f aca="false">U348+Z348</f>
        <v>0</v>
      </c>
      <c r="AF348" s="111" t="n">
        <f aca="false">AG348+AJ348</f>
        <v>0</v>
      </c>
      <c r="AG348" s="111" t="n">
        <f aca="false">AH348+AI348</f>
        <v>0</v>
      </c>
      <c r="AH348" s="152"/>
      <c r="AI348" s="152"/>
      <c r="AJ348" s="152"/>
      <c r="AK348" s="81" t="n">
        <f aca="false">AA348+AF348</f>
        <v>14258.2</v>
      </c>
      <c r="AL348" s="81" t="n">
        <f aca="false">AB348+AG348</f>
        <v>14258.2</v>
      </c>
      <c r="AM348" s="151" t="n">
        <f aca="false">AC348+AH348</f>
        <v>13120.7</v>
      </c>
      <c r="AN348" s="151" t="n">
        <f aca="false">AD348+AI348</f>
        <v>1137.5</v>
      </c>
      <c r="AO348" s="151" t="n">
        <f aca="false">AE348+AJ348</f>
        <v>0</v>
      </c>
      <c r="AP348" s="111" t="n">
        <f aca="false">AQ348+AT348</f>
        <v>0</v>
      </c>
      <c r="AQ348" s="111" t="n">
        <f aca="false">AR348+AS348</f>
        <v>0</v>
      </c>
      <c r="AR348" s="152"/>
      <c r="AS348" s="152"/>
      <c r="AT348" s="152"/>
      <c r="AU348" s="81" t="n">
        <f aca="false">AK348+AP348</f>
        <v>14258.2</v>
      </c>
      <c r="AV348" s="81" t="n">
        <f aca="false">AL348+AQ348</f>
        <v>14258.2</v>
      </c>
      <c r="AW348" s="151" t="n">
        <f aca="false">AM348+AR348</f>
        <v>13120.7</v>
      </c>
      <c r="AX348" s="151" t="n">
        <f aca="false">AN348+AS348</f>
        <v>1137.5</v>
      </c>
      <c r="AY348" s="151" t="n">
        <f aca="false">AO348+AT348</f>
        <v>0</v>
      </c>
      <c r="AZ348" s="111" t="n">
        <f aca="false">BA348+BD348</f>
        <v>0</v>
      </c>
      <c r="BA348" s="111" t="n">
        <f aca="false">BB348+BC348</f>
        <v>0</v>
      </c>
      <c r="BB348" s="152"/>
      <c r="BC348" s="152"/>
      <c r="BD348" s="152"/>
      <c r="BE348" s="81" t="n">
        <f aca="false">AU348+AZ348</f>
        <v>14258.2</v>
      </c>
      <c r="BF348" s="81" t="n">
        <f aca="false">AV348+BA348</f>
        <v>14258.2</v>
      </c>
      <c r="BG348" s="151" t="n">
        <f aca="false">AW348+BB348</f>
        <v>13120.7</v>
      </c>
      <c r="BH348" s="151" t="n">
        <f aca="false">AX348+BC348</f>
        <v>1137.5</v>
      </c>
      <c r="BI348" s="151" t="n">
        <f aca="false">AY348+BD348</f>
        <v>0</v>
      </c>
      <c r="BJ348" s="111" t="n">
        <f aca="false">BK348+BN348</f>
        <v>0</v>
      </c>
      <c r="BK348" s="111" t="n">
        <f aca="false">BL348+BM348</f>
        <v>0</v>
      </c>
      <c r="BL348" s="152"/>
      <c r="BM348" s="152"/>
      <c r="BN348" s="152"/>
      <c r="BO348" s="81" t="n">
        <f aca="false">BE348+BJ348</f>
        <v>14258.2</v>
      </c>
      <c r="BP348" s="81" t="n">
        <f aca="false">BF348+BK348</f>
        <v>14258.2</v>
      </c>
      <c r="BQ348" s="151" t="n">
        <f aca="false">BG348+BL348</f>
        <v>13120.7</v>
      </c>
      <c r="BR348" s="151" t="n">
        <f aca="false">BH348+BM348</f>
        <v>1137.5</v>
      </c>
      <c r="BS348" s="151" t="n">
        <f aca="false">BI348+BN348</f>
        <v>0</v>
      </c>
      <c r="BT348" s="111" t="n">
        <f aca="false">BU348+BX348</f>
        <v>592</v>
      </c>
      <c r="BU348" s="111" t="n">
        <f aca="false">BV348+BW348</f>
        <v>592</v>
      </c>
      <c r="BV348" s="152" t="n">
        <v>592</v>
      </c>
      <c r="BW348" s="152"/>
      <c r="BX348" s="152"/>
      <c r="BY348" s="81" t="n">
        <f aca="false">BO348+BT348</f>
        <v>14850.2</v>
      </c>
      <c r="BZ348" s="81" t="n">
        <f aca="false">BP348+BU348</f>
        <v>14850.2</v>
      </c>
      <c r="CA348" s="151" t="n">
        <f aca="false">BQ348+BV348</f>
        <v>13712.7</v>
      </c>
      <c r="CB348" s="151" t="n">
        <f aca="false">BR348+BW348</f>
        <v>1137.5</v>
      </c>
      <c r="CC348" s="151" t="n">
        <f aca="false">BS348+BX348</f>
        <v>0</v>
      </c>
    </row>
    <row r="349" customFormat="false" ht="28.5" hidden="false" customHeight="false" outlineLevel="0" collapsed="false">
      <c r="A349" s="125"/>
      <c r="B349" s="59" t="s">
        <v>44</v>
      </c>
      <c r="C349" s="88"/>
      <c r="D349" s="67" t="s">
        <v>174</v>
      </c>
      <c r="E349" s="67" t="s">
        <v>37</v>
      </c>
      <c r="F349" s="67" t="s">
        <v>316</v>
      </c>
      <c r="G349" s="67" t="s">
        <v>45</v>
      </c>
      <c r="H349" s="81"/>
      <c r="I349" s="81"/>
      <c r="J349" s="151"/>
      <c r="K349" s="151"/>
      <c r="L349" s="151"/>
      <c r="M349" s="151"/>
      <c r="N349" s="151"/>
      <c r="O349" s="151"/>
      <c r="P349" s="151"/>
      <c r="Q349" s="81"/>
      <c r="R349" s="81"/>
      <c r="S349" s="151"/>
      <c r="T349" s="151"/>
      <c r="U349" s="151"/>
      <c r="V349" s="111"/>
      <c r="W349" s="111"/>
      <c r="X349" s="152"/>
      <c r="Y349" s="152"/>
      <c r="Z349" s="152"/>
      <c r="AA349" s="81"/>
      <c r="AB349" s="81"/>
      <c r="AC349" s="151"/>
      <c r="AD349" s="151"/>
      <c r="AE349" s="151"/>
      <c r="AF349" s="111"/>
      <c r="AG349" s="111"/>
      <c r="AH349" s="152"/>
      <c r="AI349" s="152"/>
      <c r="AJ349" s="152"/>
      <c r="AK349" s="81"/>
      <c r="AL349" s="81"/>
      <c r="AM349" s="151"/>
      <c r="AN349" s="151"/>
      <c r="AO349" s="151"/>
      <c r="AP349" s="111" t="n">
        <f aca="false">AQ349+AT349</f>
        <v>205</v>
      </c>
      <c r="AQ349" s="111" t="n">
        <f aca="false">AR349+AS349</f>
        <v>205</v>
      </c>
      <c r="AR349" s="152" t="n">
        <v>205</v>
      </c>
      <c r="AS349" s="152"/>
      <c r="AT349" s="152"/>
      <c r="AU349" s="81" t="n">
        <f aca="false">AK349+AP349</f>
        <v>205</v>
      </c>
      <c r="AV349" s="81" t="n">
        <f aca="false">AL349+AQ349</f>
        <v>205</v>
      </c>
      <c r="AW349" s="151" t="n">
        <f aca="false">AM349+AR349</f>
        <v>205</v>
      </c>
      <c r="AX349" s="151" t="n">
        <f aca="false">AN349+AS349</f>
        <v>0</v>
      </c>
      <c r="AY349" s="151" t="n">
        <f aca="false">AO349+AT349</f>
        <v>0</v>
      </c>
      <c r="AZ349" s="111" t="n">
        <f aca="false">BA349+BD349</f>
        <v>0</v>
      </c>
      <c r="BA349" s="111" t="n">
        <f aca="false">BB349+BC349</f>
        <v>0</v>
      </c>
      <c r="BB349" s="152"/>
      <c r="BC349" s="152"/>
      <c r="BD349" s="152"/>
      <c r="BE349" s="81" t="n">
        <f aca="false">AU349+AZ349</f>
        <v>205</v>
      </c>
      <c r="BF349" s="81" t="n">
        <f aca="false">AV349+BA349</f>
        <v>205</v>
      </c>
      <c r="BG349" s="151" t="n">
        <f aca="false">AW349+BB349</f>
        <v>205</v>
      </c>
      <c r="BH349" s="151" t="n">
        <f aca="false">AX349+BC349</f>
        <v>0</v>
      </c>
      <c r="BI349" s="151" t="n">
        <f aca="false">AY349+BD349</f>
        <v>0</v>
      </c>
      <c r="BJ349" s="111" t="n">
        <f aca="false">BK349+BN349</f>
        <v>0</v>
      </c>
      <c r="BK349" s="111" t="n">
        <f aca="false">BL349+BM349</f>
        <v>0</v>
      </c>
      <c r="BL349" s="152"/>
      <c r="BM349" s="152"/>
      <c r="BN349" s="152"/>
      <c r="BO349" s="81" t="n">
        <f aca="false">BE349+BJ349</f>
        <v>205</v>
      </c>
      <c r="BP349" s="81" t="n">
        <f aca="false">BF349+BK349</f>
        <v>205</v>
      </c>
      <c r="BQ349" s="151" t="n">
        <f aca="false">BG349+BL349</f>
        <v>205</v>
      </c>
      <c r="BR349" s="151" t="n">
        <f aca="false">BH349+BM349</f>
        <v>0</v>
      </c>
      <c r="BS349" s="151" t="n">
        <f aca="false">BI349+BN349</f>
        <v>0</v>
      </c>
      <c r="BT349" s="111" t="n">
        <f aca="false">BU349+BX349</f>
        <v>0</v>
      </c>
      <c r="BU349" s="111" t="n">
        <f aca="false">BV349+BW349</f>
        <v>0</v>
      </c>
      <c r="BV349" s="152"/>
      <c r="BW349" s="152"/>
      <c r="BX349" s="152"/>
      <c r="BY349" s="81" t="n">
        <f aca="false">BO349+BT349</f>
        <v>205</v>
      </c>
      <c r="BZ349" s="81" t="n">
        <f aca="false">BP349+BU349</f>
        <v>205</v>
      </c>
      <c r="CA349" s="151" t="n">
        <f aca="false">BQ349+BV349</f>
        <v>205</v>
      </c>
      <c r="CB349" s="151" t="n">
        <f aca="false">BR349+BW349</f>
        <v>0</v>
      </c>
      <c r="CC349" s="151" t="n">
        <f aca="false">BS349+BX349</f>
        <v>0</v>
      </c>
    </row>
    <row r="350" customFormat="false" ht="14.25" hidden="false" customHeight="false" outlineLevel="0" collapsed="false">
      <c r="A350" s="125"/>
      <c r="B350" s="76" t="s">
        <v>317</v>
      </c>
      <c r="C350" s="88"/>
      <c r="D350" s="67" t="s">
        <v>174</v>
      </c>
      <c r="E350" s="67" t="s">
        <v>37</v>
      </c>
      <c r="F350" s="67" t="s">
        <v>318</v>
      </c>
      <c r="G350" s="67"/>
      <c r="H350" s="81" t="n">
        <f aca="false">H351</f>
        <v>1824</v>
      </c>
      <c r="I350" s="81" t="n">
        <f aca="false">I351</f>
        <v>1824</v>
      </c>
      <c r="J350" s="81" t="n">
        <f aca="false">J351</f>
        <v>1782</v>
      </c>
      <c r="K350" s="81" t="n">
        <f aca="false">K351</f>
        <v>42</v>
      </c>
      <c r="L350" s="81" t="n">
        <f aca="false">L351</f>
        <v>0</v>
      </c>
      <c r="M350" s="81" t="n">
        <f aca="false">M351</f>
        <v>0</v>
      </c>
      <c r="N350" s="81" t="n">
        <f aca="false">N351</f>
        <v>0</v>
      </c>
      <c r="O350" s="81" t="n">
        <f aca="false">O351</f>
        <v>0</v>
      </c>
      <c r="P350" s="81" t="n">
        <f aca="false">P351</f>
        <v>0</v>
      </c>
      <c r="Q350" s="81" t="n">
        <f aca="false">Q351</f>
        <v>1824</v>
      </c>
      <c r="R350" s="81" t="n">
        <f aca="false">R351</f>
        <v>1824</v>
      </c>
      <c r="S350" s="81" t="n">
        <f aca="false">S351</f>
        <v>1782</v>
      </c>
      <c r="T350" s="81" t="n">
        <f aca="false">T351</f>
        <v>42</v>
      </c>
      <c r="U350" s="81" t="n">
        <f aca="false">U351</f>
        <v>0</v>
      </c>
      <c r="V350" s="111" t="n">
        <f aca="false">V351</f>
        <v>4.5</v>
      </c>
      <c r="W350" s="111" t="n">
        <f aca="false">W351</f>
        <v>4.5</v>
      </c>
      <c r="X350" s="111" t="n">
        <f aca="false">X351</f>
        <v>0.4</v>
      </c>
      <c r="Y350" s="111" t="n">
        <f aca="false">Y351</f>
        <v>4.1</v>
      </c>
      <c r="Z350" s="111" t="n">
        <f aca="false">Z351</f>
        <v>0</v>
      </c>
      <c r="AA350" s="81" t="n">
        <f aca="false">Q350+V350</f>
        <v>1828.5</v>
      </c>
      <c r="AB350" s="81" t="n">
        <f aca="false">R350+W350</f>
        <v>1828.5</v>
      </c>
      <c r="AC350" s="81" t="n">
        <f aca="false">S350+X350</f>
        <v>1782.4</v>
      </c>
      <c r="AD350" s="81" t="n">
        <f aca="false">T350+Y350</f>
        <v>46.1</v>
      </c>
      <c r="AE350" s="81" t="n">
        <f aca="false">U350+Z350</f>
        <v>0</v>
      </c>
      <c r="AF350" s="111" t="n">
        <f aca="false">AF351</f>
        <v>0</v>
      </c>
      <c r="AG350" s="111" t="n">
        <f aca="false">AG351</f>
        <v>0</v>
      </c>
      <c r="AH350" s="111" t="n">
        <f aca="false">AH351</f>
        <v>0</v>
      </c>
      <c r="AI350" s="111" t="n">
        <f aca="false">AI351</f>
        <v>0</v>
      </c>
      <c r="AJ350" s="111" t="n">
        <f aca="false">AJ351</f>
        <v>0</v>
      </c>
      <c r="AK350" s="81" t="n">
        <f aca="false">AA350+AF350</f>
        <v>1828.5</v>
      </c>
      <c r="AL350" s="81" t="n">
        <f aca="false">AB350+AG350</f>
        <v>1828.5</v>
      </c>
      <c r="AM350" s="81" t="n">
        <f aca="false">AC350+AH350</f>
        <v>1782.4</v>
      </c>
      <c r="AN350" s="81" t="n">
        <f aca="false">AD350+AI350</f>
        <v>46.1</v>
      </c>
      <c r="AO350" s="81" t="n">
        <f aca="false">AE350+AJ350</f>
        <v>0</v>
      </c>
      <c r="AP350" s="111" t="n">
        <f aca="false">AP351</f>
        <v>0</v>
      </c>
      <c r="AQ350" s="111" t="n">
        <f aca="false">AQ351</f>
        <v>0</v>
      </c>
      <c r="AR350" s="111" t="n">
        <f aca="false">AR351</f>
        <v>0</v>
      </c>
      <c r="AS350" s="111" t="n">
        <f aca="false">AS351</f>
        <v>0</v>
      </c>
      <c r="AT350" s="111" t="n">
        <f aca="false">AT351</f>
        <v>0</v>
      </c>
      <c r="AU350" s="81" t="n">
        <f aca="false">AK350+AP350</f>
        <v>1828.5</v>
      </c>
      <c r="AV350" s="81" t="n">
        <f aca="false">AL350+AQ350</f>
        <v>1828.5</v>
      </c>
      <c r="AW350" s="81" t="n">
        <f aca="false">AM350+AR350</f>
        <v>1782.4</v>
      </c>
      <c r="AX350" s="81" t="n">
        <f aca="false">AN350+AS350</f>
        <v>46.1</v>
      </c>
      <c r="AY350" s="81" t="n">
        <f aca="false">AO350+AT350</f>
        <v>0</v>
      </c>
      <c r="AZ350" s="111" t="n">
        <f aca="false">AZ351</f>
        <v>0</v>
      </c>
      <c r="BA350" s="111" t="n">
        <f aca="false">BA351</f>
        <v>0</v>
      </c>
      <c r="BB350" s="111" t="n">
        <f aca="false">BB351</f>
        <v>0</v>
      </c>
      <c r="BC350" s="111" t="n">
        <f aca="false">BC351</f>
        <v>0</v>
      </c>
      <c r="BD350" s="111" t="n">
        <f aca="false">BD351</f>
        <v>0</v>
      </c>
      <c r="BE350" s="81" t="n">
        <f aca="false">AU350+AZ350</f>
        <v>1828.5</v>
      </c>
      <c r="BF350" s="81" t="n">
        <f aca="false">AV350+BA350</f>
        <v>1828.5</v>
      </c>
      <c r="BG350" s="81" t="n">
        <f aca="false">AW350+BB350</f>
        <v>1782.4</v>
      </c>
      <c r="BH350" s="81" t="n">
        <f aca="false">AX350+BC350</f>
        <v>46.1</v>
      </c>
      <c r="BI350" s="81" t="n">
        <f aca="false">AY350+BD350</f>
        <v>0</v>
      </c>
      <c r="BJ350" s="111" t="n">
        <f aca="false">BJ351</f>
        <v>0</v>
      </c>
      <c r="BK350" s="111" t="n">
        <f aca="false">BK351</f>
        <v>0</v>
      </c>
      <c r="BL350" s="111" t="n">
        <f aca="false">BL351</f>
        <v>0</v>
      </c>
      <c r="BM350" s="111" t="n">
        <f aca="false">BM351</f>
        <v>0</v>
      </c>
      <c r="BN350" s="111" t="n">
        <f aca="false">BN351</f>
        <v>0</v>
      </c>
      <c r="BO350" s="81" t="n">
        <f aca="false">BE350+BJ350</f>
        <v>1828.5</v>
      </c>
      <c r="BP350" s="81" t="n">
        <f aca="false">BF350+BK350</f>
        <v>1828.5</v>
      </c>
      <c r="BQ350" s="81" t="n">
        <f aca="false">BG350+BL350</f>
        <v>1782.4</v>
      </c>
      <c r="BR350" s="81" t="n">
        <f aca="false">BH350+BM350</f>
        <v>46.1</v>
      </c>
      <c r="BS350" s="81" t="n">
        <f aca="false">BI350+BN350</f>
        <v>0</v>
      </c>
      <c r="BT350" s="111" t="n">
        <f aca="false">BT351</f>
        <v>-114</v>
      </c>
      <c r="BU350" s="111" t="n">
        <f aca="false">BU351</f>
        <v>-114</v>
      </c>
      <c r="BV350" s="111" t="n">
        <f aca="false">BV351</f>
        <v>-114</v>
      </c>
      <c r="BW350" s="111" t="n">
        <f aca="false">BW351</f>
        <v>0</v>
      </c>
      <c r="BX350" s="111" t="n">
        <f aca="false">BX351</f>
        <v>0</v>
      </c>
      <c r="BY350" s="81" t="n">
        <f aca="false">BO350+BT350</f>
        <v>1714.5</v>
      </c>
      <c r="BZ350" s="81" t="n">
        <f aca="false">BP350+BU350</f>
        <v>1714.5</v>
      </c>
      <c r="CA350" s="81" t="n">
        <f aca="false">BQ350+BV350</f>
        <v>1668.4</v>
      </c>
      <c r="CB350" s="81" t="n">
        <f aca="false">BR350+BW350</f>
        <v>46.1</v>
      </c>
      <c r="CC350" s="81" t="n">
        <f aca="false">BS350+BX350</f>
        <v>0</v>
      </c>
    </row>
    <row r="351" customFormat="false" ht="28.5" hidden="false" customHeight="false" outlineLevel="0" collapsed="false">
      <c r="A351" s="125"/>
      <c r="B351" s="76" t="s">
        <v>182</v>
      </c>
      <c r="C351" s="88"/>
      <c r="D351" s="67" t="s">
        <v>174</v>
      </c>
      <c r="E351" s="67" t="s">
        <v>37</v>
      </c>
      <c r="F351" s="67" t="s">
        <v>319</v>
      </c>
      <c r="G351" s="67"/>
      <c r="H351" s="81" t="n">
        <f aca="false">H352</f>
        <v>1824</v>
      </c>
      <c r="I351" s="81" t="n">
        <f aca="false">I352</f>
        <v>1824</v>
      </c>
      <c r="J351" s="81" t="n">
        <f aca="false">J352</f>
        <v>1782</v>
      </c>
      <c r="K351" s="81" t="n">
        <f aca="false">K352</f>
        <v>42</v>
      </c>
      <c r="L351" s="81" t="n">
        <f aca="false">L352</f>
        <v>0</v>
      </c>
      <c r="M351" s="81" t="n">
        <f aca="false">M352</f>
        <v>0</v>
      </c>
      <c r="N351" s="81" t="n">
        <f aca="false">N352</f>
        <v>0</v>
      </c>
      <c r="O351" s="81" t="n">
        <f aca="false">O352</f>
        <v>0</v>
      </c>
      <c r="P351" s="81" t="n">
        <f aca="false">P352</f>
        <v>0</v>
      </c>
      <c r="Q351" s="81" t="n">
        <f aca="false">Q352</f>
        <v>1824</v>
      </c>
      <c r="R351" s="81" t="n">
        <f aca="false">R352</f>
        <v>1824</v>
      </c>
      <c r="S351" s="81" t="n">
        <f aca="false">S352</f>
        <v>1782</v>
      </c>
      <c r="T351" s="81" t="n">
        <f aca="false">T352</f>
        <v>42</v>
      </c>
      <c r="U351" s="81" t="n">
        <f aca="false">U352</f>
        <v>0</v>
      </c>
      <c r="V351" s="111" t="n">
        <f aca="false">V352</f>
        <v>4.5</v>
      </c>
      <c r="W351" s="111" t="n">
        <f aca="false">W352</f>
        <v>4.5</v>
      </c>
      <c r="X351" s="111" t="n">
        <f aca="false">X352</f>
        <v>0.4</v>
      </c>
      <c r="Y351" s="111" t="n">
        <f aca="false">Y352</f>
        <v>4.1</v>
      </c>
      <c r="Z351" s="111" t="n">
        <f aca="false">Z352</f>
        <v>0</v>
      </c>
      <c r="AA351" s="81" t="n">
        <f aca="false">Q351+V351</f>
        <v>1828.5</v>
      </c>
      <c r="AB351" s="81" t="n">
        <f aca="false">R351+W351</f>
        <v>1828.5</v>
      </c>
      <c r="AC351" s="81" t="n">
        <f aca="false">S351+X351</f>
        <v>1782.4</v>
      </c>
      <c r="AD351" s="81" t="n">
        <f aca="false">T351+Y351</f>
        <v>46.1</v>
      </c>
      <c r="AE351" s="81" t="n">
        <f aca="false">U351+Z351</f>
        <v>0</v>
      </c>
      <c r="AF351" s="111" t="n">
        <f aca="false">AF352</f>
        <v>0</v>
      </c>
      <c r="AG351" s="111" t="n">
        <f aca="false">AG352</f>
        <v>0</v>
      </c>
      <c r="AH351" s="111" t="n">
        <f aca="false">AH352</f>
        <v>0</v>
      </c>
      <c r="AI351" s="111" t="n">
        <f aca="false">AI352</f>
        <v>0</v>
      </c>
      <c r="AJ351" s="111" t="n">
        <f aca="false">AJ352</f>
        <v>0</v>
      </c>
      <c r="AK351" s="81" t="n">
        <f aca="false">AA351+AF351</f>
        <v>1828.5</v>
      </c>
      <c r="AL351" s="81" t="n">
        <f aca="false">AB351+AG351</f>
        <v>1828.5</v>
      </c>
      <c r="AM351" s="81" t="n">
        <f aca="false">AC351+AH351</f>
        <v>1782.4</v>
      </c>
      <c r="AN351" s="81" t="n">
        <f aca="false">AD351+AI351</f>
        <v>46.1</v>
      </c>
      <c r="AO351" s="81" t="n">
        <f aca="false">AE351+AJ351</f>
        <v>0</v>
      </c>
      <c r="AP351" s="111" t="n">
        <f aca="false">AP352</f>
        <v>0</v>
      </c>
      <c r="AQ351" s="111" t="n">
        <f aca="false">AQ352</f>
        <v>0</v>
      </c>
      <c r="AR351" s="111" t="n">
        <f aca="false">AR352</f>
        <v>0</v>
      </c>
      <c r="AS351" s="111" t="n">
        <f aca="false">AS352</f>
        <v>0</v>
      </c>
      <c r="AT351" s="111" t="n">
        <f aca="false">AT352</f>
        <v>0</v>
      </c>
      <c r="AU351" s="81" t="n">
        <f aca="false">AK351+AP351</f>
        <v>1828.5</v>
      </c>
      <c r="AV351" s="81" t="n">
        <f aca="false">AL351+AQ351</f>
        <v>1828.5</v>
      </c>
      <c r="AW351" s="81" t="n">
        <f aca="false">AM351+AR351</f>
        <v>1782.4</v>
      </c>
      <c r="AX351" s="81" t="n">
        <f aca="false">AN351+AS351</f>
        <v>46.1</v>
      </c>
      <c r="AY351" s="81" t="n">
        <f aca="false">AO351+AT351</f>
        <v>0</v>
      </c>
      <c r="AZ351" s="111" t="n">
        <f aca="false">AZ352</f>
        <v>0</v>
      </c>
      <c r="BA351" s="111" t="n">
        <f aca="false">BA352</f>
        <v>0</v>
      </c>
      <c r="BB351" s="111" t="n">
        <f aca="false">BB352</f>
        <v>0</v>
      </c>
      <c r="BC351" s="111" t="n">
        <f aca="false">BC352</f>
        <v>0</v>
      </c>
      <c r="BD351" s="111" t="n">
        <f aca="false">BD352</f>
        <v>0</v>
      </c>
      <c r="BE351" s="81" t="n">
        <f aca="false">AU351+AZ351</f>
        <v>1828.5</v>
      </c>
      <c r="BF351" s="81" t="n">
        <f aca="false">AV351+BA351</f>
        <v>1828.5</v>
      </c>
      <c r="BG351" s="81" t="n">
        <f aca="false">AW351+BB351</f>
        <v>1782.4</v>
      </c>
      <c r="BH351" s="81" t="n">
        <f aca="false">AX351+BC351</f>
        <v>46.1</v>
      </c>
      <c r="BI351" s="81" t="n">
        <f aca="false">AY351+BD351</f>
        <v>0</v>
      </c>
      <c r="BJ351" s="111" t="n">
        <f aca="false">BJ352</f>
        <v>0</v>
      </c>
      <c r="BK351" s="111" t="n">
        <f aca="false">BK352</f>
        <v>0</v>
      </c>
      <c r="BL351" s="111" t="n">
        <f aca="false">BL352</f>
        <v>0</v>
      </c>
      <c r="BM351" s="111" t="n">
        <f aca="false">BM352</f>
        <v>0</v>
      </c>
      <c r="BN351" s="111" t="n">
        <f aca="false">BN352</f>
        <v>0</v>
      </c>
      <c r="BO351" s="81" t="n">
        <f aca="false">BE351+BJ351</f>
        <v>1828.5</v>
      </c>
      <c r="BP351" s="81" t="n">
        <f aca="false">BF351+BK351</f>
        <v>1828.5</v>
      </c>
      <c r="BQ351" s="81" t="n">
        <f aca="false">BG351+BL351</f>
        <v>1782.4</v>
      </c>
      <c r="BR351" s="81" t="n">
        <f aca="false">BH351+BM351</f>
        <v>46.1</v>
      </c>
      <c r="BS351" s="81" t="n">
        <f aca="false">BI351+BN351</f>
        <v>0</v>
      </c>
      <c r="BT351" s="111" t="n">
        <f aca="false">BT352</f>
        <v>-114</v>
      </c>
      <c r="BU351" s="111" t="n">
        <f aca="false">BU352</f>
        <v>-114</v>
      </c>
      <c r="BV351" s="111" t="n">
        <f aca="false">BV352</f>
        <v>-114</v>
      </c>
      <c r="BW351" s="111" t="n">
        <f aca="false">BW352</f>
        <v>0</v>
      </c>
      <c r="BX351" s="111" t="n">
        <f aca="false">BX352</f>
        <v>0</v>
      </c>
      <c r="BY351" s="81" t="n">
        <f aca="false">BO351+BT351</f>
        <v>1714.5</v>
      </c>
      <c r="BZ351" s="81" t="n">
        <f aca="false">BP351+BU351</f>
        <v>1714.5</v>
      </c>
      <c r="CA351" s="81" t="n">
        <f aca="false">BQ351+BV351</f>
        <v>1668.4</v>
      </c>
      <c r="CB351" s="81" t="n">
        <f aca="false">BR351+BW351</f>
        <v>46.1</v>
      </c>
      <c r="CC351" s="81" t="n">
        <f aca="false">BS351+BX351</f>
        <v>0</v>
      </c>
    </row>
    <row r="352" customFormat="false" ht="28.5" hidden="false" customHeight="false" outlineLevel="0" collapsed="false">
      <c r="A352" s="125"/>
      <c r="B352" s="76" t="s">
        <v>184</v>
      </c>
      <c r="C352" s="88"/>
      <c r="D352" s="67" t="s">
        <v>174</v>
      </c>
      <c r="E352" s="67" t="s">
        <v>37</v>
      </c>
      <c r="F352" s="67" t="s">
        <v>319</v>
      </c>
      <c r="G352" s="67" t="s">
        <v>185</v>
      </c>
      <c r="H352" s="81" t="n">
        <f aca="false">I352+L352</f>
        <v>1824</v>
      </c>
      <c r="I352" s="81" t="n">
        <f aca="false">J352+K352</f>
        <v>1824</v>
      </c>
      <c r="J352" s="151" t="n">
        <v>1782</v>
      </c>
      <c r="K352" s="151" t="n">
        <v>42</v>
      </c>
      <c r="L352" s="151"/>
      <c r="M352" s="151"/>
      <c r="N352" s="151"/>
      <c r="O352" s="151"/>
      <c r="P352" s="151"/>
      <c r="Q352" s="81" t="n">
        <f aca="false">R352+U352</f>
        <v>1824</v>
      </c>
      <c r="R352" s="81" t="n">
        <f aca="false">S352+T352</f>
        <v>1824</v>
      </c>
      <c r="S352" s="151" t="n">
        <v>1782</v>
      </c>
      <c r="T352" s="151" t="n">
        <v>42</v>
      </c>
      <c r="U352" s="151"/>
      <c r="V352" s="111" t="n">
        <f aca="false">W352+Z352</f>
        <v>4.5</v>
      </c>
      <c r="W352" s="111" t="n">
        <f aca="false">X352+Y352</f>
        <v>4.5</v>
      </c>
      <c r="X352" s="152" t="n">
        <v>0.4</v>
      </c>
      <c r="Y352" s="152" t="n">
        <v>4.1</v>
      </c>
      <c r="Z352" s="152"/>
      <c r="AA352" s="81" t="n">
        <f aca="false">Q352+V352</f>
        <v>1828.5</v>
      </c>
      <c r="AB352" s="81" t="n">
        <f aca="false">R352+W352</f>
        <v>1828.5</v>
      </c>
      <c r="AC352" s="151" t="n">
        <f aca="false">S352+X352</f>
        <v>1782.4</v>
      </c>
      <c r="AD352" s="151" t="n">
        <f aca="false">T352+Y352</f>
        <v>46.1</v>
      </c>
      <c r="AE352" s="151" t="n">
        <f aca="false">U352+Z352</f>
        <v>0</v>
      </c>
      <c r="AF352" s="111" t="n">
        <f aca="false">AG352+AJ352</f>
        <v>0</v>
      </c>
      <c r="AG352" s="111" t="n">
        <f aca="false">AH352+AI352</f>
        <v>0</v>
      </c>
      <c r="AH352" s="152"/>
      <c r="AI352" s="152"/>
      <c r="AJ352" s="152"/>
      <c r="AK352" s="81" t="n">
        <f aca="false">AA352+AF352</f>
        <v>1828.5</v>
      </c>
      <c r="AL352" s="81" t="n">
        <f aca="false">AB352+AG352</f>
        <v>1828.5</v>
      </c>
      <c r="AM352" s="151" t="n">
        <f aca="false">AC352+AH352</f>
        <v>1782.4</v>
      </c>
      <c r="AN352" s="151" t="n">
        <f aca="false">AD352+AI352</f>
        <v>46.1</v>
      </c>
      <c r="AO352" s="151" t="n">
        <f aca="false">AE352+AJ352</f>
        <v>0</v>
      </c>
      <c r="AP352" s="111" t="n">
        <f aca="false">AQ352+AT352</f>
        <v>0</v>
      </c>
      <c r="AQ352" s="111" t="n">
        <f aca="false">AR352+AS352</f>
        <v>0</v>
      </c>
      <c r="AR352" s="152"/>
      <c r="AS352" s="152"/>
      <c r="AT352" s="152"/>
      <c r="AU352" s="81" t="n">
        <f aca="false">AK352+AP352</f>
        <v>1828.5</v>
      </c>
      <c r="AV352" s="81" t="n">
        <f aca="false">AL352+AQ352</f>
        <v>1828.5</v>
      </c>
      <c r="AW352" s="151" t="n">
        <f aca="false">AM352+AR352</f>
        <v>1782.4</v>
      </c>
      <c r="AX352" s="151" t="n">
        <f aca="false">AN352+AS352</f>
        <v>46.1</v>
      </c>
      <c r="AY352" s="151" t="n">
        <f aca="false">AO352+AT352</f>
        <v>0</v>
      </c>
      <c r="AZ352" s="111" t="n">
        <f aca="false">BA352+BD352</f>
        <v>0</v>
      </c>
      <c r="BA352" s="111" t="n">
        <f aca="false">BB352+BC352</f>
        <v>0</v>
      </c>
      <c r="BB352" s="152"/>
      <c r="BC352" s="152"/>
      <c r="BD352" s="152"/>
      <c r="BE352" s="81" t="n">
        <f aca="false">AU352+AZ352</f>
        <v>1828.5</v>
      </c>
      <c r="BF352" s="81" t="n">
        <f aca="false">AV352+BA352</f>
        <v>1828.5</v>
      </c>
      <c r="BG352" s="151" t="n">
        <f aca="false">AW352+BB352</f>
        <v>1782.4</v>
      </c>
      <c r="BH352" s="151" t="n">
        <f aca="false">AX352+BC352</f>
        <v>46.1</v>
      </c>
      <c r="BI352" s="151" t="n">
        <f aca="false">AY352+BD352</f>
        <v>0</v>
      </c>
      <c r="BJ352" s="111" t="n">
        <f aca="false">BK352+BN352</f>
        <v>0</v>
      </c>
      <c r="BK352" s="111" t="n">
        <f aca="false">BL352+BM352</f>
        <v>0</v>
      </c>
      <c r="BL352" s="152"/>
      <c r="BM352" s="152"/>
      <c r="BN352" s="152"/>
      <c r="BO352" s="81" t="n">
        <f aca="false">BE352+BJ352</f>
        <v>1828.5</v>
      </c>
      <c r="BP352" s="81" t="n">
        <f aca="false">BF352+BK352</f>
        <v>1828.5</v>
      </c>
      <c r="BQ352" s="151" t="n">
        <f aca="false">BG352+BL352</f>
        <v>1782.4</v>
      </c>
      <c r="BR352" s="151" t="n">
        <f aca="false">BH352+BM352</f>
        <v>46.1</v>
      </c>
      <c r="BS352" s="151" t="n">
        <f aca="false">BI352+BN352</f>
        <v>0</v>
      </c>
      <c r="BT352" s="111" t="n">
        <f aca="false">BU352+BX352</f>
        <v>-114</v>
      </c>
      <c r="BU352" s="111" t="n">
        <f aca="false">BV352+BW352</f>
        <v>-114</v>
      </c>
      <c r="BV352" s="152" t="n">
        <v>-114</v>
      </c>
      <c r="BW352" s="152"/>
      <c r="BX352" s="152"/>
      <c r="BY352" s="81" t="n">
        <f aca="false">BO352+BT352</f>
        <v>1714.5</v>
      </c>
      <c r="BZ352" s="81" t="n">
        <f aca="false">BP352+BU352</f>
        <v>1714.5</v>
      </c>
      <c r="CA352" s="151" t="n">
        <f aca="false">BQ352+BV352</f>
        <v>1668.4</v>
      </c>
      <c r="CB352" s="151" t="n">
        <f aca="false">BR352+BW352</f>
        <v>46.1</v>
      </c>
      <c r="CC352" s="151" t="n">
        <f aca="false">BS352+BX352</f>
        <v>0</v>
      </c>
    </row>
    <row r="353" customFormat="false" ht="14.25" hidden="false" customHeight="false" outlineLevel="0" collapsed="false">
      <c r="A353" s="125"/>
      <c r="B353" s="76" t="s">
        <v>320</v>
      </c>
      <c r="C353" s="88"/>
      <c r="D353" s="67" t="s">
        <v>174</v>
      </c>
      <c r="E353" s="67" t="s">
        <v>37</v>
      </c>
      <c r="F353" s="67" t="s">
        <v>321</v>
      </c>
      <c r="G353" s="67"/>
      <c r="H353" s="81" t="n">
        <f aca="false">H354</f>
        <v>2780</v>
      </c>
      <c r="I353" s="81" t="n">
        <f aca="false">I354</f>
        <v>2780</v>
      </c>
      <c r="J353" s="81" t="n">
        <f aca="false">J354</f>
        <v>2780</v>
      </c>
      <c r="K353" s="81" t="n">
        <f aca="false">K354</f>
        <v>0</v>
      </c>
      <c r="L353" s="81" t="n">
        <f aca="false">L354</f>
        <v>0</v>
      </c>
      <c r="M353" s="81" t="n">
        <f aca="false">M354</f>
        <v>0</v>
      </c>
      <c r="N353" s="81" t="n">
        <f aca="false">N354</f>
        <v>0</v>
      </c>
      <c r="O353" s="81" t="n">
        <f aca="false">O354</f>
        <v>0</v>
      </c>
      <c r="P353" s="81" t="n">
        <f aca="false">P354</f>
        <v>0</v>
      </c>
      <c r="Q353" s="81" t="n">
        <f aca="false">Q354</f>
        <v>2780</v>
      </c>
      <c r="R353" s="81" t="n">
        <f aca="false">R354</f>
        <v>2780</v>
      </c>
      <c r="S353" s="81" t="n">
        <f aca="false">S354</f>
        <v>2780</v>
      </c>
      <c r="T353" s="81" t="n">
        <f aca="false">T354</f>
        <v>0</v>
      </c>
      <c r="U353" s="81" t="n">
        <f aca="false">U354</f>
        <v>0</v>
      </c>
      <c r="V353" s="111" t="n">
        <f aca="false">V354</f>
        <v>4.1</v>
      </c>
      <c r="W353" s="111" t="n">
        <f aca="false">W354</f>
        <v>4.1</v>
      </c>
      <c r="X353" s="111" t="n">
        <f aca="false">X354</f>
        <v>0</v>
      </c>
      <c r="Y353" s="111" t="n">
        <f aca="false">Y354</f>
        <v>4.1</v>
      </c>
      <c r="Z353" s="111" t="n">
        <f aca="false">Z354</f>
        <v>0</v>
      </c>
      <c r="AA353" s="81" t="n">
        <f aca="false">Q353+V353</f>
        <v>2784.1</v>
      </c>
      <c r="AB353" s="81" t="n">
        <f aca="false">R353+W353</f>
        <v>2784.1</v>
      </c>
      <c r="AC353" s="81" t="n">
        <f aca="false">S353+X353</f>
        <v>2780</v>
      </c>
      <c r="AD353" s="81" t="n">
        <f aca="false">T353+Y353</f>
        <v>4.1</v>
      </c>
      <c r="AE353" s="81" t="n">
        <f aca="false">U353+Z353</f>
        <v>0</v>
      </c>
      <c r="AF353" s="111" t="n">
        <f aca="false">AF354</f>
        <v>0</v>
      </c>
      <c r="AG353" s="111" t="n">
        <f aca="false">AG354</f>
        <v>0</v>
      </c>
      <c r="AH353" s="111" t="n">
        <f aca="false">AH354</f>
        <v>0</v>
      </c>
      <c r="AI353" s="111" t="n">
        <f aca="false">AI354</f>
        <v>0</v>
      </c>
      <c r="AJ353" s="111" t="n">
        <f aca="false">AJ354</f>
        <v>0</v>
      </c>
      <c r="AK353" s="81" t="n">
        <f aca="false">AA353+AF353</f>
        <v>2784.1</v>
      </c>
      <c r="AL353" s="81" t="n">
        <f aca="false">AB353+AG353</f>
        <v>2784.1</v>
      </c>
      <c r="AM353" s="81" t="n">
        <f aca="false">AC353+AH353</f>
        <v>2780</v>
      </c>
      <c r="AN353" s="81" t="n">
        <f aca="false">AD353+AI353</f>
        <v>4.1</v>
      </c>
      <c r="AO353" s="81" t="n">
        <f aca="false">AE353+AJ353</f>
        <v>0</v>
      </c>
      <c r="AP353" s="111" t="n">
        <f aca="false">AP354</f>
        <v>0</v>
      </c>
      <c r="AQ353" s="111" t="n">
        <f aca="false">AQ354</f>
        <v>0</v>
      </c>
      <c r="AR353" s="111" t="n">
        <f aca="false">AR354</f>
        <v>0</v>
      </c>
      <c r="AS353" s="111" t="n">
        <f aca="false">AS354</f>
        <v>0</v>
      </c>
      <c r="AT353" s="111" t="n">
        <f aca="false">AT354</f>
        <v>0</v>
      </c>
      <c r="AU353" s="81" t="n">
        <f aca="false">AK353+AP353</f>
        <v>2784.1</v>
      </c>
      <c r="AV353" s="81" t="n">
        <f aca="false">AL353+AQ353</f>
        <v>2784.1</v>
      </c>
      <c r="AW353" s="81" t="n">
        <f aca="false">AM353+AR353</f>
        <v>2780</v>
      </c>
      <c r="AX353" s="81" t="n">
        <f aca="false">AN353+AS353</f>
        <v>4.1</v>
      </c>
      <c r="AY353" s="81" t="n">
        <f aca="false">AO353+AT353</f>
        <v>0</v>
      </c>
      <c r="AZ353" s="111" t="n">
        <f aca="false">AZ354</f>
        <v>0</v>
      </c>
      <c r="BA353" s="111" t="n">
        <f aca="false">BA354</f>
        <v>0</v>
      </c>
      <c r="BB353" s="111" t="n">
        <f aca="false">BB354</f>
        <v>0</v>
      </c>
      <c r="BC353" s="111" t="n">
        <f aca="false">BC354</f>
        <v>0</v>
      </c>
      <c r="BD353" s="111" t="n">
        <f aca="false">BD354</f>
        <v>0</v>
      </c>
      <c r="BE353" s="81" t="n">
        <f aca="false">AU353+AZ353</f>
        <v>2784.1</v>
      </c>
      <c r="BF353" s="81" t="n">
        <f aca="false">AV353+BA353</f>
        <v>2784.1</v>
      </c>
      <c r="BG353" s="81" t="n">
        <f aca="false">AW353+BB353</f>
        <v>2780</v>
      </c>
      <c r="BH353" s="81" t="n">
        <f aca="false">AX353+BC353</f>
        <v>4.1</v>
      </c>
      <c r="BI353" s="81" t="n">
        <f aca="false">AY353+BD353</f>
        <v>0</v>
      </c>
      <c r="BJ353" s="111" t="n">
        <f aca="false">BJ354</f>
        <v>0</v>
      </c>
      <c r="BK353" s="111" t="n">
        <f aca="false">BK354</f>
        <v>0</v>
      </c>
      <c r="BL353" s="111" t="n">
        <f aca="false">BL354</f>
        <v>0</v>
      </c>
      <c r="BM353" s="111" t="n">
        <f aca="false">BM354</f>
        <v>0</v>
      </c>
      <c r="BN353" s="111" t="n">
        <f aca="false">BN354</f>
        <v>0</v>
      </c>
      <c r="BO353" s="81" t="n">
        <f aca="false">BE353+BJ353</f>
        <v>2784.1</v>
      </c>
      <c r="BP353" s="81" t="n">
        <f aca="false">BF353+BK353</f>
        <v>2784.1</v>
      </c>
      <c r="BQ353" s="81" t="n">
        <f aca="false">BG353+BL353</f>
        <v>2780</v>
      </c>
      <c r="BR353" s="81" t="n">
        <f aca="false">BH353+BM353</f>
        <v>4.1</v>
      </c>
      <c r="BS353" s="81" t="n">
        <f aca="false">BI353+BN353</f>
        <v>0</v>
      </c>
      <c r="BT353" s="111" t="n">
        <f aca="false">BT354</f>
        <v>86</v>
      </c>
      <c r="BU353" s="111" t="n">
        <f aca="false">BU354</f>
        <v>86</v>
      </c>
      <c r="BV353" s="111" t="n">
        <f aca="false">BV354</f>
        <v>86</v>
      </c>
      <c r="BW353" s="111" t="n">
        <f aca="false">BW354</f>
        <v>0</v>
      </c>
      <c r="BX353" s="111" t="n">
        <f aca="false">BX354</f>
        <v>0</v>
      </c>
      <c r="BY353" s="81" t="n">
        <f aca="false">BO353+BT353</f>
        <v>2870.1</v>
      </c>
      <c r="BZ353" s="81" t="n">
        <f aca="false">BP353+BU353</f>
        <v>2870.1</v>
      </c>
      <c r="CA353" s="81" t="n">
        <f aca="false">BQ353+BV353</f>
        <v>2866</v>
      </c>
      <c r="CB353" s="81" t="n">
        <f aca="false">BR353+BW353</f>
        <v>4.1</v>
      </c>
      <c r="CC353" s="81" t="n">
        <f aca="false">BS353+BX353</f>
        <v>0</v>
      </c>
    </row>
    <row r="354" customFormat="false" ht="28.5" hidden="false" customHeight="false" outlineLevel="0" collapsed="false">
      <c r="A354" s="125"/>
      <c r="B354" s="76" t="s">
        <v>182</v>
      </c>
      <c r="C354" s="88"/>
      <c r="D354" s="67" t="s">
        <v>174</v>
      </c>
      <c r="E354" s="67" t="s">
        <v>37</v>
      </c>
      <c r="F354" s="67" t="s">
        <v>322</v>
      </c>
      <c r="G354" s="67"/>
      <c r="H354" s="81" t="n">
        <f aca="false">H355</f>
        <v>2780</v>
      </c>
      <c r="I354" s="81" t="n">
        <f aca="false">I355</f>
        <v>2780</v>
      </c>
      <c r="J354" s="81" t="n">
        <f aca="false">J355</f>
        <v>2780</v>
      </c>
      <c r="K354" s="81" t="n">
        <f aca="false">K355</f>
        <v>0</v>
      </c>
      <c r="L354" s="81" t="n">
        <f aca="false">L355</f>
        <v>0</v>
      </c>
      <c r="M354" s="81" t="n">
        <f aca="false">M355</f>
        <v>0</v>
      </c>
      <c r="N354" s="81" t="n">
        <f aca="false">N355</f>
        <v>0</v>
      </c>
      <c r="O354" s="81" t="n">
        <f aca="false">O355</f>
        <v>0</v>
      </c>
      <c r="P354" s="81" t="n">
        <f aca="false">P355</f>
        <v>0</v>
      </c>
      <c r="Q354" s="81" t="n">
        <f aca="false">Q355</f>
        <v>2780</v>
      </c>
      <c r="R354" s="81" t="n">
        <f aca="false">R355</f>
        <v>2780</v>
      </c>
      <c r="S354" s="81" t="n">
        <f aca="false">S355</f>
        <v>2780</v>
      </c>
      <c r="T354" s="81" t="n">
        <f aca="false">T355</f>
        <v>0</v>
      </c>
      <c r="U354" s="81" t="n">
        <f aca="false">U355</f>
        <v>0</v>
      </c>
      <c r="V354" s="111" t="n">
        <f aca="false">V355</f>
        <v>4.1</v>
      </c>
      <c r="W354" s="111" t="n">
        <f aca="false">W355</f>
        <v>4.1</v>
      </c>
      <c r="X354" s="111" t="n">
        <f aca="false">X355</f>
        <v>0</v>
      </c>
      <c r="Y354" s="111" t="n">
        <f aca="false">Y355</f>
        <v>4.1</v>
      </c>
      <c r="Z354" s="111" t="n">
        <f aca="false">Z355</f>
        <v>0</v>
      </c>
      <c r="AA354" s="81" t="n">
        <f aca="false">Q354+V354</f>
        <v>2784.1</v>
      </c>
      <c r="AB354" s="81" t="n">
        <f aca="false">R354+W354</f>
        <v>2784.1</v>
      </c>
      <c r="AC354" s="81" t="n">
        <f aca="false">S354+X354</f>
        <v>2780</v>
      </c>
      <c r="AD354" s="81" t="n">
        <f aca="false">T354+Y354</f>
        <v>4.1</v>
      </c>
      <c r="AE354" s="81" t="n">
        <f aca="false">U354+Z354</f>
        <v>0</v>
      </c>
      <c r="AF354" s="111" t="n">
        <f aca="false">AF355</f>
        <v>0</v>
      </c>
      <c r="AG354" s="111" t="n">
        <f aca="false">AG355</f>
        <v>0</v>
      </c>
      <c r="AH354" s="111" t="n">
        <f aca="false">AH355</f>
        <v>0</v>
      </c>
      <c r="AI354" s="111" t="n">
        <f aca="false">AI355</f>
        <v>0</v>
      </c>
      <c r="AJ354" s="111" t="n">
        <f aca="false">AJ355</f>
        <v>0</v>
      </c>
      <c r="AK354" s="81" t="n">
        <f aca="false">AA354+AF354</f>
        <v>2784.1</v>
      </c>
      <c r="AL354" s="81" t="n">
        <f aca="false">AB354+AG354</f>
        <v>2784.1</v>
      </c>
      <c r="AM354" s="81" t="n">
        <f aca="false">AC354+AH354</f>
        <v>2780</v>
      </c>
      <c r="AN354" s="81" t="n">
        <f aca="false">AD354+AI354</f>
        <v>4.1</v>
      </c>
      <c r="AO354" s="81" t="n">
        <f aca="false">AE354+AJ354</f>
        <v>0</v>
      </c>
      <c r="AP354" s="111" t="n">
        <f aca="false">AP355</f>
        <v>0</v>
      </c>
      <c r="AQ354" s="111" t="n">
        <f aca="false">AQ355</f>
        <v>0</v>
      </c>
      <c r="AR354" s="111" t="n">
        <f aca="false">AR355</f>
        <v>0</v>
      </c>
      <c r="AS354" s="111" t="n">
        <f aca="false">AS355</f>
        <v>0</v>
      </c>
      <c r="AT354" s="111" t="n">
        <f aca="false">AT355</f>
        <v>0</v>
      </c>
      <c r="AU354" s="81" t="n">
        <f aca="false">AK354+AP354</f>
        <v>2784.1</v>
      </c>
      <c r="AV354" s="81" t="n">
        <f aca="false">AL354+AQ354</f>
        <v>2784.1</v>
      </c>
      <c r="AW354" s="81" t="n">
        <f aca="false">AM354+AR354</f>
        <v>2780</v>
      </c>
      <c r="AX354" s="81" t="n">
        <f aca="false">AN354+AS354</f>
        <v>4.1</v>
      </c>
      <c r="AY354" s="81" t="n">
        <f aca="false">AO354+AT354</f>
        <v>0</v>
      </c>
      <c r="AZ354" s="111" t="n">
        <f aca="false">AZ355</f>
        <v>0</v>
      </c>
      <c r="BA354" s="111" t="n">
        <f aca="false">BA355</f>
        <v>0</v>
      </c>
      <c r="BB354" s="111" t="n">
        <f aca="false">BB355</f>
        <v>0</v>
      </c>
      <c r="BC354" s="111" t="n">
        <f aca="false">BC355</f>
        <v>0</v>
      </c>
      <c r="BD354" s="111" t="n">
        <f aca="false">BD355</f>
        <v>0</v>
      </c>
      <c r="BE354" s="81" t="n">
        <f aca="false">AU354+AZ354</f>
        <v>2784.1</v>
      </c>
      <c r="BF354" s="81" t="n">
        <f aca="false">AV354+BA354</f>
        <v>2784.1</v>
      </c>
      <c r="BG354" s="81" t="n">
        <f aca="false">AW354+BB354</f>
        <v>2780</v>
      </c>
      <c r="BH354" s="81" t="n">
        <f aca="false">AX354+BC354</f>
        <v>4.1</v>
      </c>
      <c r="BI354" s="81" t="n">
        <f aca="false">AY354+BD354</f>
        <v>0</v>
      </c>
      <c r="BJ354" s="111" t="n">
        <f aca="false">BJ355</f>
        <v>0</v>
      </c>
      <c r="BK354" s="111" t="n">
        <f aca="false">BK355</f>
        <v>0</v>
      </c>
      <c r="BL354" s="111" t="n">
        <f aca="false">BL355</f>
        <v>0</v>
      </c>
      <c r="BM354" s="111" t="n">
        <f aca="false">BM355</f>
        <v>0</v>
      </c>
      <c r="BN354" s="111" t="n">
        <f aca="false">BN355</f>
        <v>0</v>
      </c>
      <c r="BO354" s="81" t="n">
        <f aca="false">BE354+BJ354</f>
        <v>2784.1</v>
      </c>
      <c r="BP354" s="81" t="n">
        <f aca="false">BF354+BK354</f>
        <v>2784.1</v>
      </c>
      <c r="BQ354" s="81" t="n">
        <f aca="false">BG354+BL354</f>
        <v>2780</v>
      </c>
      <c r="BR354" s="81" t="n">
        <f aca="false">BH354+BM354</f>
        <v>4.1</v>
      </c>
      <c r="BS354" s="81" t="n">
        <f aca="false">BI354+BN354</f>
        <v>0</v>
      </c>
      <c r="BT354" s="111" t="n">
        <f aca="false">BT355</f>
        <v>86</v>
      </c>
      <c r="BU354" s="111" t="n">
        <f aca="false">BU355</f>
        <v>86</v>
      </c>
      <c r="BV354" s="111" t="n">
        <f aca="false">BV355</f>
        <v>86</v>
      </c>
      <c r="BW354" s="111" t="n">
        <f aca="false">BW355</f>
        <v>0</v>
      </c>
      <c r="BX354" s="111" t="n">
        <f aca="false">BX355</f>
        <v>0</v>
      </c>
      <c r="BY354" s="81" t="n">
        <f aca="false">BO354+BT354</f>
        <v>2870.1</v>
      </c>
      <c r="BZ354" s="81" t="n">
        <f aca="false">BP354+BU354</f>
        <v>2870.1</v>
      </c>
      <c r="CA354" s="81" t="n">
        <f aca="false">BQ354+BV354</f>
        <v>2866</v>
      </c>
      <c r="CB354" s="81" t="n">
        <f aca="false">BR354+BW354</f>
        <v>4.1</v>
      </c>
      <c r="CC354" s="81" t="n">
        <f aca="false">BS354+BX354</f>
        <v>0</v>
      </c>
    </row>
    <row r="355" customFormat="false" ht="28.5" hidden="false" customHeight="false" outlineLevel="0" collapsed="false">
      <c r="A355" s="125"/>
      <c r="B355" s="76" t="s">
        <v>184</v>
      </c>
      <c r="C355" s="88"/>
      <c r="D355" s="67" t="s">
        <v>174</v>
      </c>
      <c r="E355" s="67" t="s">
        <v>37</v>
      </c>
      <c r="F355" s="67" t="s">
        <v>322</v>
      </c>
      <c r="G355" s="67" t="s">
        <v>185</v>
      </c>
      <c r="H355" s="81" t="n">
        <f aca="false">I355+L355</f>
        <v>2780</v>
      </c>
      <c r="I355" s="81" t="n">
        <f aca="false">J355+K355</f>
        <v>2780</v>
      </c>
      <c r="J355" s="151" t="n">
        <v>2780</v>
      </c>
      <c r="K355" s="151"/>
      <c r="L355" s="151"/>
      <c r="M355" s="151"/>
      <c r="N355" s="151"/>
      <c r="O355" s="151"/>
      <c r="P355" s="151"/>
      <c r="Q355" s="81" t="n">
        <f aca="false">R355+U355</f>
        <v>2780</v>
      </c>
      <c r="R355" s="81" t="n">
        <f aca="false">S355+T355</f>
        <v>2780</v>
      </c>
      <c r="S355" s="151" t="n">
        <v>2780</v>
      </c>
      <c r="T355" s="151"/>
      <c r="U355" s="151"/>
      <c r="V355" s="111" t="n">
        <f aca="false">W355+Z355</f>
        <v>4.1</v>
      </c>
      <c r="W355" s="111" t="n">
        <f aca="false">X355+Y355</f>
        <v>4.1</v>
      </c>
      <c r="X355" s="152"/>
      <c r="Y355" s="152" t="n">
        <v>4.1</v>
      </c>
      <c r="Z355" s="152"/>
      <c r="AA355" s="81" t="n">
        <f aca="false">Q355+V355</f>
        <v>2784.1</v>
      </c>
      <c r="AB355" s="81" t="n">
        <f aca="false">R355+W355</f>
        <v>2784.1</v>
      </c>
      <c r="AC355" s="151" t="n">
        <f aca="false">S355+X355</f>
        <v>2780</v>
      </c>
      <c r="AD355" s="151" t="n">
        <f aca="false">T355+Y355</f>
        <v>4.1</v>
      </c>
      <c r="AE355" s="151" t="n">
        <f aca="false">U355+Z355</f>
        <v>0</v>
      </c>
      <c r="AF355" s="111" t="n">
        <f aca="false">AG355+AJ355</f>
        <v>0</v>
      </c>
      <c r="AG355" s="111" t="n">
        <f aca="false">AH355+AI355</f>
        <v>0</v>
      </c>
      <c r="AH355" s="152"/>
      <c r="AI355" s="152"/>
      <c r="AJ355" s="152"/>
      <c r="AK355" s="81" t="n">
        <f aca="false">AA355+AF355</f>
        <v>2784.1</v>
      </c>
      <c r="AL355" s="81" t="n">
        <f aca="false">AB355+AG355</f>
        <v>2784.1</v>
      </c>
      <c r="AM355" s="151" t="n">
        <f aca="false">AC355+AH355</f>
        <v>2780</v>
      </c>
      <c r="AN355" s="151" t="n">
        <f aca="false">AD355+AI355</f>
        <v>4.1</v>
      </c>
      <c r="AO355" s="151" t="n">
        <f aca="false">AE355+AJ355</f>
        <v>0</v>
      </c>
      <c r="AP355" s="111" t="n">
        <f aca="false">AQ355+AT355</f>
        <v>0</v>
      </c>
      <c r="AQ355" s="111" t="n">
        <f aca="false">AR355+AS355</f>
        <v>0</v>
      </c>
      <c r="AR355" s="152"/>
      <c r="AS355" s="152"/>
      <c r="AT355" s="152"/>
      <c r="AU355" s="81" t="n">
        <f aca="false">AK355+AP355</f>
        <v>2784.1</v>
      </c>
      <c r="AV355" s="81" t="n">
        <f aca="false">AL355+AQ355</f>
        <v>2784.1</v>
      </c>
      <c r="AW355" s="151" t="n">
        <f aca="false">AM355+AR355</f>
        <v>2780</v>
      </c>
      <c r="AX355" s="151" t="n">
        <f aca="false">AN355+AS355</f>
        <v>4.1</v>
      </c>
      <c r="AY355" s="151" t="n">
        <f aca="false">AO355+AT355</f>
        <v>0</v>
      </c>
      <c r="AZ355" s="111" t="n">
        <f aca="false">BA355+BD355</f>
        <v>0</v>
      </c>
      <c r="BA355" s="111" t="n">
        <f aca="false">BB355+BC355</f>
        <v>0</v>
      </c>
      <c r="BB355" s="152"/>
      <c r="BC355" s="152"/>
      <c r="BD355" s="152"/>
      <c r="BE355" s="81" t="n">
        <f aca="false">AU355+AZ355</f>
        <v>2784.1</v>
      </c>
      <c r="BF355" s="81" t="n">
        <f aca="false">AV355+BA355</f>
        <v>2784.1</v>
      </c>
      <c r="BG355" s="151" t="n">
        <f aca="false">AW355+BB355</f>
        <v>2780</v>
      </c>
      <c r="BH355" s="151" t="n">
        <f aca="false">AX355+BC355</f>
        <v>4.1</v>
      </c>
      <c r="BI355" s="151" t="n">
        <f aca="false">AY355+BD355</f>
        <v>0</v>
      </c>
      <c r="BJ355" s="111" t="n">
        <f aca="false">BK355+BN355</f>
        <v>0</v>
      </c>
      <c r="BK355" s="111" t="n">
        <f aca="false">BL355+BM355</f>
        <v>0</v>
      </c>
      <c r="BL355" s="152"/>
      <c r="BM355" s="152"/>
      <c r="BN355" s="152"/>
      <c r="BO355" s="81" t="n">
        <f aca="false">BE355+BJ355</f>
        <v>2784.1</v>
      </c>
      <c r="BP355" s="81" t="n">
        <f aca="false">BF355+BK355</f>
        <v>2784.1</v>
      </c>
      <c r="BQ355" s="151" t="n">
        <f aca="false">BG355+BL355</f>
        <v>2780</v>
      </c>
      <c r="BR355" s="151" t="n">
        <f aca="false">BH355+BM355</f>
        <v>4.1</v>
      </c>
      <c r="BS355" s="151" t="n">
        <f aca="false">BI355+BN355</f>
        <v>0</v>
      </c>
      <c r="BT355" s="111" t="n">
        <f aca="false">BU355+BX355</f>
        <v>86</v>
      </c>
      <c r="BU355" s="111" t="n">
        <f aca="false">BV355+BW355</f>
        <v>86</v>
      </c>
      <c r="BV355" s="152" t="n">
        <v>86</v>
      </c>
      <c r="BW355" s="152"/>
      <c r="BX355" s="152"/>
      <c r="BY355" s="81" t="n">
        <f aca="false">BO355+BT355</f>
        <v>2870.1</v>
      </c>
      <c r="BZ355" s="81" t="n">
        <f aca="false">BP355+BU355</f>
        <v>2870.1</v>
      </c>
      <c r="CA355" s="151" t="n">
        <f aca="false">BQ355+BV355</f>
        <v>2866</v>
      </c>
      <c r="CB355" s="151" t="n">
        <f aca="false">BR355+BW355</f>
        <v>4.1</v>
      </c>
      <c r="CC355" s="151" t="n">
        <f aca="false">BS355+BX355</f>
        <v>0</v>
      </c>
    </row>
    <row r="356" customFormat="false" ht="42.75" hidden="false" customHeight="false" outlineLevel="0" collapsed="false">
      <c r="A356" s="125"/>
      <c r="B356" s="76" t="s">
        <v>323</v>
      </c>
      <c r="C356" s="88"/>
      <c r="D356" s="67" t="s">
        <v>174</v>
      </c>
      <c r="E356" s="67" t="s">
        <v>37</v>
      </c>
      <c r="F356" s="67" t="s">
        <v>324</v>
      </c>
      <c r="G356" s="67"/>
      <c r="H356" s="81" t="n">
        <f aca="false">H357+H359</f>
        <v>21.8</v>
      </c>
      <c r="I356" s="81" t="n">
        <f aca="false">I357+I359</f>
        <v>21.8</v>
      </c>
      <c r="J356" s="81" t="n">
        <f aca="false">J357+J359</f>
        <v>21.8</v>
      </c>
      <c r="K356" s="81" t="n">
        <f aca="false">K357+K359</f>
        <v>0</v>
      </c>
      <c r="L356" s="81" t="n">
        <f aca="false">L357+L359</f>
        <v>0</v>
      </c>
      <c r="M356" s="81" t="n">
        <f aca="false">M357+M359</f>
        <v>0</v>
      </c>
      <c r="N356" s="81" t="n">
        <f aca="false">N357+N359</f>
        <v>0</v>
      </c>
      <c r="O356" s="81" t="n">
        <f aca="false">O357+O359</f>
        <v>0</v>
      </c>
      <c r="P356" s="81" t="n">
        <f aca="false">P357+P359</f>
        <v>0</v>
      </c>
      <c r="Q356" s="81" t="n">
        <f aca="false">Q357+Q359</f>
        <v>21.8</v>
      </c>
      <c r="R356" s="81" t="n">
        <f aca="false">R357+R359</f>
        <v>21.8</v>
      </c>
      <c r="S356" s="81" t="n">
        <f aca="false">S357+S359</f>
        <v>21.8</v>
      </c>
      <c r="T356" s="81" t="n">
        <f aca="false">T357+T359</f>
        <v>0</v>
      </c>
      <c r="U356" s="81" t="n">
        <f aca="false">U357+U359</f>
        <v>0</v>
      </c>
      <c r="V356" s="111" t="n">
        <f aca="false">V357+V359</f>
        <v>0</v>
      </c>
      <c r="W356" s="111" t="n">
        <f aca="false">W357+W359</f>
        <v>0</v>
      </c>
      <c r="X356" s="111" t="n">
        <f aca="false">X357+X359</f>
        <v>0</v>
      </c>
      <c r="Y356" s="111" t="n">
        <f aca="false">Y357+Y359</f>
        <v>0</v>
      </c>
      <c r="Z356" s="111" t="n">
        <f aca="false">Z357+Z359</f>
        <v>0</v>
      </c>
      <c r="AA356" s="81" t="n">
        <f aca="false">Q356+V356</f>
        <v>21.8</v>
      </c>
      <c r="AB356" s="81" t="n">
        <f aca="false">R356+W356</f>
        <v>21.8</v>
      </c>
      <c r="AC356" s="81" t="n">
        <f aca="false">S356+X356</f>
        <v>21.8</v>
      </c>
      <c r="AD356" s="81" t="n">
        <f aca="false">T356+Y356</f>
        <v>0</v>
      </c>
      <c r="AE356" s="81" t="n">
        <f aca="false">U356+Z356</f>
        <v>0</v>
      </c>
      <c r="AF356" s="111" t="n">
        <f aca="false">AF357+AF359</f>
        <v>0</v>
      </c>
      <c r="AG356" s="111" t="n">
        <f aca="false">AG357+AG359</f>
        <v>0</v>
      </c>
      <c r="AH356" s="111" t="n">
        <f aca="false">AH357+AH359</f>
        <v>0</v>
      </c>
      <c r="AI356" s="111" t="n">
        <f aca="false">AI357+AI359</f>
        <v>0</v>
      </c>
      <c r="AJ356" s="111" t="n">
        <f aca="false">AJ357+AJ359</f>
        <v>0</v>
      </c>
      <c r="AK356" s="81" t="n">
        <f aca="false">AA356+AF356</f>
        <v>21.8</v>
      </c>
      <c r="AL356" s="81" t="n">
        <f aca="false">AB356+AG356</f>
        <v>21.8</v>
      </c>
      <c r="AM356" s="81" t="n">
        <f aca="false">AC356+AH356</f>
        <v>21.8</v>
      </c>
      <c r="AN356" s="81" t="n">
        <f aca="false">AD356+AI356</f>
        <v>0</v>
      </c>
      <c r="AO356" s="81" t="n">
        <f aca="false">AE356+AJ356</f>
        <v>0</v>
      </c>
      <c r="AP356" s="111" t="n">
        <f aca="false">AP357+AP359</f>
        <v>0</v>
      </c>
      <c r="AQ356" s="111" t="n">
        <f aca="false">AQ357+AQ359</f>
        <v>0</v>
      </c>
      <c r="AR356" s="111" t="n">
        <f aca="false">AR357+AR359</f>
        <v>0</v>
      </c>
      <c r="AS356" s="111" t="n">
        <f aca="false">AS357+AS359</f>
        <v>0</v>
      </c>
      <c r="AT356" s="111" t="n">
        <f aca="false">AT357+AT359</f>
        <v>0</v>
      </c>
      <c r="AU356" s="81" t="n">
        <f aca="false">AK356+AP356</f>
        <v>21.8</v>
      </c>
      <c r="AV356" s="81" t="n">
        <f aca="false">AL356+AQ356</f>
        <v>21.8</v>
      </c>
      <c r="AW356" s="81" t="n">
        <f aca="false">AM356+AR356</f>
        <v>21.8</v>
      </c>
      <c r="AX356" s="81" t="n">
        <f aca="false">AN356+AS356</f>
        <v>0</v>
      </c>
      <c r="AY356" s="81" t="n">
        <f aca="false">AO356+AT356</f>
        <v>0</v>
      </c>
      <c r="AZ356" s="111" t="n">
        <f aca="false">AZ357+AZ359</f>
        <v>17</v>
      </c>
      <c r="BA356" s="111" t="n">
        <f aca="false">BA357+BA359</f>
        <v>17</v>
      </c>
      <c r="BB356" s="111" t="n">
        <f aca="false">BB357+BB359</f>
        <v>17</v>
      </c>
      <c r="BC356" s="111" t="n">
        <f aca="false">BC357+BC359</f>
        <v>0</v>
      </c>
      <c r="BD356" s="111" t="n">
        <f aca="false">BD357+BD359</f>
        <v>0</v>
      </c>
      <c r="BE356" s="81" t="n">
        <f aca="false">AU356+AZ356</f>
        <v>38.8</v>
      </c>
      <c r="BF356" s="81" t="n">
        <f aca="false">AV356+BA356</f>
        <v>38.8</v>
      </c>
      <c r="BG356" s="81" t="n">
        <f aca="false">AW356+BB356</f>
        <v>38.8</v>
      </c>
      <c r="BH356" s="81" t="n">
        <f aca="false">AX356+BC356</f>
        <v>0</v>
      </c>
      <c r="BI356" s="81" t="n">
        <f aca="false">AY356+BD356</f>
        <v>0</v>
      </c>
      <c r="BJ356" s="111" t="n">
        <f aca="false">BJ357+BJ359</f>
        <v>0</v>
      </c>
      <c r="BK356" s="111" t="n">
        <f aca="false">BK357+BK359</f>
        <v>0</v>
      </c>
      <c r="BL356" s="111" t="n">
        <f aca="false">BL357+BL359</f>
        <v>0</v>
      </c>
      <c r="BM356" s="111" t="n">
        <f aca="false">BM357+BM359</f>
        <v>0</v>
      </c>
      <c r="BN356" s="111" t="n">
        <f aca="false">BN357+BN359</f>
        <v>0</v>
      </c>
      <c r="BO356" s="81" t="n">
        <f aca="false">BE356+BJ356</f>
        <v>38.8</v>
      </c>
      <c r="BP356" s="81" t="n">
        <f aca="false">BF356+BK356</f>
        <v>38.8</v>
      </c>
      <c r="BQ356" s="81" t="n">
        <f aca="false">BG356+BL356</f>
        <v>38.8</v>
      </c>
      <c r="BR356" s="81" t="n">
        <f aca="false">BH356+BM356</f>
        <v>0</v>
      </c>
      <c r="BS356" s="81" t="n">
        <f aca="false">BI356+BN356</f>
        <v>0</v>
      </c>
      <c r="BT356" s="111" t="n">
        <f aca="false">BT357+BT359</f>
        <v>0</v>
      </c>
      <c r="BU356" s="111" t="n">
        <f aca="false">BU357+BU359</f>
        <v>0</v>
      </c>
      <c r="BV356" s="111" t="n">
        <f aca="false">BV357+BV359</f>
        <v>0</v>
      </c>
      <c r="BW356" s="111" t="n">
        <f aca="false">BW357+BW359</f>
        <v>0</v>
      </c>
      <c r="BX356" s="111" t="n">
        <f aca="false">BX357+BX359</f>
        <v>0</v>
      </c>
      <c r="BY356" s="81" t="n">
        <f aca="false">BO356+BT356</f>
        <v>38.8</v>
      </c>
      <c r="BZ356" s="81" t="n">
        <f aca="false">BP356+BU356</f>
        <v>38.8</v>
      </c>
      <c r="CA356" s="81" t="n">
        <f aca="false">BQ356+BV356</f>
        <v>38.8</v>
      </c>
      <c r="CB356" s="81" t="n">
        <f aca="false">BR356+BW356</f>
        <v>0</v>
      </c>
      <c r="CC356" s="81" t="n">
        <f aca="false">BS356+BX356</f>
        <v>0</v>
      </c>
    </row>
    <row r="357" customFormat="false" ht="28.5" hidden="false" customHeight="false" outlineLevel="0" collapsed="false">
      <c r="A357" s="125"/>
      <c r="B357" s="76" t="s">
        <v>325</v>
      </c>
      <c r="C357" s="88"/>
      <c r="D357" s="67" t="s">
        <v>174</v>
      </c>
      <c r="E357" s="67" t="s">
        <v>37</v>
      </c>
      <c r="F357" s="67" t="s">
        <v>326</v>
      </c>
      <c r="G357" s="67"/>
      <c r="H357" s="81" t="n">
        <f aca="false">H358</f>
        <v>21.8</v>
      </c>
      <c r="I357" s="81" t="n">
        <f aca="false">I358</f>
        <v>21.8</v>
      </c>
      <c r="J357" s="81" t="n">
        <f aca="false">J358</f>
        <v>21.8</v>
      </c>
      <c r="K357" s="81" t="n">
        <f aca="false">K358</f>
        <v>0</v>
      </c>
      <c r="L357" s="81" t="n">
        <f aca="false">L358</f>
        <v>0</v>
      </c>
      <c r="M357" s="81" t="n">
        <f aca="false">M358</f>
        <v>0</v>
      </c>
      <c r="N357" s="81" t="n">
        <f aca="false">N358</f>
        <v>0</v>
      </c>
      <c r="O357" s="81" t="n">
        <f aca="false">O358</f>
        <v>0</v>
      </c>
      <c r="P357" s="81" t="n">
        <f aca="false">P358</f>
        <v>0</v>
      </c>
      <c r="Q357" s="81" t="n">
        <f aca="false">Q358</f>
        <v>21.8</v>
      </c>
      <c r="R357" s="81" t="n">
        <f aca="false">R358</f>
        <v>21.8</v>
      </c>
      <c r="S357" s="81" t="n">
        <f aca="false">S358</f>
        <v>21.8</v>
      </c>
      <c r="T357" s="81" t="n">
        <f aca="false">T358</f>
        <v>0</v>
      </c>
      <c r="U357" s="81" t="n">
        <f aca="false">U358</f>
        <v>0</v>
      </c>
      <c r="V357" s="111" t="n">
        <f aca="false">V358</f>
        <v>0</v>
      </c>
      <c r="W357" s="111" t="n">
        <f aca="false">W358</f>
        <v>0</v>
      </c>
      <c r="X357" s="111" t="n">
        <f aca="false">X358</f>
        <v>0</v>
      </c>
      <c r="Y357" s="111" t="n">
        <f aca="false">Y358</f>
        <v>0</v>
      </c>
      <c r="Z357" s="111" t="n">
        <f aca="false">Z358</f>
        <v>0</v>
      </c>
      <c r="AA357" s="81" t="n">
        <f aca="false">Q357+V357</f>
        <v>21.8</v>
      </c>
      <c r="AB357" s="81" t="n">
        <f aca="false">R357+W357</f>
        <v>21.8</v>
      </c>
      <c r="AC357" s="81" t="n">
        <f aca="false">S357+X357</f>
        <v>21.8</v>
      </c>
      <c r="AD357" s="81" t="n">
        <f aca="false">T357+Y357</f>
        <v>0</v>
      </c>
      <c r="AE357" s="81" t="n">
        <f aca="false">U357+Z357</f>
        <v>0</v>
      </c>
      <c r="AF357" s="111" t="n">
        <f aca="false">AF358</f>
        <v>0</v>
      </c>
      <c r="AG357" s="111" t="n">
        <f aca="false">AG358</f>
        <v>0</v>
      </c>
      <c r="AH357" s="111" t="n">
        <f aca="false">AH358</f>
        <v>0</v>
      </c>
      <c r="AI357" s="111" t="n">
        <f aca="false">AI358</f>
        <v>0</v>
      </c>
      <c r="AJ357" s="111" t="n">
        <f aca="false">AJ358</f>
        <v>0</v>
      </c>
      <c r="AK357" s="81" t="n">
        <f aca="false">AA357+AF357</f>
        <v>21.8</v>
      </c>
      <c r="AL357" s="81" t="n">
        <f aca="false">AB357+AG357</f>
        <v>21.8</v>
      </c>
      <c r="AM357" s="81" t="n">
        <f aca="false">AC357+AH357</f>
        <v>21.8</v>
      </c>
      <c r="AN357" s="81" t="n">
        <f aca="false">AD357+AI357</f>
        <v>0</v>
      </c>
      <c r="AO357" s="81" t="n">
        <f aca="false">AE357+AJ357</f>
        <v>0</v>
      </c>
      <c r="AP357" s="111" t="n">
        <f aca="false">AP358</f>
        <v>0</v>
      </c>
      <c r="AQ357" s="111" t="n">
        <f aca="false">AQ358</f>
        <v>0</v>
      </c>
      <c r="AR357" s="111" t="n">
        <f aca="false">AR358</f>
        <v>0</v>
      </c>
      <c r="AS357" s="111" t="n">
        <f aca="false">AS358</f>
        <v>0</v>
      </c>
      <c r="AT357" s="111" t="n">
        <f aca="false">AT358</f>
        <v>0</v>
      </c>
      <c r="AU357" s="81" t="n">
        <f aca="false">AK357+AP357</f>
        <v>21.8</v>
      </c>
      <c r="AV357" s="81" t="n">
        <f aca="false">AL357+AQ357</f>
        <v>21.8</v>
      </c>
      <c r="AW357" s="81" t="n">
        <f aca="false">AM357+AR357</f>
        <v>21.8</v>
      </c>
      <c r="AX357" s="81" t="n">
        <f aca="false">AN357+AS357</f>
        <v>0</v>
      </c>
      <c r="AY357" s="81" t="n">
        <f aca="false">AO357+AT357</f>
        <v>0</v>
      </c>
      <c r="AZ357" s="111" t="n">
        <f aca="false">AZ358</f>
        <v>17</v>
      </c>
      <c r="BA357" s="111" t="n">
        <f aca="false">BA358</f>
        <v>17</v>
      </c>
      <c r="BB357" s="111" t="n">
        <f aca="false">BB358</f>
        <v>17</v>
      </c>
      <c r="BC357" s="111" t="n">
        <f aca="false">BC358</f>
        <v>0</v>
      </c>
      <c r="BD357" s="111" t="n">
        <f aca="false">BD358</f>
        <v>0</v>
      </c>
      <c r="BE357" s="81" t="n">
        <f aca="false">AU357+AZ357</f>
        <v>38.8</v>
      </c>
      <c r="BF357" s="81" t="n">
        <f aca="false">AV357+BA357</f>
        <v>38.8</v>
      </c>
      <c r="BG357" s="81" t="n">
        <f aca="false">AW357+BB357</f>
        <v>38.8</v>
      </c>
      <c r="BH357" s="81" t="n">
        <f aca="false">AX357+BC357</f>
        <v>0</v>
      </c>
      <c r="BI357" s="81" t="n">
        <f aca="false">AY357+BD357</f>
        <v>0</v>
      </c>
      <c r="BJ357" s="111" t="n">
        <f aca="false">BJ358</f>
        <v>0</v>
      </c>
      <c r="BK357" s="111" t="n">
        <f aca="false">BK358</f>
        <v>0</v>
      </c>
      <c r="BL357" s="111" t="n">
        <f aca="false">BL358</f>
        <v>0</v>
      </c>
      <c r="BM357" s="111" t="n">
        <f aca="false">BM358</f>
        <v>0</v>
      </c>
      <c r="BN357" s="111" t="n">
        <f aca="false">BN358</f>
        <v>0</v>
      </c>
      <c r="BO357" s="81" t="n">
        <f aca="false">BE357+BJ357</f>
        <v>38.8</v>
      </c>
      <c r="BP357" s="81" t="n">
        <f aca="false">BF357+BK357</f>
        <v>38.8</v>
      </c>
      <c r="BQ357" s="81" t="n">
        <f aca="false">BG357+BL357</f>
        <v>38.8</v>
      </c>
      <c r="BR357" s="81" t="n">
        <f aca="false">BH357+BM357</f>
        <v>0</v>
      </c>
      <c r="BS357" s="81" t="n">
        <f aca="false">BI357+BN357</f>
        <v>0</v>
      </c>
      <c r="BT357" s="111" t="n">
        <f aca="false">BT358</f>
        <v>0</v>
      </c>
      <c r="BU357" s="111" t="n">
        <f aca="false">BU358</f>
        <v>0</v>
      </c>
      <c r="BV357" s="111" t="n">
        <f aca="false">BV358</f>
        <v>0</v>
      </c>
      <c r="BW357" s="111" t="n">
        <f aca="false">BW358</f>
        <v>0</v>
      </c>
      <c r="BX357" s="111" t="n">
        <f aca="false">BX358</f>
        <v>0</v>
      </c>
      <c r="BY357" s="81" t="n">
        <f aca="false">BO357+BT357</f>
        <v>38.8</v>
      </c>
      <c r="BZ357" s="81" t="n">
        <f aca="false">BP357+BU357</f>
        <v>38.8</v>
      </c>
      <c r="CA357" s="81" t="n">
        <f aca="false">BQ357+BV357</f>
        <v>38.8</v>
      </c>
      <c r="CB357" s="81" t="n">
        <f aca="false">BR357+BW357</f>
        <v>0</v>
      </c>
      <c r="CC357" s="81" t="n">
        <f aca="false">BS357+BX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37</v>
      </c>
      <c r="F358" s="67" t="s">
        <v>326</v>
      </c>
      <c r="G358" s="67" t="s">
        <v>185</v>
      </c>
      <c r="H358" s="81" t="n">
        <f aca="false">I358+L358</f>
        <v>21.8</v>
      </c>
      <c r="I358" s="81" t="n">
        <f aca="false">J358+K358</f>
        <v>21.8</v>
      </c>
      <c r="J358" s="151" t="n">
        <v>21.8</v>
      </c>
      <c r="K358" s="151"/>
      <c r="L358" s="151" t="n">
        <v>0</v>
      </c>
      <c r="M358" s="151"/>
      <c r="N358" s="151"/>
      <c r="O358" s="151"/>
      <c r="P358" s="151"/>
      <c r="Q358" s="81" t="n">
        <f aca="false">R358+U358</f>
        <v>21.8</v>
      </c>
      <c r="R358" s="81" t="n">
        <f aca="false">S358+T358</f>
        <v>21.8</v>
      </c>
      <c r="S358" s="151" t="n">
        <v>21.8</v>
      </c>
      <c r="T358" s="151"/>
      <c r="U358" s="151" t="n">
        <v>0</v>
      </c>
      <c r="V358" s="111" t="n">
        <f aca="false">W358+Z358</f>
        <v>0</v>
      </c>
      <c r="W358" s="111" t="n">
        <f aca="false">X358+Y358</f>
        <v>0</v>
      </c>
      <c r="X358" s="152"/>
      <c r="Y358" s="152"/>
      <c r="Z358" s="152" t="n">
        <v>0</v>
      </c>
      <c r="AA358" s="81" t="n">
        <f aca="false">Q358+V358</f>
        <v>21.8</v>
      </c>
      <c r="AB358" s="81" t="n">
        <f aca="false">R358+W358</f>
        <v>21.8</v>
      </c>
      <c r="AC358" s="151" t="n">
        <f aca="false">S358+X358</f>
        <v>21.8</v>
      </c>
      <c r="AD358" s="151" t="n">
        <f aca="false">T358+Y358</f>
        <v>0</v>
      </c>
      <c r="AE358" s="151" t="n">
        <f aca="false">U358+Z358</f>
        <v>0</v>
      </c>
      <c r="AF358" s="111" t="n">
        <f aca="false">AG358+AJ358</f>
        <v>0</v>
      </c>
      <c r="AG358" s="111" t="n">
        <f aca="false">AH358+AI358</f>
        <v>0</v>
      </c>
      <c r="AH358" s="152"/>
      <c r="AI358" s="152"/>
      <c r="AJ358" s="152" t="n">
        <v>0</v>
      </c>
      <c r="AK358" s="81" t="n">
        <f aca="false">AA358+AF358</f>
        <v>21.8</v>
      </c>
      <c r="AL358" s="81" t="n">
        <f aca="false">AB358+AG358</f>
        <v>21.8</v>
      </c>
      <c r="AM358" s="151" t="n">
        <f aca="false">AC358+AH358</f>
        <v>21.8</v>
      </c>
      <c r="AN358" s="151" t="n">
        <f aca="false">AD358+AI358</f>
        <v>0</v>
      </c>
      <c r="AO358" s="151" t="n">
        <f aca="false">AE358+AJ358</f>
        <v>0</v>
      </c>
      <c r="AP358" s="111" t="n">
        <f aca="false">AQ358+AT358</f>
        <v>0</v>
      </c>
      <c r="AQ358" s="111" t="n">
        <f aca="false">AR358+AS358</f>
        <v>0</v>
      </c>
      <c r="AR358" s="152"/>
      <c r="AS358" s="152"/>
      <c r="AT358" s="152" t="n">
        <v>0</v>
      </c>
      <c r="AU358" s="81" t="n">
        <f aca="false">AK358+AP358</f>
        <v>21.8</v>
      </c>
      <c r="AV358" s="81" t="n">
        <f aca="false">AL358+AQ358</f>
        <v>21.8</v>
      </c>
      <c r="AW358" s="151" t="n">
        <f aca="false">AM358+AR358</f>
        <v>21.8</v>
      </c>
      <c r="AX358" s="151" t="n">
        <f aca="false">AN358+AS358</f>
        <v>0</v>
      </c>
      <c r="AY358" s="151" t="n">
        <f aca="false">AO358+AT358</f>
        <v>0</v>
      </c>
      <c r="AZ358" s="111" t="n">
        <f aca="false">BA358+BD358</f>
        <v>17</v>
      </c>
      <c r="BA358" s="111" t="n">
        <f aca="false">BB358+BC358</f>
        <v>17</v>
      </c>
      <c r="BB358" s="152" t="n">
        <v>17</v>
      </c>
      <c r="BC358" s="152"/>
      <c r="BD358" s="152" t="n">
        <v>0</v>
      </c>
      <c r="BE358" s="81" t="n">
        <f aca="false">AU358+AZ358</f>
        <v>38.8</v>
      </c>
      <c r="BF358" s="81" t="n">
        <f aca="false">AV358+BA358</f>
        <v>38.8</v>
      </c>
      <c r="BG358" s="151" t="n">
        <f aca="false">AW358+BB358</f>
        <v>38.8</v>
      </c>
      <c r="BH358" s="151" t="n">
        <f aca="false">AX358+BC358</f>
        <v>0</v>
      </c>
      <c r="BI358" s="151" t="n">
        <f aca="false">AY358+BD358</f>
        <v>0</v>
      </c>
      <c r="BJ358" s="111" t="n">
        <f aca="false">BK358+BN358</f>
        <v>0</v>
      </c>
      <c r="BK358" s="111" t="n">
        <f aca="false">BL358+BM358</f>
        <v>0</v>
      </c>
      <c r="BL358" s="152"/>
      <c r="BM358" s="152"/>
      <c r="BN358" s="152" t="n">
        <v>0</v>
      </c>
      <c r="BO358" s="81" t="n">
        <f aca="false">BE358+BJ358</f>
        <v>38.8</v>
      </c>
      <c r="BP358" s="81" t="n">
        <f aca="false">BF358+BK358</f>
        <v>38.8</v>
      </c>
      <c r="BQ358" s="151" t="n">
        <f aca="false">BG358+BL358</f>
        <v>38.8</v>
      </c>
      <c r="BR358" s="151" t="n">
        <f aca="false">BH358+BM358</f>
        <v>0</v>
      </c>
      <c r="BS358" s="151" t="n">
        <f aca="false">BI358+BN358</f>
        <v>0</v>
      </c>
      <c r="BT358" s="111" t="n">
        <f aca="false">BU358+BX358</f>
        <v>0</v>
      </c>
      <c r="BU358" s="111" t="n">
        <f aca="false">BV358+BW358</f>
        <v>0</v>
      </c>
      <c r="BV358" s="152"/>
      <c r="BW358" s="152"/>
      <c r="BX358" s="152" t="n">
        <v>0</v>
      </c>
      <c r="BY358" s="81" t="n">
        <f aca="false">BO358+BT358</f>
        <v>38.8</v>
      </c>
      <c r="BZ358" s="81" t="n">
        <f aca="false">BP358+BU358</f>
        <v>38.8</v>
      </c>
      <c r="CA358" s="151" t="n">
        <f aca="false">BQ358+BV358</f>
        <v>38.8</v>
      </c>
      <c r="CB358" s="151" t="n">
        <f aca="false">BR358+BW358</f>
        <v>0</v>
      </c>
      <c r="CC358" s="151" t="n">
        <f aca="false">BS358+BX358</f>
        <v>0</v>
      </c>
    </row>
    <row r="359" customFormat="false" ht="42.75" hidden="true" customHeight="true" outlineLevel="0" collapsed="false">
      <c r="A359" s="125"/>
      <c r="B359" s="76" t="s">
        <v>327</v>
      </c>
      <c r="C359" s="88"/>
      <c r="D359" s="67" t="s">
        <v>174</v>
      </c>
      <c r="E359" s="67" t="s">
        <v>37</v>
      </c>
      <c r="F359" s="67" t="s">
        <v>328</v>
      </c>
      <c r="G359" s="67"/>
      <c r="H359" s="81" t="n">
        <f aca="false">H360</f>
        <v>0</v>
      </c>
      <c r="I359" s="81" t="n">
        <f aca="false">I360</f>
        <v>0</v>
      </c>
      <c r="J359" s="81" t="n">
        <f aca="false">J360</f>
        <v>0</v>
      </c>
      <c r="K359" s="81" t="n">
        <f aca="false">K360</f>
        <v>0</v>
      </c>
      <c r="L359" s="81" t="n">
        <f aca="false">L360</f>
        <v>0</v>
      </c>
      <c r="M359" s="81" t="n">
        <f aca="false">M360</f>
        <v>0</v>
      </c>
      <c r="N359" s="81" t="n">
        <f aca="false">N360</f>
        <v>0</v>
      </c>
      <c r="O359" s="81" t="n">
        <f aca="false">O360</f>
        <v>0</v>
      </c>
      <c r="P359" s="81" t="n">
        <f aca="false">P360</f>
        <v>0</v>
      </c>
      <c r="Q359" s="81" t="n">
        <f aca="false">Q360</f>
        <v>0</v>
      </c>
      <c r="R359" s="81" t="n">
        <f aca="false">R360</f>
        <v>0</v>
      </c>
      <c r="S359" s="81" t="n">
        <f aca="false">S360</f>
        <v>0</v>
      </c>
      <c r="T359" s="81" t="n">
        <f aca="false">T360</f>
        <v>0</v>
      </c>
      <c r="U359" s="81" t="n">
        <f aca="false">U360</f>
        <v>0</v>
      </c>
      <c r="V359" s="111" t="n">
        <f aca="false">V360</f>
        <v>0</v>
      </c>
      <c r="W359" s="111" t="n">
        <f aca="false">W360</f>
        <v>0</v>
      </c>
      <c r="X359" s="111" t="n">
        <f aca="false">X360</f>
        <v>0</v>
      </c>
      <c r="Y359" s="111" t="n">
        <f aca="false">Y360</f>
        <v>0</v>
      </c>
      <c r="Z359" s="111" t="n">
        <f aca="false">Z360</f>
        <v>0</v>
      </c>
      <c r="AA359" s="81" t="n">
        <f aca="false">Q359+V359</f>
        <v>0</v>
      </c>
      <c r="AB359" s="81" t="n">
        <f aca="false">R359+W359</f>
        <v>0</v>
      </c>
      <c r="AC359" s="81" t="n">
        <f aca="false">S359+X359</f>
        <v>0</v>
      </c>
      <c r="AD359" s="81" t="n">
        <f aca="false">T359+Y359</f>
        <v>0</v>
      </c>
      <c r="AE359" s="81" t="n">
        <f aca="false">U359+Z359</f>
        <v>0</v>
      </c>
      <c r="AF359" s="111" t="n">
        <f aca="false">AF360</f>
        <v>0</v>
      </c>
      <c r="AG359" s="111" t="n">
        <f aca="false">AG360</f>
        <v>0</v>
      </c>
      <c r="AH359" s="111" t="n">
        <f aca="false">AH360</f>
        <v>0</v>
      </c>
      <c r="AI359" s="111" t="n">
        <f aca="false">AI360</f>
        <v>0</v>
      </c>
      <c r="AJ359" s="111" t="n">
        <f aca="false">AJ360</f>
        <v>0</v>
      </c>
      <c r="AK359" s="81" t="n">
        <f aca="false">AA359+AF359</f>
        <v>0</v>
      </c>
      <c r="AL359" s="81" t="n">
        <f aca="false">AB359+AG359</f>
        <v>0</v>
      </c>
      <c r="AM359" s="81" t="n">
        <f aca="false">AC359+AH359</f>
        <v>0</v>
      </c>
      <c r="AN359" s="81" t="n">
        <f aca="false">AD359+AI359</f>
        <v>0</v>
      </c>
      <c r="AO359" s="81" t="n">
        <f aca="false">AE359+AJ359</f>
        <v>0</v>
      </c>
      <c r="AP359" s="111" t="n">
        <f aca="false">AP360</f>
        <v>0</v>
      </c>
      <c r="AQ359" s="111" t="n">
        <f aca="false">AQ360</f>
        <v>0</v>
      </c>
      <c r="AR359" s="111" t="n">
        <f aca="false">AR360</f>
        <v>0</v>
      </c>
      <c r="AS359" s="111" t="n">
        <f aca="false">AS360</f>
        <v>0</v>
      </c>
      <c r="AT359" s="111" t="n">
        <f aca="false">AT360</f>
        <v>0</v>
      </c>
      <c r="AU359" s="81" t="n">
        <f aca="false">AK359+AP359</f>
        <v>0</v>
      </c>
      <c r="AV359" s="81" t="n">
        <f aca="false">AL359+AQ359</f>
        <v>0</v>
      </c>
      <c r="AW359" s="81" t="n">
        <f aca="false">AM359+AR359</f>
        <v>0</v>
      </c>
      <c r="AX359" s="81" t="n">
        <f aca="false">AN359+AS359</f>
        <v>0</v>
      </c>
      <c r="AY359" s="81" t="n">
        <f aca="false">AO359+AT359</f>
        <v>0</v>
      </c>
      <c r="AZ359" s="111" t="n">
        <f aca="false">AZ360</f>
        <v>0</v>
      </c>
      <c r="BA359" s="111" t="n">
        <f aca="false">BA360</f>
        <v>0</v>
      </c>
      <c r="BB359" s="111" t="n">
        <f aca="false">BB360</f>
        <v>0</v>
      </c>
      <c r="BC359" s="111" t="n">
        <f aca="false">BC360</f>
        <v>0</v>
      </c>
      <c r="BD359" s="111" t="n">
        <f aca="false">BD360</f>
        <v>0</v>
      </c>
      <c r="BE359" s="81" t="n">
        <f aca="false">AU359+AZ359</f>
        <v>0</v>
      </c>
      <c r="BF359" s="81" t="n">
        <f aca="false">AV359+BA359</f>
        <v>0</v>
      </c>
      <c r="BG359" s="81" t="n">
        <f aca="false">AW359+BB359</f>
        <v>0</v>
      </c>
      <c r="BH359" s="81" t="n">
        <f aca="false">AX359+BC359</f>
        <v>0</v>
      </c>
      <c r="BI359" s="81" t="n">
        <f aca="false">AY359+BD359</f>
        <v>0</v>
      </c>
      <c r="BJ359" s="111" t="n">
        <f aca="false">BJ360</f>
        <v>0</v>
      </c>
      <c r="BK359" s="111" t="n">
        <f aca="false">BK360</f>
        <v>0</v>
      </c>
      <c r="BL359" s="111" t="n">
        <f aca="false">BL360</f>
        <v>0</v>
      </c>
      <c r="BM359" s="111" t="n">
        <f aca="false">BM360</f>
        <v>0</v>
      </c>
      <c r="BN359" s="111" t="n">
        <f aca="false">BN360</f>
        <v>0</v>
      </c>
      <c r="BO359" s="81" t="n">
        <f aca="false">BE359+BJ359</f>
        <v>0</v>
      </c>
      <c r="BP359" s="81" t="n">
        <f aca="false">BF359+BK359</f>
        <v>0</v>
      </c>
      <c r="BQ359" s="81" t="n">
        <f aca="false">BG359+BL359</f>
        <v>0</v>
      </c>
      <c r="BR359" s="81" t="n">
        <f aca="false">BH359+BM359</f>
        <v>0</v>
      </c>
      <c r="BS359" s="81" t="n">
        <f aca="false">BI359+BN359</f>
        <v>0</v>
      </c>
      <c r="BT359" s="111" t="n">
        <f aca="false">BT360</f>
        <v>0</v>
      </c>
      <c r="BU359" s="111" t="n">
        <f aca="false">BU360</f>
        <v>0</v>
      </c>
      <c r="BV359" s="111" t="n">
        <f aca="false">BV360</f>
        <v>0</v>
      </c>
      <c r="BW359" s="111" t="n">
        <f aca="false">BW360</f>
        <v>0</v>
      </c>
      <c r="BX359" s="111" t="n">
        <f aca="false">BX360</f>
        <v>0</v>
      </c>
      <c r="BY359" s="81" t="n">
        <f aca="false">BO359+BT359</f>
        <v>0</v>
      </c>
      <c r="BZ359" s="81" t="n">
        <f aca="false">BP359+BU359</f>
        <v>0</v>
      </c>
      <c r="CA359" s="81" t="n">
        <f aca="false">BQ359+BV359</f>
        <v>0</v>
      </c>
      <c r="CB359" s="81" t="n">
        <f aca="false">BR359+BW359</f>
        <v>0</v>
      </c>
      <c r="CC359" s="81" t="n">
        <f aca="false">BS359+BX359</f>
        <v>0</v>
      </c>
    </row>
    <row r="360" customFormat="false" ht="28.5" hidden="true" customHeight="true" outlineLevel="0" collapsed="false">
      <c r="A360" s="125"/>
      <c r="B360" s="76" t="s">
        <v>184</v>
      </c>
      <c r="C360" s="88"/>
      <c r="D360" s="67" t="s">
        <v>174</v>
      </c>
      <c r="E360" s="67" t="s">
        <v>37</v>
      </c>
      <c r="F360" s="67" t="s">
        <v>328</v>
      </c>
      <c r="G360" s="67" t="s">
        <v>185</v>
      </c>
      <c r="H360" s="81" t="n">
        <f aca="false">I360+L360</f>
        <v>0</v>
      </c>
      <c r="I360" s="81" t="n">
        <f aca="false">J360+K360</f>
        <v>0</v>
      </c>
      <c r="J360" s="151"/>
      <c r="K360" s="151"/>
      <c r="L360" s="151"/>
      <c r="M360" s="151"/>
      <c r="N360" s="151"/>
      <c r="O360" s="151"/>
      <c r="P360" s="151"/>
      <c r="Q360" s="81" t="n">
        <f aca="false">R360+U360</f>
        <v>0</v>
      </c>
      <c r="R360" s="81" t="n">
        <f aca="false">S360+T360</f>
        <v>0</v>
      </c>
      <c r="S360" s="151"/>
      <c r="T360" s="151"/>
      <c r="U360" s="151"/>
      <c r="V360" s="111" t="n">
        <f aca="false">W360+Z360</f>
        <v>0</v>
      </c>
      <c r="W360" s="111" t="n">
        <f aca="false">X360+Y360</f>
        <v>0</v>
      </c>
      <c r="X360" s="152"/>
      <c r="Y360" s="152"/>
      <c r="Z360" s="152"/>
      <c r="AA360" s="81" t="n">
        <f aca="false">Q360+V360</f>
        <v>0</v>
      </c>
      <c r="AB360" s="81" t="n">
        <f aca="false">R360+W360</f>
        <v>0</v>
      </c>
      <c r="AC360" s="151" t="n">
        <f aca="false">S360+X360</f>
        <v>0</v>
      </c>
      <c r="AD360" s="151" t="n">
        <f aca="false">T360+Y360</f>
        <v>0</v>
      </c>
      <c r="AE360" s="151" t="n">
        <f aca="false">U360+Z360</f>
        <v>0</v>
      </c>
      <c r="AF360" s="111" t="n">
        <f aca="false">AG360+AJ360</f>
        <v>0</v>
      </c>
      <c r="AG360" s="111" t="n">
        <f aca="false">AH360+AI360</f>
        <v>0</v>
      </c>
      <c r="AH360" s="152"/>
      <c r="AI360" s="152"/>
      <c r="AJ360" s="152"/>
      <c r="AK360" s="81" t="n">
        <f aca="false">AA360+AF360</f>
        <v>0</v>
      </c>
      <c r="AL360" s="81" t="n">
        <f aca="false">AB360+AG360</f>
        <v>0</v>
      </c>
      <c r="AM360" s="151" t="n">
        <f aca="false">AC360+AH360</f>
        <v>0</v>
      </c>
      <c r="AN360" s="151" t="n">
        <f aca="false">AD360+AI360</f>
        <v>0</v>
      </c>
      <c r="AO360" s="151" t="n">
        <f aca="false">AE360+AJ360</f>
        <v>0</v>
      </c>
      <c r="AP360" s="111" t="n">
        <f aca="false">AQ360+AT360</f>
        <v>0</v>
      </c>
      <c r="AQ360" s="111" t="n">
        <f aca="false">AR360+AS360</f>
        <v>0</v>
      </c>
      <c r="AR360" s="152"/>
      <c r="AS360" s="152"/>
      <c r="AT360" s="152"/>
      <c r="AU360" s="81" t="n">
        <f aca="false">AK360+AP360</f>
        <v>0</v>
      </c>
      <c r="AV360" s="81" t="n">
        <f aca="false">AL360+AQ360</f>
        <v>0</v>
      </c>
      <c r="AW360" s="151" t="n">
        <f aca="false">AM360+AR360</f>
        <v>0</v>
      </c>
      <c r="AX360" s="151" t="n">
        <f aca="false">AN360+AS360</f>
        <v>0</v>
      </c>
      <c r="AY360" s="151" t="n">
        <f aca="false">AO360+AT360</f>
        <v>0</v>
      </c>
      <c r="AZ360" s="111" t="n">
        <f aca="false">BA360+BD360</f>
        <v>0</v>
      </c>
      <c r="BA360" s="111" t="n">
        <f aca="false">BB360+BC360</f>
        <v>0</v>
      </c>
      <c r="BB360" s="152"/>
      <c r="BC360" s="152"/>
      <c r="BD360" s="152"/>
      <c r="BE360" s="81" t="n">
        <f aca="false">AU360+AZ360</f>
        <v>0</v>
      </c>
      <c r="BF360" s="81" t="n">
        <f aca="false">AV360+BA360</f>
        <v>0</v>
      </c>
      <c r="BG360" s="151" t="n">
        <f aca="false">AW360+BB360</f>
        <v>0</v>
      </c>
      <c r="BH360" s="151" t="n">
        <f aca="false">AX360+BC360</f>
        <v>0</v>
      </c>
      <c r="BI360" s="151" t="n">
        <f aca="false">AY360+BD360</f>
        <v>0</v>
      </c>
      <c r="BJ360" s="111" t="n">
        <f aca="false">BK360+BN360</f>
        <v>0</v>
      </c>
      <c r="BK360" s="111" t="n">
        <f aca="false">BL360+BM360</f>
        <v>0</v>
      </c>
      <c r="BL360" s="152"/>
      <c r="BM360" s="152"/>
      <c r="BN360" s="152"/>
      <c r="BO360" s="81" t="n">
        <f aca="false">BE360+BJ360</f>
        <v>0</v>
      </c>
      <c r="BP360" s="81" t="n">
        <f aca="false">BF360+BK360</f>
        <v>0</v>
      </c>
      <c r="BQ360" s="151" t="n">
        <f aca="false">BG360+BL360</f>
        <v>0</v>
      </c>
      <c r="BR360" s="151" t="n">
        <f aca="false">BH360+BM360</f>
        <v>0</v>
      </c>
      <c r="BS360" s="151" t="n">
        <f aca="false">BI360+BN360</f>
        <v>0</v>
      </c>
      <c r="BT360" s="111" t="n">
        <f aca="false">BU360+BX360</f>
        <v>0</v>
      </c>
      <c r="BU360" s="111" t="n">
        <f aca="false">BV360+BW360</f>
        <v>0</v>
      </c>
      <c r="BV360" s="152"/>
      <c r="BW360" s="152"/>
      <c r="BX360" s="152"/>
      <c r="BY360" s="81" t="n">
        <f aca="false">BO360+BT360</f>
        <v>0</v>
      </c>
      <c r="BZ360" s="81" t="n">
        <f aca="false">BP360+BU360</f>
        <v>0</v>
      </c>
      <c r="CA360" s="151" t="n">
        <f aca="false">BQ360+BV360</f>
        <v>0</v>
      </c>
      <c r="CB360" s="151" t="n">
        <f aca="false">BR360+BW360</f>
        <v>0</v>
      </c>
      <c r="CC360" s="151" t="n">
        <f aca="false">BS360+BX360</f>
        <v>0</v>
      </c>
    </row>
    <row r="361" customFormat="false" ht="42.75" hidden="true" customHeight="false" outlineLevel="0" collapsed="false">
      <c r="A361" s="125"/>
      <c r="B361" s="76" t="s">
        <v>327</v>
      </c>
      <c r="C361" s="88"/>
      <c r="D361" s="67" t="s">
        <v>174</v>
      </c>
      <c r="E361" s="67" t="s">
        <v>37</v>
      </c>
      <c r="F361" s="67" t="s">
        <v>328</v>
      </c>
      <c r="G361" s="67"/>
      <c r="H361" s="81" t="n">
        <f aca="false">H362</f>
        <v>0</v>
      </c>
      <c r="I361" s="81" t="n">
        <f aca="false">I362</f>
        <v>0</v>
      </c>
      <c r="J361" s="81" t="n">
        <f aca="false">J362</f>
        <v>0</v>
      </c>
      <c r="K361" s="81" t="n">
        <f aca="false">K362</f>
        <v>0</v>
      </c>
      <c r="L361" s="81" t="n">
        <f aca="false">L362</f>
        <v>0</v>
      </c>
      <c r="M361" s="81" t="n">
        <f aca="false">M362</f>
        <v>0</v>
      </c>
      <c r="N361" s="81" t="n">
        <f aca="false">N362</f>
        <v>0</v>
      </c>
      <c r="O361" s="81" t="n">
        <f aca="false">O362</f>
        <v>0</v>
      </c>
      <c r="P361" s="81" t="n">
        <f aca="false">P362</f>
        <v>0</v>
      </c>
      <c r="Q361" s="81" t="n">
        <f aca="false">Q362</f>
        <v>0</v>
      </c>
      <c r="R361" s="81" t="n">
        <f aca="false">R362</f>
        <v>0</v>
      </c>
      <c r="S361" s="81" t="n">
        <f aca="false">S362</f>
        <v>0</v>
      </c>
      <c r="T361" s="81" t="n">
        <f aca="false">T362</f>
        <v>0</v>
      </c>
      <c r="U361" s="81" t="n">
        <f aca="false">U362</f>
        <v>0</v>
      </c>
      <c r="V361" s="111" t="n">
        <f aca="false">V362</f>
        <v>0</v>
      </c>
      <c r="W361" s="111" t="n">
        <f aca="false">W362</f>
        <v>0</v>
      </c>
      <c r="X361" s="111" t="n">
        <f aca="false">X362</f>
        <v>0</v>
      </c>
      <c r="Y361" s="111" t="n">
        <f aca="false">Y362</f>
        <v>0</v>
      </c>
      <c r="Z361" s="111" t="n">
        <f aca="false">Z362</f>
        <v>0</v>
      </c>
      <c r="AA361" s="81" t="n">
        <f aca="false">Q361+V361</f>
        <v>0</v>
      </c>
      <c r="AB361" s="81" t="n">
        <f aca="false">R361+W361</f>
        <v>0</v>
      </c>
      <c r="AC361" s="81" t="n">
        <f aca="false">S361+X361</f>
        <v>0</v>
      </c>
      <c r="AD361" s="81" t="n">
        <f aca="false">T361+Y361</f>
        <v>0</v>
      </c>
      <c r="AE361" s="81" t="n">
        <f aca="false">U361+Z361</f>
        <v>0</v>
      </c>
      <c r="AF361" s="111" t="n">
        <f aca="false">AF362</f>
        <v>0</v>
      </c>
      <c r="AG361" s="111" t="n">
        <f aca="false">AG362</f>
        <v>0</v>
      </c>
      <c r="AH361" s="111" t="n">
        <f aca="false">AH362</f>
        <v>0</v>
      </c>
      <c r="AI361" s="111" t="n">
        <f aca="false">AI362</f>
        <v>0</v>
      </c>
      <c r="AJ361" s="111" t="n">
        <f aca="false">AJ362</f>
        <v>0</v>
      </c>
      <c r="AK361" s="81" t="n">
        <f aca="false">AA361+AF361</f>
        <v>0</v>
      </c>
      <c r="AL361" s="81" t="n">
        <f aca="false">AB361+AG361</f>
        <v>0</v>
      </c>
      <c r="AM361" s="81" t="n">
        <f aca="false">AC361+AH361</f>
        <v>0</v>
      </c>
      <c r="AN361" s="81" t="n">
        <f aca="false">AD361+AI361</f>
        <v>0</v>
      </c>
      <c r="AO361" s="81" t="n">
        <f aca="false">AE361+AJ361</f>
        <v>0</v>
      </c>
      <c r="AP361" s="111" t="n">
        <f aca="false">AP362</f>
        <v>0</v>
      </c>
      <c r="AQ361" s="111" t="n">
        <f aca="false">AQ362</f>
        <v>0</v>
      </c>
      <c r="AR361" s="111" t="n">
        <f aca="false">AR362</f>
        <v>0</v>
      </c>
      <c r="AS361" s="111" t="n">
        <f aca="false">AS362</f>
        <v>0</v>
      </c>
      <c r="AT361" s="111" t="n">
        <f aca="false">AT362</f>
        <v>0</v>
      </c>
      <c r="AU361" s="81" t="n">
        <f aca="false">AK361+AP361</f>
        <v>0</v>
      </c>
      <c r="AV361" s="81" t="n">
        <f aca="false">AL361+AQ361</f>
        <v>0</v>
      </c>
      <c r="AW361" s="81" t="n">
        <f aca="false">AM361+AR361</f>
        <v>0</v>
      </c>
      <c r="AX361" s="81" t="n">
        <f aca="false">AN361+AS361</f>
        <v>0</v>
      </c>
      <c r="AY361" s="81" t="n">
        <f aca="false">AO361+AT361</f>
        <v>0</v>
      </c>
      <c r="AZ361" s="111" t="n">
        <f aca="false">AZ362</f>
        <v>0</v>
      </c>
      <c r="BA361" s="111" t="n">
        <f aca="false">BA362</f>
        <v>0</v>
      </c>
      <c r="BB361" s="111" t="n">
        <f aca="false">BB362</f>
        <v>0</v>
      </c>
      <c r="BC361" s="111" t="n">
        <f aca="false">BC362</f>
        <v>0</v>
      </c>
      <c r="BD361" s="111" t="n">
        <f aca="false">BD362</f>
        <v>0</v>
      </c>
      <c r="BE361" s="81" t="n">
        <f aca="false">AU361+AZ361</f>
        <v>0</v>
      </c>
      <c r="BF361" s="81" t="n">
        <f aca="false">AV361+BA361</f>
        <v>0</v>
      </c>
      <c r="BG361" s="81" t="n">
        <f aca="false">AW361+BB361</f>
        <v>0</v>
      </c>
      <c r="BH361" s="81" t="n">
        <f aca="false">AX361+BC361</f>
        <v>0</v>
      </c>
      <c r="BI361" s="81" t="n">
        <f aca="false">AY361+BD361</f>
        <v>0</v>
      </c>
      <c r="BJ361" s="111" t="n">
        <f aca="false">BJ362</f>
        <v>0</v>
      </c>
      <c r="BK361" s="111" t="n">
        <f aca="false">BK362</f>
        <v>0</v>
      </c>
      <c r="BL361" s="111" t="n">
        <f aca="false">BL362</f>
        <v>0</v>
      </c>
      <c r="BM361" s="111" t="n">
        <f aca="false">BM362</f>
        <v>0</v>
      </c>
      <c r="BN361" s="111" t="n">
        <f aca="false">BN362</f>
        <v>0</v>
      </c>
      <c r="BO361" s="81" t="n">
        <f aca="false">BE361+BJ361</f>
        <v>0</v>
      </c>
      <c r="BP361" s="81" t="n">
        <f aca="false">BF361+BK361</f>
        <v>0</v>
      </c>
      <c r="BQ361" s="81" t="n">
        <f aca="false">BG361+BL361</f>
        <v>0</v>
      </c>
      <c r="BR361" s="81" t="n">
        <f aca="false">BH361+BM361</f>
        <v>0</v>
      </c>
      <c r="BS361" s="81" t="n">
        <f aca="false">BI361+BN361</f>
        <v>0</v>
      </c>
      <c r="BT361" s="111" t="n">
        <f aca="false">BT362</f>
        <v>0</v>
      </c>
      <c r="BU361" s="111" t="n">
        <f aca="false">BU362</f>
        <v>0</v>
      </c>
      <c r="BV361" s="111" t="n">
        <f aca="false">BV362</f>
        <v>0</v>
      </c>
      <c r="BW361" s="111" t="n">
        <f aca="false">BW362</f>
        <v>0</v>
      </c>
      <c r="BX361" s="111" t="n">
        <f aca="false">BX362</f>
        <v>0</v>
      </c>
      <c r="BY361" s="81" t="n">
        <f aca="false">BO361+BT361</f>
        <v>0</v>
      </c>
      <c r="BZ361" s="81" t="n">
        <f aca="false">BP361+BU361</f>
        <v>0</v>
      </c>
      <c r="CA361" s="81" t="n">
        <f aca="false">BQ361+BV361</f>
        <v>0</v>
      </c>
      <c r="CB361" s="81" t="n">
        <f aca="false">BR361+BW361</f>
        <v>0</v>
      </c>
      <c r="CC361" s="81" t="n">
        <f aca="false">BS361+BX361</f>
        <v>0</v>
      </c>
    </row>
    <row r="362" customFormat="false" ht="28.5" hidden="true" customHeight="false" outlineLevel="0" collapsed="false">
      <c r="A362" s="125"/>
      <c r="B362" s="76" t="s">
        <v>184</v>
      </c>
      <c r="C362" s="88"/>
      <c r="D362" s="67" t="s">
        <v>174</v>
      </c>
      <c r="E362" s="67" t="s">
        <v>37</v>
      </c>
      <c r="F362" s="67" t="s">
        <v>328</v>
      </c>
      <c r="G362" s="67" t="s">
        <v>185</v>
      </c>
      <c r="H362" s="81" t="n">
        <f aca="false">I362+L362</f>
        <v>0</v>
      </c>
      <c r="I362" s="81" t="n">
        <f aca="false">J362+K362</f>
        <v>0</v>
      </c>
      <c r="J362" s="151"/>
      <c r="K362" s="151"/>
      <c r="L362" s="151"/>
      <c r="M362" s="151"/>
      <c r="N362" s="151"/>
      <c r="O362" s="151"/>
      <c r="P362" s="151"/>
      <c r="Q362" s="81" t="n">
        <f aca="false">R362+U362</f>
        <v>0</v>
      </c>
      <c r="R362" s="81" t="n">
        <f aca="false">S362+T362</f>
        <v>0</v>
      </c>
      <c r="S362" s="151"/>
      <c r="T362" s="151"/>
      <c r="U362" s="151"/>
      <c r="V362" s="111" t="n">
        <f aca="false">W362+Z362</f>
        <v>0</v>
      </c>
      <c r="W362" s="111" t="n">
        <f aca="false">X362+Y362</f>
        <v>0</v>
      </c>
      <c r="X362" s="152"/>
      <c r="Y362" s="152"/>
      <c r="Z362" s="152"/>
      <c r="AA362" s="81" t="n">
        <f aca="false">Q362+V362</f>
        <v>0</v>
      </c>
      <c r="AB362" s="81" t="n">
        <f aca="false">R362+W362</f>
        <v>0</v>
      </c>
      <c r="AC362" s="151" t="n">
        <f aca="false">S362+X362</f>
        <v>0</v>
      </c>
      <c r="AD362" s="151" t="n">
        <f aca="false">T362+Y362</f>
        <v>0</v>
      </c>
      <c r="AE362" s="151" t="n">
        <f aca="false">U362+Z362</f>
        <v>0</v>
      </c>
      <c r="AF362" s="111" t="n">
        <f aca="false">AG362+AJ362</f>
        <v>0</v>
      </c>
      <c r="AG362" s="111" t="n">
        <f aca="false">AH362+AI362</f>
        <v>0</v>
      </c>
      <c r="AH362" s="152"/>
      <c r="AI362" s="152"/>
      <c r="AJ362" s="152"/>
      <c r="AK362" s="81" t="n">
        <f aca="false">AA362+AF362</f>
        <v>0</v>
      </c>
      <c r="AL362" s="81" t="n">
        <f aca="false">AB362+AG362</f>
        <v>0</v>
      </c>
      <c r="AM362" s="151" t="n">
        <f aca="false">AC362+AH362</f>
        <v>0</v>
      </c>
      <c r="AN362" s="151" t="n">
        <f aca="false">AD362+AI362</f>
        <v>0</v>
      </c>
      <c r="AO362" s="151" t="n">
        <f aca="false">AE362+AJ362</f>
        <v>0</v>
      </c>
      <c r="AP362" s="111" t="n">
        <f aca="false">AQ362+AT362</f>
        <v>0</v>
      </c>
      <c r="AQ362" s="111" t="n">
        <f aca="false">AR362+AS362</f>
        <v>0</v>
      </c>
      <c r="AR362" s="152"/>
      <c r="AS362" s="152"/>
      <c r="AT362" s="152"/>
      <c r="AU362" s="81" t="n">
        <f aca="false">AK362+AP362</f>
        <v>0</v>
      </c>
      <c r="AV362" s="81" t="n">
        <f aca="false">AL362+AQ362</f>
        <v>0</v>
      </c>
      <c r="AW362" s="151" t="n">
        <f aca="false">AM362+AR362</f>
        <v>0</v>
      </c>
      <c r="AX362" s="151" t="n">
        <f aca="false">AN362+AS362</f>
        <v>0</v>
      </c>
      <c r="AY362" s="151" t="n">
        <f aca="false">AO362+AT362</f>
        <v>0</v>
      </c>
      <c r="AZ362" s="111" t="n">
        <f aca="false">BA362+BD362</f>
        <v>0</v>
      </c>
      <c r="BA362" s="111" t="n">
        <f aca="false">BB362+BC362</f>
        <v>0</v>
      </c>
      <c r="BB362" s="152"/>
      <c r="BC362" s="152"/>
      <c r="BD362" s="152"/>
      <c r="BE362" s="81" t="n">
        <f aca="false">AU362+AZ362</f>
        <v>0</v>
      </c>
      <c r="BF362" s="81" t="n">
        <f aca="false">AV362+BA362</f>
        <v>0</v>
      </c>
      <c r="BG362" s="151" t="n">
        <f aca="false">AW362+BB362</f>
        <v>0</v>
      </c>
      <c r="BH362" s="151" t="n">
        <f aca="false">AX362+BC362</f>
        <v>0</v>
      </c>
      <c r="BI362" s="151" t="n">
        <f aca="false">AY362+BD362</f>
        <v>0</v>
      </c>
      <c r="BJ362" s="111" t="n">
        <f aca="false">BK362+BN362</f>
        <v>0</v>
      </c>
      <c r="BK362" s="111" t="n">
        <f aca="false">BL362+BM362</f>
        <v>0</v>
      </c>
      <c r="BL362" s="152"/>
      <c r="BM362" s="152"/>
      <c r="BN362" s="152"/>
      <c r="BO362" s="81" t="n">
        <f aca="false">BE362+BJ362</f>
        <v>0</v>
      </c>
      <c r="BP362" s="81" t="n">
        <f aca="false">BF362+BK362</f>
        <v>0</v>
      </c>
      <c r="BQ362" s="151" t="n">
        <f aca="false">BG362+BL362</f>
        <v>0</v>
      </c>
      <c r="BR362" s="151" t="n">
        <f aca="false">BH362+BM362</f>
        <v>0</v>
      </c>
      <c r="BS362" s="151" t="n">
        <f aca="false">BI362+BN362</f>
        <v>0</v>
      </c>
      <c r="BT362" s="111" t="n">
        <f aca="false">BU362+BX362</f>
        <v>0</v>
      </c>
      <c r="BU362" s="111" t="n">
        <f aca="false">BV362+BW362</f>
        <v>0</v>
      </c>
      <c r="BV362" s="152"/>
      <c r="BW362" s="152"/>
      <c r="BX362" s="152"/>
      <c r="BY362" s="81" t="n">
        <f aca="false">BO362+BT362</f>
        <v>0</v>
      </c>
      <c r="BZ362" s="81" t="n">
        <f aca="false">BP362+BU362</f>
        <v>0</v>
      </c>
      <c r="CA362" s="151" t="n">
        <f aca="false">BQ362+BV362</f>
        <v>0</v>
      </c>
      <c r="CB362" s="151" t="n">
        <f aca="false">BR362+BW362</f>
        <v>0</v>
      </c>
      <c r="CC362" s="151" t="n">
        <f aca="false">BS362+BX362</f>
        <v>0</v>
      </c>
    </row>
    <row r="363" customFormat="false" ht="14.25" hidden="false" customHeight="false" outlineLevel="0" collapsed="false">
      <c r="A363" s="125"/>
      <c r="B363" s="59" t="s">
        <v>104</v>
      </c>
      <c r="C363" s="88"/>
      <c r="D363" s="67" t="s">
        <v>174</v>
      </c>
      <c r="E363" s="67" t="s">
        <v>37</v>
      </c>
      <c r="F363" s="67" t="s">
        <v>105</v>
      </c>
      <c r="G363" s="67"/>
      <c r="H363" s="81" t="n">
        <f aca="false">H364</f>
        <v>9946</v>
      </c>
      <c r="I363" s="81" t="n">
        <f aca="false">I364</f>
        <v>9946</v>
      </c>
      <c r="J363" s="81" t="n">
        <f aca="false">J364</f>
        <v>9946</v>
      </c>
      <c r="K363" s="81" t="n">
        <f aca="false">K364</f>
        <v>0</v>
      </c>
      <c r="L363" s="81" t="n">
        <f aca="false">L364</f>
        <v>0</v>
      </c>
      <c r="M363" s="81" t="n">
        <f aca="false">M364</f>
        <v>0</v>
      </c>
      <c r="N363" s="81" t="n">
        <f aca="false">N364</f>
        <v>0</v>
      </c>
      <c r="O363" s="81" t="n">
        <f aca="false">O364</f>
        <v>0</v>
      </c>
      <c r="P363" s="81" t="n">
        <f aca="false">P364</f>
        <v>0</v>
      </c>
      <c r="Q363" s="81" t="n">
        <f aca="false">Q364</f>
        <v>9946</v>
      </c>
      <c r="R363" s="81" t="n">
        <f aca="false">R364</f>
        <v>9946</v>
      </c>
      <c r="S363" s="81" t="n">
        <f aca="false">S364</f>
        <v>9946</v>
      </c>
      <c r="T363" s="81" t="n">
        <f aca="false">T364</f>
        <v>0</v>
      </c>
      <c r="U363" s="81" t="n">
        <f aca="false">U364</f>
        <v>0</v>
      </c>
      <c r="V363" s="111" t="n">
        <f aca="false">V364</f>
        <v>87331.2</v>
      </c>
      <c r="W363" s="111" t="n">
        <f aca="false">W364</f>
        <v>87331.2</v>
      </c>
      <c r="X363" s="111" t="n">
        <f aca="false">X364</f>
        <v>87331.2</v>
      </c>
      <c r="Y363" s="111" t="n">
        <f aca="false">Y364</f>
        <v>0</v>
      </c>
      <c r="Z363" s="111" t="n">
        <f aca="false">Z364</f>
        <v>0</v>
      </c>
      <c r="AA363" s="81" t="n">
        <f aca="false">Q363+V363</f>
        <v>97277.2</v>
      </c>
      <c r="AB363" s="81" t="n">
        <f aca="false">R363+W363</f>
        <v>97277.2</v>
      </c>
      <c r="AC363" s="81" t="n">
        <f aca="false">S363+X363</f>
        <v>97277.2</v>
      </c>
      <c r="AD363" s="81" t="n">
        <f aca="false">T363+Y363</f>
        <v>0</v>
      </c>
      <c r="AE363" s="81" t="n">
        <f aca="false">U363+Z363</f>
        <v>0</v>
      </c>
      <c r="AF363" s="111" t="n">
        <f aca="false">AF364</f>
        <v>0</v>
      </c>
      <c r="AG363" s="111" t="n">
        <f aca="false">AG364</f>
        <v>0</v>
      </c>
      <c r="AH363" s="111" t="n">
        <f aca="false">AH364</f>
        <v>0</v>
      </c>
      <c r="AI363" s="111" t="n">
        <f aca="false">AI364</f>
        <v>0</v>
      </c>
      <c r="AJ363" s="111" t="n">
        <f aca="false">AJ364</f>
        <v>0</v>
      </c>
      <c r="AK363" s="81" t="n">
        <f aca="false">AA363+AF363</f>
        <v>97277.2</v>
      </c>
      <c r="AL363" s="81" t="n">
        <f aca="false">AB363+AG363</f>
        <v>97277.2</v>
      </c>
      <c r="AM363" s="81" t="n">
        <f aca="false">AC363+AH363</f>
        <v>97277.2</v>
      </c>
      <c r="AN363" s="81" t="n">
        <f aca="false">AD363+AI363</f>
        <v>0</v>
      </c>
      <c r="AO363" s="81" t="n">
        <f aca="false">AE363+AJ363</f>
        <v>0</v>
      </c>
      <c r="AP363" s="111" t="n">
        <f aca="false">AP364</f>
        <v>13787.8</v>
      </c>
      <c r="AQ363" s="111" t="n">
        <f aca="false">AQ364</f>
        <v>13787.8</v>
      </c>
      <c r="AR363" s="111" t="n">
        <f aca="false">AR364</f>
        <v>13787.8</v>
      </c>
      <c r="AS363" s="111" t="n">
        <f aca="false">AS364</f>
        <v>0</v>
      </c>
      <c r="AT363" s="111" t="n">
        <f aca="false">AT364</f>
        <v>0</v>
      </c>
      <c r="AU363" s="81" t="n">
        <f aca="false">AK363+AP363</f>
        <v>111065</v>
      </c>
      <c r="AV363" s="81" t="n">
        <f aca="false">AL363+AQ363</f>
        <v>111065</v>
      </c>
      <c r="AW363" s="81" t="n">
        <f aca="false">AM363+AR363</f>
        <v>111065</v>
      </c>
      <c r="AX363" s="81" t="n">
        <f aca="false">AN363+AS363</f>
        <v>0</v>
      </c>
      <c r="AY363" s="81" t="n">
        <f aca="false">AO363+AT363</f>
        <v>0</v>
      </c>
      <c r="AZ363" s="111" t="n">
        <f aca="false">AZ364</f>
        <v>0</v>
      </c>
      <c r="BA363" s="111" t="n">
        <f aca="false">BA364</f>
        <v>0</v>
      </c>
      <c r="BB363" s="111" t="n">
        <f aca="false">BB364</f>
        <v>0</v>
      </c>
      <c r="BC363" s="111" t="n">
        <f aca="false">BC364</f>
        <v>0</v>
      </c>
      <c r="BD363" s="111" t="n">
        <f aca="false">BD364</f>
        <v>0</v>
      </c>
      <c r="BE363" s="81" t="n">
        <f aca="false">AU363+AZ363</f>
        <v>111065</v>
      </c>
      <c r="BF363" s="81" t="n">
        <f aca="false">AV363+BA363</f>
        <v>111065</v>
      </c>
      <c r="BG363" s="81" t="n">
        <f aca="false">AW363+BB363</f>
        <v>111065</v>
      </c>
      <c r="BH363" s="81" t="n">
        <f aca="false">AX363+BC363</f>
        <v>0</v>
      </c>
      <c r="BI363" s="81" t="n">
        <f aca="false">AY363+BD363</f>
        <v>0</v>
      </c>
      <c r="BJ363" s="111" t="n">
        <f aca="false">BJ364</f>
        <v>0</v>
      </c>
      <c r="BK363" s="111" t="n">
        <f aca="false">BK364</f>
        <v>0</v>
      </c>
      <c r="BL363" s="111" t="n">
        <f aca="false">BL364</f>
        <v>0</v>
      </c>
      <c r="BM363" s="111" t="n">
        <f aca="false">BM364</f>
        <v>0</v>
      </c>
      <c r="BN363" s="111" t="n">
        <f aca="false">BN364</f>
        <v>0</v>
      </c>
      <c r="BO363" s="81" t="n">
        <f aca="false">BE363+BJ363</f>
        <v>111065</v>
      </c>
      <c r="BP363" s="81" t="n">
        <f aca="false">BF363+BK363</f>
        <v>111065</v>
      </c>
      <c r="BQ363" s="81" t="n">
        <f aca="false">BG363+BL363</f>
        <v>111065</v>
      </c>
      <c r="BR363" s="81" t="n">
        <f aca="false">BH363+BM363</f>
        <v>0</v>
      </c>
      <c r="BS363" s="81" t="n">
        <f aca="false">BI363+BN363</f>
        <v>0</v>
      </c>
      <c r="BT363" s="111" t="n">
        <f aca="false">BT364</f>
        <v>0</v>
      </c>
      <c r="BU363" s="111" t="n">
        <f aca="false">BU364</f>
        <v>0</v>
      </c>
      <c r="BV363" s="111" t="n">
        <f aca="false">BV364</f>
        <v>0</v>
      </c>
      <c r="BW363" s="111" t="n">
        <f aca="false">BW364</f>
        <v>0</v>
      </c>
      <c r="BX363" s="111" t="n">
        <f aca="false">BX364</f>
        <v>0</v>
      </c>
      <c r="BY363" s="81" t="n">
        <f aca="false">BO363+BT363</f>
        <v>111065</v>
      </c>
      <c r="BZ363" s="81" t="n">
        <f aca="false">BP363+BU363</f>
        <v>111065</v>
      </c>
      <c r="CA363" s="81" t="n">
        <f aca="false">BQ363+BV363</f>
        <v>111065</v>
      </c>
      <c r="CB363" s="81" t="n">
        <f aca="false">BR363+BW363</f>
        <v>0</v>
      </c>
      <c r="CC363" s="81" t="n">
        <f aca="false">BS363+BX363</f>
        <v>0</v>
      </c>
    </row>
    <row r="364" customFormat="false" ht="62.25" hidden="false" customHeight="true" outlineLevel="0" collapsed="false">
      <c r="A364" s="125"/>
      <c r="B364" s="59" t="s">
        <v>256</v>
      </c>
      <c r="C364" s="88"/>
      <c r="D364" s="67" t="s">
        <v>174</v>
      </c>
      <c r="E364" s="67" t="s">
        <v>37</v>
      </c>
      <c r="F364" s="67" t="s">
        <v>329</v>
      </c>
      <c r="G364" s="67"/>
      <c r="H364" s="81" t="n">
        <f aca="false">H365</f>
        <v>9946</v>
      </c>
      <c r="I364" s="81" t="n">
        <f aca="false">I365</f>
        <v>9946</v>
      </c>
      <c r="J364" s="81" t="n">
        <f aca="false">J365</f>
        <v>9946</v>
      </c>
      <c r="K364" s="81" t="n">
        <f aca="false">K365</f>
        <v>0</v>
      </c>
      <c r="L364" s="81" t="n">
        <f aca="false">L365</f>
        <v>0</v>
      </c>
      <c r="M364" s="81" t="n">
        <f aca="false">M365</f>
        <v>0</v>
      </c>
      <c r="N364" s="81" t="n">
        <f aca="false">N365</f>
        <v>0</v>
      </c>
      <c r="O364" s="81" t="n">
        <f aca="false">O365</f>
        <v>0</v>
      </c>
      <c r="P364" s="81" t="n">
        <f aca="false">P365</f>
        <v>0</v>
      </c>
      <c r="Q364" s="81" t="n">
        <f aca="false">Q365</f>
        <v>9946</v>
      </c>
      <c r="R364" s="81" t="n">
        <f aca="false">R365</f>
        <v>9946</v>
      </c>
      <c r="S364" s="81" t="n">
        <f aca="false">S365</f>
        <v>9946</v>
      </c>
      <c r="T364" s="81" t="n">
        <f aca="false">T365</f>
        <v>0</v>
      </c>
      <c r="U364" s="81" t="n">
        <f aca="false">U365</f>
        <v>0</v>
      </c>
      <c r="V364" s="111" t="n">
        <f aca="false">V365</f>
        <v>87331.2</v>
      </c>
      <c r="W364" s="111" t="n">
        <f aca="false">W365</f>
        <v>87331.2</v>
      </c>
      <c r="X364" s="111" t="n">
        <f aca="false">X365</f>
        <v>87331.2</v>
      </c>
      <c r="Y364" s="111" t="n">
        <f aca="false">Y365</f>
        <v>0</v>
      </c>
      <c r="Z364" s="111" t="n">
        <f aca="false">Z365</f>
        <v>0</v>
      </c>
      <c r="AA364" s="81" t="n">
        <f aca="false">Q364+V364</f>
        <v>97277.2</v>
      </c>
      <c r="AB364" s="81" t="n">
        <f aca="false">R364+W364</f>
        <v>97277.2</v>
      </c>
      <c r="AC364" s="81" t="n">
        <f aca="false">S364+X364</f>
        <v>97277.2</v>
      </c>
      <c r="AD364" s="81" t="n">
        <f aca="false">T364+Y364</f>
        <v>0</v>
      </c>
      <c r="AE364" s="81" t="n">
        <f aca="false">U364+Z364</f>
        <v>0</v>
      </c>
      <c r="AF364" s="111" t="n">
        <f aca="false">AF365</f>
        <v>0</v>
      </c>
      <c r="AG364" s="111" t="n">
        <f aca="false">AG365</f>
        <v>0</v>
      </c>
      <c r="AH364" s="111" t="n">
        <f aca="false">AH365</f>
        <v>0</v>
      </c>
      <c r="AI364" s="111" t="n">
        <f aca="false">AI365</f>
        <v>0</v>
      </c>
      <c r="AJ364" s="111" t="n">
        <f aca="false">AJ365</f>
        <v>0</v>
      </c>
      <c r="AK364" s="81" t="n">
        <f aca="false">AA364+AF364</f>
        <v>97277.2</v>
      </c>
      <c r="AL364" s="81" t="n">
        <f aca="false">AB364+AG364</f>
        <v>97277.2</v>
      </c>
      <c r="AM364" s="81" t="n">
        <f aca="false">AC364+AH364</f>
        <v>97277.2</v>
      </c>
      <c r="AN364" s="81" t="n">
        <f aca="false">AD364+AI364</f>
        <v>0</v>
      </c>
      <c r="AO364" s="81" t="n">
        <f aca="false">AE364+AJ364</f>
        <v>0</v>
      </c>
      <c r="AP364" s="111" t="n">
        <f aca="false">AP365</f>
        <v>13787.8</v>
      </c>
      <c r="AQ364" s="111" t="n">
        <f aca="false">AQ365</f>
        <v>13787.8</v>
      </c>
      <c r="AR364" s="111" t="n">
        <f aca="false">AR365</f>
        <v>13787.8</v>
      </c>
      <c r="AS364" s="111" t="n">
        <f aca="false">AS365</f>
        <v>0</v>
      </c>
      <c r="AT364" s="111" t="n">
        <f aca="false">AT365</f>
        <v>0</v>
      </c>
      <c r="AU364" s="81" t="n">
        <f aca="false">AK364+AP364</f>
        <v>111065</v>
      </c>
      <c r="AV364" s="81" t="n">
        <f aca="false">AL364+AQ364</f>
        <v>111065</v>
      </c>
      <c r="AW364" s="81" t="n">
        <f aca="false">AM364+AR364</f>
        <v>111065</v>
      </c>
      <c r="AX364" s="81" t="n">
        <f aca="false">AN364+AS364</f>
        <v>0</v>
      </c>
      <c r="AY364" s="81" t="n">
        <f aca="false">AO364+AT364</f>
        <v>0</v>
      </c>
      <c r="AZ364" s="111" t="n">
        <f aca="false">AZ365</f>
        <v>0</v>
      </c>
      <c r="BA364" s="111" t="n">
        <f aca="false">BA365</f>
        <v>0</v>
      </c>
      <c r="BB364" s="111" t="n">
        <f aca="false">BB365</f>
        <v>0</v>
      </c>
      <c r="BC364" s="111" t="n">
        <f aca="false">BC365</f>
        <v>0</v>
      </c>
      <c r="BD364" s="111" t="n">
        <f aca="false">BD365</f>
        <v>0</v>
      </c>
      <c r="BE364" s="81" t="n">
        <f aca="false">AU364+AZ364</f>
        <v>111065</v>
      </c>
      <c r="BF364" s="81" t="n">
        <f aca="false">AV364+BA364</f>
        <v>111065</v>
      </c>
      <c r="BG364" s="81" t="n">
        <f aca="false">AW364+BB364</f>
        <v>111065</v>
      </c>
      <c r="BH364" s="81" t="n">
        <f aca="false">AX364+BC364</f>
        <v>0</v>
      </c>
      <c r="BI364" s="81" t="n">
        <f aca="false">AY364+BD364</f>
        <v>0</v>
      </c>
      <c r="BJ364" s="111" t="n">
        <f aca="false">BJ365</f>
        <v>0</v>
      </c>
      <c r="BK364" s="111" t="n">
        <f aca="false">BK365</f>
        <v>0</v>
      </c>
      <c r="BL364" s="111" t="n">
        <f aca="false">BL365</f>
        <v>0</v>
      </c>
      <c r="BM364" s="111" t="n">
        <f aca="false">BM365</f>
        <v>0</v>
      </c>
      <c r="BN364" s="111" t="n">
        <f aca="false">BN365</f>
        <v>0</v>
      </c>
      <c r="BO364" s="81" t="n">
        <f aca="false">BE364+BJ364</f>
        <v>111065</v>
      </c>
      <c r="BP364" s="81" t="n">
        <f aca="false">BF364+BK364</f>
        <v>111065</v>
      </c>
      <c r="BQ364" s="81" t="n">
        <f aca="false">BG364+BL364</f>
        <v>111065</v>
      </c>
      <c r="BR364" s="81" t="n">
        <f aca="false">BH364+BM364</f>
        <v>0</v>
      </c>
      <c r="BS364" s="81" t="n">
        <f aca="false">BI364+BN364</f>
        <v>0</v>
      </c>
      <c r="BT364" s="111" t="n">
        <f aca="false">BT365</f>
        <v>0</v>
      </c>
      <c r="BU364" s="111" t="n">
        <f aca="false">BU365</f>
        <v>0</v>
      </c>
      <c r="BV364" s="111" t="n">
        <f aca="false">BV365</f>
        <v>0</v>
      </c>
      <c r="BW364" s="111" t="n">
        <f aca="false">BW365</f>
        <v>0</v>
      </c>
      <c r="BX364" s="111" t="n">
        <f aca="false">BX365</f>
        <v>0</v>
      </c>
      <c r="BY364" s="81" t="n">
        <f aca="false">BO364+BT364</f>
        <v>111065</v>
      </c>
      <c r="BZ364" s="81" t="n">
        <f aca="false">BP364+BU364</f>
        <v>111065</v>
      </c>
      <c r="CA364" s="81" t="n">
        <f aca="false">BQ364+BV364</f>
        <v>111065</v>
      </c>
      <c r="CB364" s="81" t="n">
        <f aca="false">BR364+BW364</f>
        <v>0</v>
      </c>
      <c r="CC364" s="81" t="n">
        <f aca="false">BS364+BX364</f>
        <v>0</v>
      </c>
    </row>
    <row r="365" customFormat="false" ht="42.75" hidden="false" customHeight="false" outlineLevel="0" collapsed="false">
      <c r="A365" s="125"/>
      <c r="B365" s="59" t="s">
        <v>330</v>
      </c>
      <c r="C365" s="88"/>
      <c r="D365" s="67" t="s">
        <v>174</v>
      </c>
      <c r="E365" s="67" t="s">
        <v>37</v>
      </c>
      <c r="F365" s="67" t="s">
        <v>331</v>
      </c>
      <c r="G365" s="67"/>
      <c r="H365" s="81" t="n">
        <f aca="false">H366</f>
        <v>9946</v>
      </c>
      <c r="I365" s="81" t="n">
        <f aca="false">I366</f>
        <v>9946</v>
      </c>
      <c r="J365" s="81" t="n">
        <f aca="false">J366</f>
        <v>9946</v>
      </c>
      <c r="K365" s="81" t="n">
        <f aca="false">K366</f>
        <v>0</v>
      </c>
      <c r="L365" s="81" t="n">
        <f aca="false">L366</f>
        <v>0</v>
      </c>
      <c r="M365" s="81" t="n">
        <f aca="false">M366</f>
        <v>0</v>
      </c>
      <c r="N365" s="81" t="n">
        <f aca="false">N366</f>
        <v>0</v>
      </c>
      <c r="O365" s="81" t="n">
        <f aca="false">O366</f>
        <v>0</v>
      </c>
      <c r="P365" s="81" t="n">
        <f aca="false">P366</f>
        <v>0</v>
      </c>
      <c r="Q365" s="81" t="n">
        <f aca="false">Q366</f>
        <v>9946</v>
      </c>
      <c r="R365" s="81" t="n">
        <f aca="false">R366</f>
        <v>9946</v>
      </c>
      <c r="S365" s="81" t="n">
        <f aca="false">S366</f>
        <v>9946</v>
      </c>
      <c r="T365" s="81" t="n">
        <f aca="false">T366</f>
        <v>0</v>
      </c>
      <c r="U365" s="81" t="n">
        <f aca="false">U366</f>
        <v>0</v>
      </c>
      <c r="V365" s="111" t="n">
        <f aca="false">V366</f>
        <v>87331.2</v>
      </c>
      <c r="W365" s="111" t="n">
        <f aca="false">W366</f>
        <v>87331.2</v>
      </c>
      <c r="X365" s="111" t="n">
        <f aca="false">X366</f>
        <v>87331.2</v>
      </c>
      <c r="Y365" s="111" t="n">
        <f aca="false">Y366</f>
        <v>0</v>
      </c>
      <c r="Z365" s="111" t="n">
        <f aca="false">Z366</f>
        <v>0</v>
      </c>
      <c r="AA365" s="81" t="n">
        <f aca="false">Q365+V365</f>
        <v>97277.2</v>
      </c>
      <c r="AB365" s="81" t="n">
        <f aca="false">R365+W365</f>
        <v>97277.2</v>
      </c>
      <c r="AC365" s="81" t="n">
        <f aca="false">S365+X365</f>
        <v>97277.2</v>
      </c>
      <c r="AD365" s="81" t="n">
        <f aca="false">T365+Y365</f>
        <v>0</v>
      </c>
      <c r="AE365" s="81" t="n">
        <f aca="false">U365+Z365</f>
        <v>0</v>
      </c>
      <c r="AF365" s="111" t="n">
        <f aca="false">AF366</f>
        <v>0</v>
      </c>
      <c r="AG365" s="111" t="n">
        <f aca="false">AG366</f>
        <v>0</v>
      </c>
      <c r="AH365" s="111" t="n">
        <f aca="false">AH366</f>
        <v>0</v>
      </c>
      <c r="AI365" s="111" t="n">
        <f aca="false">AI366</f>
        <v>0</v>
      </c>
      <c r="AJ365" s="111" t="n">
        <f aca="false">AJ366</f>
        <v>0</v>
      </c>
      <c r="AK365" s="81" t="n">
        <f aca="false">AA365+AF365</f>
        <v>97277.2</v>
      </c>
      <c r="AL365" s="81" t="n">
        <f aca="false">AB365+AG365</f>
        <v>97277.2</v>
      </c>
      <c r="AM365" s="81" t="n">
        <f aca="false">AC365+AH365</f>
        <v>97277.2</v>
      </c>
      <c r="AN365" s="81" t="n">
        <f aca="false">AD365+AI365</f>
        <v>0</v>
      </c>
      <c r="AO365" s="81" t="n">
        <f aca="false">AE365+AJ365</f>
        <v>0</v>
      </c>
      <c r="AP365" s="111" t="n">
        <f aca="false">AP366</f>
        <v>13787.8</v>
      </c>
      <c r="AQ365" s="111" t="n">
        <f aca="false">AQ366</f>
        <v>13787.8</v>
      </c>
      <c r="AR365" s="111" t="n">
        <f aca="false">AR366</f>
        <v>13787.8</v>
      </c>
      <c r="AS365" s="111" t="n">
        <f aca="false">AS366</f>
        <v>0</v>
      </c>
      <c r="AT365" s="111" t="n">
        <f aca="false">AT366</f>
        <v>0</v>
      </c>
      <c r="AU365" s="81" t="n">
        <f aca="false">AK365+AP365</f>
        <v>111065</v>
      </c>
      <c r="AV365" s="81" t="n">
        <f aca="false">AL365+AQ365</f>
        <v>111065</v>
      </c>
      <c r="AW365" s="81" t="n">
        <f aca="false">AM365+AR365</f>
        <v>111065</v>
      </c>
      <c r="AX365" s="81" t="n">
        <f aca="false">AN365+AS365</f>
        <v>0</v>
      </c>
      <c r="AY365" s="81" t="n">
        <f aca="false">AO365+AT365</f>
        <v>0</v>
      </c>
      <c r="AZ365" s="111" t="n">
        <f aca="false">AZ366</f>
        <v>0</v>
      </c>
      <c r="BA365" s="111" t="n">
        <f aca="false">BA366</f>
        <v>0</v>
      </c>
      <c r="BB365" s="111" t="n">
        <f aca="false">BB366</f>
        <v>0</v>
      </c>
      <c r="BC365" s="111" t="n">
        <f aca="false">BC366</f>
        <v>0</v>
      </c>
      <c r="BD365" s="111" t="n">
        <f aca="false">BD366</f>
        <v>0</v>
      </c>
      <c r="BE365" s="81" t="n">
        <f aca="false">AU365+AZ365</f>
        <v>111065</v>
      </c>
      <c r="BF365" s="81" t="n">
        <f aca="false">AV365+BA365</f>
        <v>111065</v>
      </c>
      <c r="BG365" s="81" t="n">
        <f aca="false">AW365+BB365</f>
        <v>111065</v>
      </c>
      <c r="BH365" s="81" t="n">
        <f aca="false">AX365+BC365</f>
        <v>0</v>
      </c>
      <c r="BI365" s="81" t="n">
        <f aca="false">AY365+BD365</f>
        <v>0</v>
      </c>
      <c r="BJ365" s="111" t="n">
        <f aca="false">BJ366</f>
        <v>0</v>
      </c>
      <c r="BK365" s="111" t="n">
        <f aca="false">BK366</f>
        <v>0</v>
      </c>
      <c r="BL365" s="111" t="n">
        <f aca="false">BL366</f>
        <v>0</v>
      </c>
      <c r="BM365" s="111" t="n">
        <f aca="false">BM366</f>
        <v>0</v>
      </c>
      <c r="BN365" s="111" t="n">
        <f aca="false">BN366</f>
        <v>0</v>
      </c>
      <c r="BO365" s="81" t="n">
        <f aca="false">BE365+BJ365</f>
        <v>111065</v>
      </c>
      <c r="BP365" s="81" t="n">
        <f aca="false">BF365+BK365</f>
        <v>111065</v>
      </c>
      <c r="BQ365" s="81" t="n">
        <f aca="false">BG365+BL365</f>
        <v>111065</v>
      </c>
      <c r="BR365" s="81" t="n">
        <f aca="false">BH365+BM365</f>
        <v>0</v>
      </c>
      <c r="BS365" s="81" t="n">
        <f aca="false">BI365+BN365</f>
        <v>0</v>
      </c>
      <c r="BT365" s="111" t="n">
        <f aca="false">BT366</f>
        <v>0</v>
      </c>
      <c r="BU365" s="111" t="n">
        <f aca="false">BU366</f>
        <v>0</v>
      </c>
      <c r="BV365" s="111" t="n">
        <f aca="false">BV366</f>
        <v>0</v>
      </c>
      <c r="BW365" s="111" t="n">
        <f aca="false">BW366</f>
        <v>0</v>
      </c>
      <c r="BX365" s="111" t="n">
        <f aca="false">BX366</f>
        <v>0</v>
      </c>
      <c r="BY365" s="81" t="n">
        <f aca="false">BO365+BT365</f>
        <v>111065</v>
      </c>
      <c r="BZ365" s="81" t="n">
        <f aca="false">BP365+BU365</f>
        <v>111065</v>
      </c>
      <c r="CA365" s="81" t="n">
        <f aca="false">BQ365+BV365</f>
        <v>111065</v>
      </c>
      <c r="CB365" s="81" t="n">
        <f aca="false">BR365+BW365</f>
        <v>0</v>
      </c>
      <c r="CC365" s="81" t="n">
        <f aca="false">BS365+BX365</f>
        <v>0</v>
      </c>
    </row>
    <row r="366" customFormat="false" ht="14.25" hidden="false" customHeight="false" outlineLevel="0" collapsed="false">
      <c r="A366" s="96"/>
      <c r="B366" s="87" t="s">
        <v>102</v>
      </c>
      <c r="C366" s="97"/>
      <c r="D366" s="67" t="s">
        <v>174</v>
      </c>
      <c r="E366" s="67" t="s">
        <v>37</v>
      </c>
      <c r="F366" s="67" t="s">
        <v>331</v>
      </c>
      <c r="G366" s="67" t="s">
        <v>103</v>
      </c>
      <c r="H366" s="113" t="n">
        <f aca="false">I366+L366</f>
        <v>9946</v>
      </c>
      <c r="I366" s="113" t="n">
        <f aca="false">J366+K366</f>
        <v>9946</v>
      </c>
      <c r="J366" s="151" t="n">
        <v>9946</v>
      </c>
      <c r="K366" s="151"/>
      <c r="L366" s="151"/>
      <c r="M366" s="151"/>
      <c r="N366" s="151"/>
      <c r="O366" s="151"/>
      <c r="P366" s="151"/>
      <c r="Q366" s="113" t="n">
        <f aca="false">R366+U366</f>
        <v>9946</v>
      </c>
      <c r="R366" s="113" t="n">
        <f aca="false">S366+T366</f>
        <v>9946</v>
      </c>
      <c r="S366" s="151" t="n">
        <v>9946</v>
      </c>
      <c r="T366" s="151"/>
      <c r="U366" s="151"/>
      <c r="V366" s="114" t="n">
        <f aca="false">W366+Z366</f>
        <v>87331.2</v>
      </c>
      <c r="W366" s="114" t="n">
        <f aca="false">X366+Y366</f>
        <v>87331.2</v>
      </c>
      <c r="X366" s="152" t="n">
        <f aca="false">331.2+87000</f>
        <v>87331.2</v>
      </c>
      <c r="Y366" s="152"/>
      <c r="Z366" s="152"/>
      <c r="AA366" s="113" t="n">
        <f aca="false">Q366+V366</f>
        <v>97277.2</v>
      </c>
      <c r="AB366" s="113" t="n">
        <f aca="false">R366+W366</f>
        <v>97277.2</v>
      </c>
      <c r="AC366" s="151" t="n">
        <f aca="false">S366+X366</f>
        <v>97277.2</v>
      </c>
      <c r="AD366" s="151" t="n">
        <f aca="false">T366+Y366</f>
        <v>0</v>
      </c>
      <c r="AE366" s="151" t="n">
        <f aca="false">U366+Z366</f>
        <v>0</v>
      </c>
      <c r="AF366" s="114" t="n">
        <f aca="false">AG366+AJ366</f>
        <v>0</v>
      </c>
      <c r="AG366" s="114" t="n">
        <f aca="false">AH366+AI366</f>
        <v>0</v>
      </c>
      <c r="AH366" s="152"/>
      <c r="AI366" s="152"/>
      <c r="AJ366" s="152"/>
      <c r="AK366" s="113" t="n">
        <f aca="false">AA366+AF366</f>
        <v>97277.2</v>
      </c>
      <c r="AL366" s="113" t="n">
        <f aca="false">AB366+AG366</f>
        <v>97277.2</v>
      </c>
      <c r="AM366" s="151" t="n">
        <f aca="false">AC366+AH366</f>
        <v>97277.2</v>
      </c>
      <c r="AN366" s="151" t="n">
        <f aca="false">AD366+AI366</f>
        <v>0</v>
      </c>
      <c r="AO366" s="151" t="n">
        <f aca="false">AE366+AJ366</f>
        <v>0</v>
      </c>
      <c r="AP366" s="114" t="n">
        <f aca="false">AQ366+AT366</f>
        <v>13787.8</v>
      </c>
      <c r="AQ366" s="114" t="n">
        <f aca="false">AR366+AS366</f>
        <v>13787.8</v>
      </c>
      <c r="AR366" s="152" t="n">
        <v>13787.8</v>
      </c>
      <c r="AS366" s="152"/>
      <c r="AT366" s="152"/>
      <c r="AU366" s="113" t="n">
        <f aca="false">AK366+AP366</f>
        <v>111065</v>
      </c>
      <c r="AV366" s="113" t="n">
        <f aca="false">AL366+AQ366</f>
        <v>111065</v>
      </c>
      <c r="AW366" s="151" t="n">
        <f aca="false">AM366+AR366</f>
        <v>111065</v>
      </c>
      <c r="AX366" s="151" t="n">
        <f aca="false">AN366+AS366</f>
        <v>0</v>
      </c>
      <c r="AY366" s="151" t="n">
        <f aca="false">AO366+AT366</f>
        <v>0</v>
      </c>
      <c r="AZ366" s="114" t="n">
        <f aca="false">BA366+BD366</f>
        <v>0</v>
      </c>
      <c r="BA366" s="114" t="n">
        <f aca="false">BB366+BC366</f>
        <v>0</v>
      </c>
      <c r="BB366" s="152"/>
      <c r="BC366" s="152"/>
      <c r="BD366" s="152"/>
      <c r="BE366" s="113" t="n">
        <f aca="false">AU366+AZ366</f>
        <v>111065</v>
      </c>
      <c r="BF366" s="113" t="n">
        <f aca="false">AV366+BA366</f>
        <v>111065</v>
      </c>
      <c r="BG366" s="151" t="n">
        <f aca="false">AW366+BB366</f>
        <v>111065</v>
      </c>
      <c r="BH366" s="151" t="n">
        <f aca="false">AX366+BC366</f>
        <v>0</v>
      </c>
      <c r="BI366" s="151" t="n">
        <f aca="false">AY366+BD366</f>
        <v>0</v>
      </c>
      <c r="BJ366" s="114" t="n">
        <f aca="false">BK366+BN366</f>
        <v>0</v>
      </c>
      <c r="BK366" s="114" t="n">
        <f aca="false">BL366+BM366</f>
        <v>0</v>
      </c>
      <c r="BL366" s="152"/>
      <c r="BM366" s="152"/>
      <c r="BN366" s="152"/>
      <c r="BO366" s="113" t="n">
        <f aca="false">BE366+BJ366</f>
        <v>111065</v>
      </c>
      <c r="BP366" s="113" t="n">
        <f aca="false">BF366+BK366</f>
        <v>111065</v>
      </c>
      <c r="BQ366" s="151" t="n">
        <f aca="false">BG366+BL366</f>
        <v>111065</v>
      </c>
      <c r="BR366" s="151" t="n">
        <f aca="false">BH366+BM366</f>
        <v>0</v>
      </c>
      <c r="BS366" s="151" t="n">
        <f aca="false">BI366+BN366</f>
        <v>0</v>
      </c>
      <c r="BT366" s="114" t="n">
        <f aca="false">BU366+BX366</f>
        <v>0</v>
      </c>
      <c r="BU366" s="114" t="n">
        <f aca="false">BV366+BW366</f>
        <v>0</v>
      </c>
      <c r="BV366" s="152"/>
      <c r="BW366" s="152"/>
      <c r="BX366" s="152"/>
      <c r="BY366" s="113" t="n">
        <f aca="false">BO366+BT366</f>
        <v>111065</v>
      </c>
      <c r="BZ366" s="113" t="n">
        <f aca="false">BP366+BU366</f>
        <v>111065</v>
      </c>
      <c r="CA366" s="151" t="n">
        <f aca="false">BQ366+BV366</f>
        <v>111065</v>
      </c>
      <c r="CB366" s="151" t="n">
        <f aca="false">BR366+BW366</f>
        <v>0</v>
      </c>
      <c r="CC366" s="151" t="n">
        <f aca="false">BS366+BX366</f>
        <v>0</v>
      </c>
    </row>
    <row r="367" customFormat="false" ht="28.5" hidden="true" customHeight="false" outlineLevel="0" collapsed="false">
      <c r="A367" s="125"/>
      <c r="B367" s="87" t="s">
        <v>108</v>
      </c>
      <c r="C367" s="97"/>
      <c r="D367" s="67" t="s">
        <v>174</v>
      </c>
      <c r="E367" s="67" t="s">
        <v>37</v>
      </c>
      <c r="F367" s="67" t="s">
        <v>109</v>
      </c>
      <c r="G367" s="67"/>
      <c r="H367" s="81" t="n">
        <f aca="false">H368</f>
        <v>0</v>
      </c>
      <c r="I367" s="81" t="n">
        <f aca="false">I368</f>
        <v>0</v>
      </c>
      <c r="J367" s="81" t="n">
        <f aca="false">J368</f>
        <v>0</v>
      </c>
      <c r="K367" s="81" t="n">
        <f aca="false">K368</f>
        <v>0</v>
      </c>
      <c r="L367" s="81" t="n">
        <f aca="false">L368</f>
        <v>0</v>
      </c>
      <c r="M367" s="81" t="n">
        <f aca="false">M368</f>
        <v>0</v>
      </c>
      <c r="N367" s="81" t="n">
        <f aca="false">N368</f>
        <v>0</v>
      </c>
      <c r="O367" s="81" t="n">
        <f aca="false">O368</f>
        <v>0</v>
      </c>
      <c r="P367" s="81" t="n">
        <f aca="false">P368</f>
        <v>0</v>
      </c>
      <c r="Q367" s="81" t="n">
        <f aca="false">Q368</f>
        <v>0</v>
      </c>
      <c r="R367" s="81" t="n">
        <f aca="false">R368</f>
        <v>0</v>
      </c>
      <c r="S367" s="81" t="n">
        <f aca="false">S368</f>
        <v>0</v>
      </c>
      <c r="T367" s="81" t="n">
        <f aca="false">T368</f>
        <v>0</v>
      </c>
      <c r="U367" s="81" t="n">
        <f aca="false">U368</f>
        <v>0</v>
      </c>
      <c r="V367" s="111" t="n">
        <f aca="false">V368</f>
        <v>0</v>
      </c>
      <c r="W367" s="111" t="n">
        <f aca="false">W368</f>
        <v>0</v>
      </c>
      <c r="X367" s="111" t="n">
        <f aca="false">X368</f>
        <v>0</v>
      </c>
      <c r="Y367" s="111" t="n">
        <f aca="false">Y368</f>
        <v>0</v>
      </c>
      <c r="Z367" s="111" t="n">
        <f aca="false">Z368</f>
        <v>0</v>
      </c>
      <c r="AA367" s="81" t="n">
        <f aca="false">Q367+V367</f>
        <v>0</v>
      </c>
      <c r="AB367" s="81" t="n">
        <f aca="false">R367+W367</f>
        <v>0</v>
      </c>
      <c r="AC367" s="81" t="n">
        <f aca="false">S367+X367</f>
        <v>0</v>
      </c>
      <c r="AD367" s="81" t="n">
        <f aca="false">T367+Y367</f>
        <v>0</v>
      </c>
      <c r="AE367" s="81" t="n">
        <f aca="false">U367+Z367</f>
        <v>0</v>
      </c>
      <c r="AF367" s="111" t="n">
        <f aca="false">AF368</f>
        <v>0</v>
      </c>
      <c r="AG367" s="111" t="n">
        <f aca="false">AG368</f>
        <v>0</v>
      </c>
      <c r="AH367" s="111" t="n">
        <f aca="false">AH368</f>
        <v>0</v>
      </c>
      <c r="AI367" s="111" t="n">
        <f aca="false">AI368</f>
        <v>0</v>
      </c>
      <c r="AJ367" s="111" t="n">
        <f aca="false">AJ368</f>
        <v>0</v>
      </c>
      <c r="AK367" s="81" t="n">
        <f aca="false">AA367+AF367</f>
        <v>0</v>
      </c>
      <c r="AL367" s="81" t="n">
        <f aca="false">AB367+AG367</f>
        <v>0</v>
      </c>
      <c r="AM367" s="81" t="n">
        <f aca="false">AC367+AH367</f>
        <v>0</v>
      </c>
      <c r="AN367" s="81" t="n">
        <f aca="false">AD367+AI367</f>
        <v>0</v>
      </c>
      <c r="AO367" s="81" t="n">
        <f aca="false">AE367+AJ367</f>
        <v>0</v>
      </c>
      <c r="AP367" s="111" t="n">
        <f aca="false">AP368</f>
        <v>0</v>
      </c>
      <c r="AQ367" s="111" t="n">
        <f aca="false">AQ368</f>
        <v>0</v>
      </c>
      <c r="AR367" s="111" t="n">
        <f aca="false">AR368</f>
        <v>0</v>
      </c>
      <c r="AS367" s="111" t="n">
        <f aca="false">AS368</f>
        <v>0</v>
      </c>
      <c r="AT367" s="111" t="n">
        <f aca="false">AT368</f>
        <v>0</v>
      </c>
      <c r="AU367" s="81" t="n">
        <f aca="false">AK367+AP367</f>
        <v>0</v>
      </c>
      <c r="AV367" s="81" t="n">
        <f aca="false">AL367+AQ367</f>
        <v>0</v>
      </c>
      <c r="AW367" s="81" t="n">
        <f aca="false">AM367+AR367</f>
        <v>0</v>
      </c>
      <c r="AX367" s="81" t="n">
        <f aca="false">AN367+AS367</f>
        <v>0</v>
      </c>
      <c r="AY367" s="81" t="n">
        <f aca="false">AO367+AT367</f>
        <v>0</v>
      </c>
      <c r="AZ367" s="111" t="n">
        <f aca="false">AZ368</f>
        <v>0</v>
      </c>
      <c r="BA367" s="111" t="n">
        <f aca="false">BA368</f>
        <v>0</v>
      </c>
      <c r="BB367" s="111" t="n">
        <f aca="false">BB368</f>
        <v>0</v>
      </c>
      <c r="BC367" s="111" t="n">
        <f aca="false">BC368</f>
        <v>0</v>
      </c>
      <c r="BD367" s="111" t="n">
        <f aca="false">BD368</f>
        <v>0</v>
      </c>
      <c r="BE367" s="81" t="n">
        <f aca="false">AU367+AZ367</f>
        <v>0</v>
      </c>
      <c r="BF367" s="81" t="n">
        <f aca="false">AV367+BA367</f>
        <v>0</v>
      </c>
      <c r="BG367" s="81" t="n">
        <f aca="false">AW367+BB367</f>
        <v>0</v>
      </c>
      <c r="BH367" s="81" t="n">
        <f aca="false">AX367+BC367</f>
        <v>0</v>
      </c>
      <c r="BI367" s="81" t="n">
        <f aca="false">AY367+BD367</f>
        <v>0</v>
      </c>
      <c r="BJ367" s="111" t="n">
        <f aca="false">BJ368</f>
        <v>0</v>
      </c>
      <c r="BK367" s="111" t="n">
        <f aca="false">BK368</f>
        <v>0</v>
      </c>
      <c r="BL367" s="111" t="n">
        <f aca="false">BL368</f>
        <v>0</v>
      </c>
      <c r="BM367" s="111" t="n">
        <f aca="false">BM368</f>
        <v>0</v>
      </c>
      <c r="BN367" s="111" t="n">
        <f aca="false">BN368</f>
        <v>0</v>
      </c>
      <c r="BO367" s="81" t="n">
        <f aca="false">BE367+BJ367</f>
        <v>0</v>
      </c>
      <c r="BP367" s="81" t="n">
        <f aca="false">BF367+BK367</f>
        <v>0</v>
      </c>
      <c r="BQ367" s="81" t="n">
        <f aca="false">BG367+BL367</f>
        <v>0</v>
      </c>
      <c r="BR367" s="81" t="n">
        <f aca="false">BH367+BM367</f>
        <v>0</v>
      </c>
      <c r="BS367" s="81" t="n">
        <f aca="false">BI367+BN367</f>
        <v>0</v>
      </c>
      <c r="BT367" s="111" t="n">
        <f aca="false">BT368</f>
        <v>0</v>
      </c>
      <c r="BU367" s="111" t="n">
        <f aca="false">BU368</f>
        <v>0</v>
      </c>
      <c r="BV367" s="111" t="n">
        <f aca="false">BV368</f>
        <v>0</v>
      </c>
      <c r="BW367" s="111" t="n">
        <f aca="false">BW368</f>
        <v>0</v>
      </c>
      <c r="BX367" s="111" t="n">
        <f aca="false">BX368</f>
        <v>0</v>
      </c>
      <c r="BY367" s="81" t="n">
        <f aca="false">BO367+BT367</f>
        <v>0</v>
      </c>
      <c r="BZ367" s="81" t="n">
        <f aca="false">BP367+BU367</f>
        <v>0</v>
      </c>
      <c r="CA367" s="81" t="n">
        <f aca="false">BQ367+BV367</f>
        <v>0</v>
      </c>
      <c r="CB367" s="81" t="n">
        <f aca="false">BR367+BW367</f>
        <v>0</v>
      </c>
      <c r="CC367" s="81" t="n">
        <f aca="false">BS367+BX367</f>
        <v>0</v>
      </c>
    </row>
    <row r="368" customFormat="false" ht="14.25" hidden="true" customHeight="false" outlineLevel="0" collapsed="false">
      <c r="A368" s="125"/>
      <c r="B368" s="87" t="s">
        <v>260</v>
      </c>
      <c r="C368" s="97"/>
      <c r="D368" s="67" t="s">
        <v>174</v>
      </c>
      <c r="E368" s="67" t="s">
        <v>37</v>
      </c>
      <c r="F368" s="67" t="s">
        <v>261</v>
      </c>
      <c r="G368" s="67"/>
      <c r="H368" s="81" t="n">
        <f aca="false">H369</f>
        <v>0</v>
      </c>
      <c r="I368" s="81" t="n">
        <f aca="false">I369</f>
        <v>0</v>
      </c>
      <c r="J368" s="81" t="n">
        <f aca="false">J369</f>
        <v>0</v>
      </c>
      <c r="K368" s="81" t="n">
        <f aca="false">K369</f>
        <v>0</v>
      </c>
      <c r="L368" s="81" t="n">
        <f aca="false">L369</f>
        <v>0</v>
      </c>
      <c r="M368" s="81" t="n">
        <f aca="false">M369</f>
        <v>0</v>
      </c>
      <c r="N368" s="81" t="n">
        <f aca="false">N369</f>
        <v>0</v>
      </c>
      <c r="O368" s="81" t="n">
        <f aca="false">O369</f>
        <v>0</v>
      </c>
      <c r="P368" s="81" t="n">
        <f aca="false">P369</f>
        <v>0</v>
      </c>
      <c r="Q368" s="81" t="n">
        <f aca="false">Q369</f>
        <v>0</v>
      </c>
      <c r="R368" s="81" t="n">
        <f aca="false">R369</f>
        <v>0</v>
      </c>
      <c r="S368" s="81" t="n">
        <f aca="false">S369</f>
        <v>0</v>
      </c>
      <c r="T368" s="81" t="n">
        <f aca="false">T369</f>
        <v>0</v>
      </c>
      <c r="U368" s="81" t="n">
        <f aca="false">U369</f>
        <v>0</v>
      </c>
      <c r="V368" s="111" t="n">
        <f aca="false">V369</f>
        <v>0</v>
      </c>
      <c r="W368" s="111" t="n">
        <f aca="false">W369</f>
        <v>0</v>
      </c>
      <c r="X368" s="111" t="n">
        <f aca="false">X369</f>
        <v>0</v>
      </c>
      <c r="Y368" s="111" t="n">
        <f aca="false">Y369</f>
        <v>0</v>
      </c>
      <c r="Z368" s="111" t="n">
        <f aca="false">Z369</f>
        <v>0</v>
      </c>
      <c r="AA368" s="81" t="n">
        <f aca="false">Q368+V368</f>
        <v>0</v>
      </c>
      <c r="AB368" s="81" t="n">
        <f aca="false">R368+W368</f>
        <v>0</v>
      </c>
      <c r="AC368" s="81" t="n">
        <f aca="false">S368+X368</f>
        <v>0</v>
      </c>
      <c r="AD368" s="81" t="n">
        <f aca="false">T368+Y368</f>
        <v>0</v>
      </c>
      <c r="AE368" s="81" t="n">
        <f aca="false">U368+Z368</f>
        <v>0</v>
      </c>
      <c r="AF368" s="111" t="n">
        <f aca="false">AF369</f>
        <v>0</v>
      </c>
      <c r="AG368" s="111" t="n">
        <f aca="false">AG369</f>
        <v>0</v>
      </c>
      <c r="AH368" s="111" t="n">
        <f aca="false">AH369</f>
        <v>0</v>
      </c>
      <c r="AI368" s="111" t="n">
        <f aca="false">AI369</f>
        <v>0</v>
      </c>
      <c r="AJ368" s="111" t="n">
        <f aca="false">AJ369</f>
        <v>0</v>
      </c>
      <c r="AK368" s="81" t="n">
        <f aca="false">AA368+AF368</f>
        <v>0</v>
      </c>
      <c r="AL368" s="81" t="n">
        <f aca="false">AB368+AG368</f>
        <v>0</v>
      </c>
      <c r="AM368" s="81" t="n">
        <f aca="false">AC368+AH368</f>
        <v>0</v>
      </c>
      <c r="AN368" s="81" t="n">
        <f aca="false">AD368+AI368</f>
        <v>0</v>
      </c>
      <c r="AO368" s="81" t="n">
        <f aca="false">AE368+AJ368</f>
        <v>0</v>
      </c>
      <c r="AP368" s="111" t="n">
        <f aca="false">AP369</f>
        <v>0</v>
      </c>
      <c r="AQ368" s="111" t="n">
        <f aca="false">AQ369</f>
        <v>0</v>
      </c>
      <c r="AR368" s="111" t="n">
        <f aca="false">AR369</f>
        <v>0</v>
      </c>
      <c r="AS368" s="111" t="n">
        <f aca="false">AS369</f>
        <v>0</v>
      </c>
      <c r="AT368" s="111" t="n">
        <f aca="false">AT369</f>
        <v>0</v>
      </c>
      <c r="AU368" s="81" t="n">
        <f aca="false">AK368+AP368</f>
        <v>0</v>
      </c>
      <c r="AV368" s="81" t="n">
        <f aca="false">AL368+AQ368</f>
        <v>0</v>
      </c>
      <c r="AW368" s="81" t="n">
        <f aca="false">AM368+AR368</f>
        <v>0</v>
      </c>
      <c r="AX368" s="81" t="n">
        <f aca="false">AN368+AS368</f>
        <v>0</v>
      </c>
      <c r="AY368" s="81" t="n">
        <f aca="false">AO368+AT368</f>
        <v>0</v>
      </c>
      <c r="AZ368" s="111" t="n">
        <f aca="false">AZ369</f>
        <v>0</v>
      </c>
      <c r="BA368" s="111" t="n">
        <f aca="false">BA369</f>
        <v>0</v>
      </c>
      <c r="BB368" s="111" t="n">
        <f aca="false">BB369</f>
        <v>0</v>
      </c>
      <c r="BC368" s="111" t="n">
        <f aca="false">BC369</f>
        <v>0</v>
      </c>
      <c r="BD368" s="111" t="n">
        <f aca="false">BD369</f>
        <v>0</v>
      </c>
      <c r="BE368" s="81" t="n">
        <f aca="false">AU368+AZ368</f>
        <v>0</v>
      </c>
      <c r="BF368" s="81" t="n">
        <f aca="false">AV368+BA368</f>
        <v>0</v>
      </c>
      <c r="BG368" s="81" t="n">
        <f aca="false">AW368+BB368</f>
        <v>0</v>
      </c>
      <c r="BH368" s="81" t="n">
        <f aca="false">AX368+BC368</f>
        <v>0</v>
      </c>
      <c r="BI368" s="81" t="n">
        <f aca="false">AY368+BD368</f>
        <v>0</v>
      </c>
      <c r="BJ368" s="111" t="n">
        <f aca="false">BJ369</f>
        <v>0</v>
      </c>
      <c r="BK368" s="111" t="n">
        <f aca="false">BK369</f>
        <v>0</v>
      </c>
      <c r="BL368" s="111" t="n">
        <f aca="false">BL369</f>
        <v>0</v>
      </c>
      <c r="BM368" s="111" t="n">
        <f aca="false">BM369</f>
        <v>0</v>
      </c>
      <c r="BN368" s="111" t="n">
        <f aca="false">BN369</f>
        <v>0</v>
      </c>
      <c r="BO368" s="81" t="n">
        <f aca="false">BE368+BJ368</f>
        <v>0</v>
      </c>
      <c r="BP368" s="81" t="n">
        <f aca="false">BF368+BK368</f>
        <v>0</v>
      </c>
      <c r="BQ368" s="81" t="n">
        <f aca="false">BG368+BL368</f>
        <v>0</v>
      </c>
      <c r="BR368" s="81" t="n">
        <f aca="false">BH368+BM368</f>
        <v>0</v>
      </c>
      <c r="BS368" s="81" t="n">
        <f aca="false">BI368+BN368</f>
        <v>0</v>
      </c>
      <c r="BT368" s="111" t="n">
        <f aca="false">BT369</f>
        <v>0</v>
      </c>
      <c r="BU368" s="111" t="n">
        <f aca="false">BU369</f>
        <v>0</v>
      </c>
      <c r="BV368" s="111" t="n">
        <f aca="false">BV369</f>
        <v>0</v>
      </c>
      <c r="BW368" s="111" t="n">
        <f aca="false">BW369</f>
        <v>0</v>
      </c>
      <c r="BX368" s="111" t="n">
        <f aca="false">BX369</f>
        <v>0</v>
      </c>
      <c r="BY368" s="81" t="n">
        <f aca="false">BO368+BT368</f>
        <v>0</v>
      </c>
      <c r="BZ368" s="81" t="n">
        <f aca="false">BP368+BU368</f>
        <v>0</v>
      </c>
      <c r="CA368" s="81" t="n">
        <f aca="false">BQ368+BV368</f>
        <v>0</v>
      </c>
      <c r="CB368" s="81" t="n">
        <f aca="false">BR368+BW368</f>
        <v>0</v>
      </c>
      <c r="CC368" s="81" t="n">
        <f aca="false">BS368+BX368</f>
        <v>0</v>
      </c>
    </row>
    <row r="369" customFormat="false" ht="28.5" hidden="true" customHeight="false" outlineLevel="0" collapsed="false">
      <c r="A369" s="125"/>
      <c r="B369" s="76" t="s">
        <v>184</v>
      </c>
      <c r="C369" s="88"/>
      <c r="D369" s="67" t="s">
        <v>174</v>
      </c>
      <c r="E369" s="67" t="s">
        <v>37</v>
      </c>
      <c r="F369" s="67" t="s">
        <v>261</v>
      </c>
      <c r="G369" s="67" t="s">
        <v>185</v>
      </c>
      <c r="H369" s="81" t="n">
        <f aca="false">I369+L369</f>
        <v>0</v>
      </c>
      <c r="I369" s="81" t="n">
        <f aca="false">J369+K369</f>
        <v>0</v>
      </c>
      <c r="J369" s="151"/>
      <c r="K369" s="151"/>
      <c r="L369" s="151"/>
      <c r="M369" s="151"/>
      <c r="N369" s="151"/>
      <c r="O369" s="151"/>
      <c r="P369" s="151"/>
      <c r="Q369" s="81" t="n">
        <f aca="false">R369+U369</f>
        <v>0</v>
      </c>
      <c r="R369" s="81" t="n">
        <f aca="false">S369+T369</f>
        <v>0</v>
      </c>
      <c r="S369" s="151"/>
      <c r="T369" s="151"/>
      <c r="U369" s="151"/>
      <c r="V369" s="111" t="n">
        <f aca="false">W369+Z369</f>
        <v>0</v>
      </c>
      <c r="W369" s="111" t="n">
        <f aca="false">X369+Y369</f>
        <v>0</v>
      </c>
      <c r="X369" s="152"/>
      <c r="Y369" s="152"/>
      <c r="Z369" s="152"/>
      <c r="AA369" s="81" t="n">
        <f aca="false">Q369+V369</f>
        <v>0</v>
      </c>
      <c r="AB369" s="81" t="n">
        <f aca="false">R369+W369</f>
        <v>0</v>
      </c>
      <c r="AC369" s="151" t="n">
        <f aca="false">S369+X369</f>
        <v>0</v>
      </c>
      <c r="AD369" s="151" t="n">
        <f aca="false">T369+Y369</f>
        <v>0</v>
      </c>
      <c r="AE369" s="151" t="n">
        <f aca="false">U369+Z369</f>
        <v>0</v>
      </c>
      <c r="AF369" s="111" t="n">
        <f aca="false">AG369+AJ369</f>
        <v>0</v>
      </c>
      <c r="AG369" s="111" t="n">
        <f aca="false">AH369+AI369</f>
        <v>0</v>
      </c>
      <c r="AH369" s="152"/>
      <c r="AI369" s="152"/>
      <c r="AJ369" s="152"/>
      <c r="AK369" s="81" t="n">
        <f aca="false">AA369+AF369</f>
        <v>0</v>
      </c>
      <c r="AL369" s="81" t="n">
        <f aca="false">AB369+AG369</f>
        <v>0</v>
      </c>
      <c r="AM369" s="151" t="n">
        <f aca="false">AC369+AH369</f>
        <v>0</v>
      </c>
      <c r="AN369" s="151" t="n">
        <f aca="false">AD369+AI369</f>
        <v>0</v>
      </c>
      <c r="AO369" s="151" t="n">
        <f aca="false">AE369+AJ369</f>
        <v>0</v>
      </c>
      <c r="AP369" s="111" t="n">
        <f aca="false">AQ369+AT369</f>
        <v>0</v>
      </c>
      <c r="AQ369" s="111" t="n">
        <f aca="false">AR369+AS369</f>
        <v>0</v>
      </c>
      <c r="AR369" s="152"/>
      <c r="AS369" s="152"/>
      <c r="AT369" s="152"/>
      <c r="AU369" s="81" t="n">
        <f aca="false">AK369+AP369</f>
        <v>0</v>
      </c>
      <c r="AV369" s="81" t="n">
        <f aca="false">AL369+AQ369</f>
        <v>0</v>
      </c>
      <c r="AW369" s="151" t="n">
        <f aca="false">AM369+AR369</f>
        <v>0</v>
      </c>
      <c r="AX369" s="151" t="n">
        <f aca="false">AN369+AS369</f>
        <v>0</v>
      </c>
      <c r="AY369" s="151" t="n">
        <f aca="false">AO369+AT369</f>
        <v>0</v>
      </c>
      <c r="AZ369" s="111" t="n">
        <f aca="false">BA369+BD369</f>
        <v>0</v>
      </c>
      <c r="BA369" s="111" t="n">
        <f aca="false">BB369+BC369</f>
        <v>0</v>
      </c>
      <c r="BB369" s="152"/>
      <c r="BC369" s="152"/>
      <c r="BD369" s="152"/>
      <c r="BE369" s="81" t="n">
        <f aca="false">AU369+AZ369</f>
        <v>0</v>
      </c>
      <c r="BF369" s="81" t="n">
        <f aca="false">AV369+BA369</f>
        <v>0</v>
      </c>
      <c r="BG369" s="151" t="n">
        <f aca="false">AW369+BB369</f>
        <v>0</v>
      </c>
      <c r="BH369" s="151" t="n">
        <f aca="false">AX369+BC369</f>
        <v>0</v>
      </c>
      <c r="BI369" s="151" t="n">
        <f aca="false">AY369+BD369</f>
        <v>0</v>
      </c>
      <c r="BJ369" s="111" t="n">
        <f aca="false">BK369+BN369</f>
        <v>0</v>
      </c>
      <c r="BK369" s="111" t="n">
        <f aca="false">BL369+BM369</f>
        <v>0</v>
      </c>
      <c r="BL369" s="152"/>
      <c r="BM369" s="152"/>
      <c r="BN369" s="152"/>
      <c r="BO369" s="81" t="n">
        <f aca="false">BE369+BJ369</f>
        <v>0</v>
      </c>
      <c r="BP369" s="81" t="n">
        <f aca="false">BF369+BK369</f>
        <v>0</v>
      </c>
      <c r="BQ369" s="151" t="n">
        <f aca="false">BG369+BL369</f>
        <v>0</v>
      </c>
      <c r="BR369" s="151" t="n">
        <f aca="false">BH369+BM369</f>
        <v>0</v>
      </c>
      <c r="BS369" s="151" t="n">
        <f aca="false">BI369+BN369</f>
        <v>0</v>
      </c>
      <c r="BT369" s="111" t="n">
        <f aca="false">BU369+BX369</f>
        <v>0</v>
      </c>
      <c r="BU369" s="111" t="n">
        <f aca="false">BV369+BW369</f>
        <v>0</v>
      </c>
      <c r="BV369" s="152"/>
      <c r="BW369" s="152"/>
      <c r="BX369" s="152"/>
      <c r="BY369" s="81" t="n">
        <f aca="false">BO369+BT369</f>
        <v>0</v>
      </c>
      <c r="BZ369" s="81" t="n">
        <f aca="false">BP369+BU369</f>
        <v>0</v>
      </c>
      <c r="CA369" s="151" t="n">
        <f aca="false">BQ369+BV369</f>
        <v>0</v>
      </c>
      <c r="CB369" s="151" t="n">
        <f aca="false">BR369+BW369</f>
        <v>0</v>
      </c>
      <c r="CC369" s="151" t="n">
        <f aca="false">BS369+BX369</f>
        <v>0</v>
      </c>
    </row>
    <row r="370" customFormat="false" ht="15" hidden="false" customHeight="false" outlineLevel="0" collapsed="false">
      <c r="A370" s="121"/>
      <c r="B370" s="54" t="s">
        <v>332</v>
      </c>
      <c r="C370" s="88"/>
      <c r="D370" s="92" t="s">
        <v>174</v>
      </c>
      <c r="E370" s="92" t="s">
        <v>56</v>
      </c>
      <c r="F370" s="92" t="s">
        <v>333</v>
      </c>
      <c r="G370" s="92" t="s">
        <v>334</v>
      </c>
      <c r="H370" s="155" t="n">
        <f aca="false">H371</f>
        <v>3327</v>
      </c>
      <c r="I370" s="155" t="n">
        <f aca="false">I371</f>
        <v>3327</v>
      </c>
      <c r="J370" s="155" t="n">
        <f aca="false">J371</f>
        <v>3327</v>
      </c>
      <c r="K370" s="155" t="n">
        <f aca="false">K371</f>
        <v>0</v>
      </c>
      <c r="L370" s="155" t="n">
        <f aca="false">L371</f>
        <v>0</v>
      </c>
      <c r="M370" s="155" t="n">
        <f aca="false">M371</f>
        <v>0</v>
      </c>
      <c r="N370" s="155" t="n">
        <f aca="false">N371</f>
        <v>0</v>
      </c>
      <c r="O370" s="155" t="n">
        <f aca="false">O371</f>
        <v>0</v>
      </c>
      <c r="P370" s="155" t="n">
        <f aca="false">P371</f>
        <v>0</v>
      </c>
      <c r="Q370" s="155" t="n">
        <f aca="false">Q371</f>
        <v>3327</v>
      </c>
      <c r="R370" s="155" t="n">
        <f aca="false">R371</f>
        <v>3327</v>
      </c>
      <c r="S370" s="155" t="n">
        <f aca="false">S371</f>
        <v>3327</v>
      </c>
      <c r="T370" s="155" t="n">
        <f aca="false">T371</f>
        <v>0</v>
      </c>
      <c r="U370" s="155" t="n">
        <f aca="false">U371</f>
        <v>0</v>
      </c>
      <c r="V370" s="156" t="n">
        <f aca="false">V371</f>
        <v>174.2</v>
      </c>
      <c r="W370" s="156" t="n">
        <f aca="false">W371</f>
        <v>174.2</v>
      </c>
      <c r="X370" s="156" t="n">
        <f aca="false">X371</f>
        <v>174.2</v>
      </c>
      <c r="Y370" s="156" t="n">
        <f aca="false">Y371</f>
        <v>0</v>
      </c>
      <c r="Z370" s="156" t="n">
        <f aca="false">Z371</f>
        <v>0</v>
      </c>
      <c r="AA370" s="155" t="n">
        <f aca="false">Q370+V370</f>
        <v>3501.2</v>
      </c>
      <c r="AB370" s="155" t="n">
        <f aca="false">R370+W370</f>
        <v>3501.2</v>
      </c>
      <c r="AC370" s="155" t="n">
        <f aca="false">S370+X370</f>
        <v>3501.2</v>
      </c>
      <c r="AD370" s="155" t="n">
        <f aca="false">T370+Y370</f>
        <v>0</v>
      </c>
      <c r="AE370" s="155" t="n">
        <f aca="false">U370+Z370</f>
        <v>0</v>
      </c>
      <c r="AF370" s="156" t="n">
        <f aca="false">AF371</f>
        <v>0</v>
      </c>
      <c r="AG370" s="156" t="n">
        <f aca="false">AG371</f>
        <v>0</v>
      </c>
      <c r="AH370" s="156" t="n">
        <f aca="false">AH371</f>
        <v>0</v>
      </c>
      <c r="AI370" s="156" t="n">
        <f aca="false">AI371</f>
        <v>0</v>
      </c>
      <c r="AJ370" s="156" t="n">
        <f aca="false">AJ371</f>
        <v>0</v>
      </c>
      <c r="AK370" s="155" t="n">
        <f aca="false">AA370+AF370</f>
        <v>3501.2</v>
      </c>
      <c r="AL370" s="155" t="n">
        <f aca="false">AB370+AG370</f>
        <v>3501.2</v>
      </c>
      <c r="AM370" s="155" t="n">
        <f aca="false">AC370+AH370</f>
        <v>3501.2</v>
      </c>
      <c r="AN370" s="155" t="n">
        <f aca="false">AD370+AI370</f>
        <v>0</v>
      </c>
      <c r="AO370" s="155" t="n">
        <f aca="false">AE370+AJ370</f>
        <v>0</v>
      </c>
      <c r="AP370" s="156" t="n">
        <f aca="false">AP371</f>
        <v>0</v>
      </c>
      <c r="AQ370" s="156" t="n">
        <f aca="false">AQ371</f>
        <v>0</v>
      </c>
      <c r="AR370" s="156" t="n">
        <f aca="false">AR371</f>
        <v>0</v>
      </c>
      <c r="AS370" s="156" t="n">
        <f aca="false">AS371</f>
        <v>0</v>
      </c>
      <c r="AT370" s="156" t="n">
        <f aca="false">AT371</f>
        <v>0</v>
      </c>
      <c r="AU370" s="155" t="n">
        <f aca="false">AK370+AP370</f>
        <v>3501.2</v>
      </c>
      <c r="AV370" s="155" t="n">
        <f aca="false">AL370+AQ370</f>
        <v>3501.2</v>
      </c>
      <c r="AW370" s="155" t="n">
        <f aca="false">AM370+AR370</f>
        <v>3501.2</v>
      </c>
      <c r="AX370" s="155" t="n">
        <f aca="false">AN370+AS370</f>
        <v>0</v>
      </c>
      <c r="AY370" s="155" t="n">
        <f aca="false">AO370+AT370</f>
        <v>0</v>
      </c>
      <c r="AZ370" s="156" t="n">
        <f aca="false">AZ371</f>
        <v>0</v>
      </c>
      <c r="BA370" s="156" t="n">
        <f aca="false">BA371</f>
        <v>0</v>
      </c>
      <c r="BB370" s="156" t="n">
        <f aca="false">BB371</f>
        <v>0</v>
      </c>
      <c r="BC370" s="156" t="n">
        <f aca="false">BC371</f>
        <v>0</v>
      </c>
      <c r="BD370" s="156" t="n">
        <f aca="false">BD371</f>
        <v>0</v>
      </c>
      <c r="BE370" s="155" t="n">
        <f aca="false">AU370+AZ370</f>
        <v>3501.2</v>
      </c>
      <c r="BF370" s="155" t="n">
        <f aca="false">AV370+BA370</f>
        <v>3501.2</v>
      </c>
      <c r="BG370" s="155" t="n">
        <f aca="false">AW370+BB370</f>
        <v>3501.2</v>
      </c>
      <c r="BH370" s="155" t="n">
        <f aca="false">AX370+BC370</f>
        <v>0</v>
      </c>
      <c r="BI370" s="155" t="n">
        <f aca="false">AY370+BD370</f>
        <v>0</v>
      </c>
      <c r="BJ370" s="156" t="n">
        <f aca="false">BJ371</f>
        <v>0</v>
      </c>
      <c r="BK370" s="156" t="n">
        <f aca="false">BK371</f>
        <v>0</v>
      </c>
      <c r="BL370" s="156" t="n">
        <f aca="false">BL371</f>
        <v>0</v>
      </c>
      <c r="BM370" s="156" t="n">
        <f aca="false">BM371</f>
        <v>0</v>
      </c>
      <c r="BN370" s="156" t="n">
        <f aca="false">BN371</f>
        <v>0</v>
      </c>
      <c r="BO370" s="155" t="n">
        <f aca="false">BE370+BJ370</f>
        <v>3501.2</v>
      </c>
      <c r="BP370" s="155" t="n">
        <f aca="false">BF370+BK370</f>
        <v>3501.2</v>
      </c>
      <c r="BQ370" s="155" t="n">
        <f aca="false">BG370+BL370</f>
        <v>3501.2</v>
      </c>
      <c r="BR370" s="155" t="n">
        <f aca="false">BH370+BM370</f>
        <v>0</v>
      </c>
      <c r="BS370" s="155" t="n">
        <f aca="false">BI370+BN370</f>
        <v>0</v>
      </c>
      <c r="BT370" s="156" t="n">
        <f aca="false">BT371</f>
        <v>0</v>
      </c>
      <c r="BU370" s="156" t="n">
        <f aca="false">BU371</f>
        <v>0</v>
      </c>
      <c r="BV370" s="156" t="n">
        <f aca="false">BV371</f>
        <v>0</v>
      </c>
      <c r="BW370" s="156" t="n">
        <f aca="false">BW371</f>
        <v>0</v>
      </c>
      <c r="BX370" s="156" t="n">
        <f aca="false">BX371</f>
        <v>0</v>
      </c>
      <c r="BY370" s="155" t="n">
        <f aca="false">BO370+BT370</f>
        <v>3501.2</v>
      </c>
      <c r="BZ370" s="155" t="n">
        <f aca="false">BP370+BU370</f>
        <v>3501.2</v>
      </c>
      <c r="CA370" s="155" t="n">
        <f aca="false">BQ370+BV370</f>
        <v>3501.2</v>
      </c>
      <c r="CB370" s="155" t="n">
        <f aca="false">BR370+BW370</f>
        <v>0</v>
      </c>
      <c r="CC370" s="155" t="n">
        <f aca="false">BS370+BX370</f>
        <v>0</v>
      </c>
    </row>
    <row r="371" customFormat="false" ht="35.25" hidden="false" customHeight="true" outlineLevel="0" collapsed="false">
      <c r="A371" s="125"/>
      <c r="B371" s="76" t="s">
        <v>335</v>
      </c>
      <c r="C371" s="88"/>
      <c r="D371" s="67" t="s">
        <v>174</v>
      </c>
      <c r="E371" s="67" t="s">
        <v>56</v>
      </c>
      <c r="F371" s="67" t="s">
        <v>336</v>
      </c>
      <c r="G371" s="67"/>
      <c r="H371" s="81" t="n">
        <f aca="false">H372</f>
        <v>3327</v>
      </c>
      <c r="I371" s="81" t="n">
        <f aca="false">I372</f>
        <v>3327</v>
      </c>
      <c r="J371" s="81" t="n">
        <f aca="false">J372</f>
        <v>3327</v>
      </c>
      <c r="K371" s="81" t="n">
        <f aca="false">K372</f>
        <v>0</v>
      </c>
      <c r="L371" s="81" t="n">
        <f aca="false">L372</f>
        <v>0</v>
      </c>
      <c r="M371" s="81" t="n">
        <f aca="false">M372</f>
        <v>0</v>
      </c>
      <c r="N371" s="81" t="n">
        <f aca="false">N372</f>
        <v>0</v>
      </c>
      <c r="O371" s="81" t="n">
        <f aca="false">O372</f>
        <v>0</v>
      </c>
      <c r="P371" s="81" t="n">
        <f aca="false">P372</f>
        <v>0</v>
      </c>
      <c r="Q371" s="81" t="n">
        <f aca="false">Q372</f>
        <v>3327</v>
      </c>
      <c r="R371" s="81" t="n">
        <f aca="false">R372</f>
        <v>3327</v>
      </c>
      <c r="S371" s="81" t="n">
        <f aca="false">S372</f>
        <v>3327</v>
      </c>
      <c r="T371" s="81" t="n">
        <f aca="false">T372</f>
        <v>0</v>
      </c>
      <c r="U371" s="81" t="n">
        <f aca="false">U372</f>
        <v>0</v>
      </c>
      <c r="V371" s="111" t="n">
        <f aca="false">V372</f>
        <v>174.2</v>
      </c>
      <c r="W371" s="111" t="n">
        <f aca="false">W372</f>
        <v>174.2</v>
      </c>
      <c r="X371" s="111" t="n">
        <f aca="false">X372</f>
        <v>174.2</v>
      </c>
      <c r="Y371" s="111" t="n">
        <f aca="false">Y372</f>
        <v>0</v>
      </c>
      <c r="Z371" s="111" t="n">
        <f aca="false">Z372</f>
        <v>0</v>
      </c>
      <c r="AA371" s="81" t="n">
        <f aca="false">Q371+V371</f>
        <v>3501.2</v>
      </c>
      <c r="AB371" s="81" t="n">
        <f aca="false">R371+W371</f>
        <v>3501.2</v>
      </c>
      <c r="AC371" s="81" t="n">
        <f aca="false">S371+X371</f>
        <v>3501.2</v>
      </c>
      <c r="AD371" s="81" t="n">
        <f aca="false">T371+Y371</f>
        <v>0</v>
      </c>
      <c r="AE371" s="81" t="n">
        <f aca="false">U371+Z371</f>
        <v>0</v>
      </c>
      <c r="AF371" s="111" t="n">
        <f aca="false">AF372</f>
        <v>0</v>
      </c>
      <c r="AG371" s="111" t="n">
        <f aca="false">AG372</f>
        <v>0</v>
      </c>
      <c r="AH371" s="111" t="n">
        <f aca="false">AH372</f>
        <v>0</v>
      </c>
      <c r="AI371" s="111" t="n">
        <f aca="false">AI372</f>
        <v>0</v>
      </c>
      <c r="AJ371" s="111" t="n">
        <f aca="false">AJ372</f>
        <v>0</v>
      </c>
      <c r="AK371" s="81" t="n">
        <f aca="false">AA371+AF371</f>
        <v>3501.2</v>
      </c>
      <c r="AL371" s="81" t="n">
        <f aca="false">AB371+AG371</f>
        <v>3501.2</v>
      </c>
      <c r="AM371" s="81" t="n">
        <f aca="false">AC371+AH371</f>
        <v>3501.2</v>
      </c>
      <c r="AN371" s="81" t="n">
        <f aca="false">AD371+AI371</f>
        <v>0</v>
      </c>
      <c r="AO371" s="81" t="n">
        <f aca="false">AE371+AJ371</f>
        <v>0</v>
      </c>
      <c r="AP371" s="111" t="n">
        <f aca="false">AP372</f>
        <v>0</v>
      </c>
      <c r="AQ371" s="111" t="n">
        <f aca="false">AQ372</f>
        <v>0</v>
      </c>
      <c r="AR371" s="111" t="n">
        <f aca="false">AR372</f>
        <v>0</v>
      </c>
      <c r="AS371" s="111" t="n">
        <f aca="false">AS372</f>
        <v>0</v>
      </c>
      <c r="AT371" s="111" t="n">
        <f aca="false">AT372</f>
        <v>0</v>
      </c>
      <c r="AU371" s="81" t="n">
        <f aca="false">AK371+AP371</f>
        <v>3501.2</v>
      </c>
      <c r="AV371" s="81" t="n">
        <f aca="false">AL371+AQ371</f>
        <v>3501.2</v>
      </c>
      <c r="AW371" s="81" t="n">
        <f aca="false">AM371+AR371</f>
        <v>3501.2</v>
      </c>
      <c r="AX371" s="81" t="n">
        <f aca="false">AN371+AS371</f>
        <v>0</v>
      </c>
      <c r="AY371" s="81" t="n">
        <f aca="false">AO371+AT371</f>
        <v>0</v>
      </c>
      <c r="AZ371" s="111" t="n">
        <f aca="false">AZ372</f>
        <v>0</v>
      </c>
      <c r="BA371" s="111" t="n">
        <f aca="false">BA372</f>
        <v>0</v>
      </c>
      <c r="BB371" s="111" t="n">
        <f aca="false">BB372</f>
        <v>0</v>
      </c>
      <c r="BC371" s="111" t="n">
        <f aca="false">BC372</f>
        <v>0</v>
      </c>
      <c r="BD371" s="111" t="n">
        <f aca="false">BD372</f>
        <v>0</v>
      </c>
      <c r="BE371" s="81" t="n">
        <f aca="false">AU371+AZ371</f>
        <v>3501.2</v>
      </c>
      <c r="BF371" s="81" t="n">
        <f aca="false">AV371+BA371</f>
        <v>3501.2</v>
      </c>
      <c r="BG371" s="81" t="n">
        <f aca="false">AW371+BB371</f>
        <v>3501.2</v>
      </c>
      <c r="BH371" s="81" t="n">
        <f aca="false">AX371+BC371</f>
        <v>0</v>
      </c>
      <c r="BI371" s="81" t="n">
        <f aca="false">AY371+BD371</f>
        <v>0</v>
      </c>
      <c r="BJ371" s="111" t="n">
        <f aca="false">BJ372</f>
        <v>0</v>
      </c>
      <c r="BK371" s="111" t="n">
        <f aca="false">BK372</f>
        <v>0</v>
      </c>
      <c r="BL371" s="111" t="n">
        <f aca="false">BL372</f>
        <v>0</v>
      </c>
      <c r="BM371" s="111" t="n">
        <f aca="false">BM372</f>
        <v>0</v>
      </c>
      <c r="BN371" s="111" t="n">
        <f aca="false">BN372</f>
        <v>0</v>
      </c>
      <c r="BO371" s="81" t="n">
        <f aca="false">BE371+BJ371</f>
        <v>3501.2</v>
      </c>
      <c r="BP371" s="81" t="n">
        <f aca="false">BF371+BK371</f>
        <v>3501.2</v>
      </c>
      <c r="BQ371" s="81" t="n">
        <f aca="false">BG371+BL371</f>
        <v>3501.2</v>
      </c>
      <c r="BR371" s="81" t="n">
        <f aca="false">BH371+BM371</f>
        <v>0</v>
      </c>
      <c r="BS371" s="81" t="n">
        <f aca="false">BI371+BN371</f>
        <v>0</v>
      </c>
      <c r="BT371" s="111" t="n">
        <f aca="false">BT372</f>
        <v>0</v>
      </c>
      <c r="BU371" s="111" t="n">
        <f aca="false">BU372</f>
        <v>0</v>
      </c>
      <c r="BV371" s="111" t="n">
        <f aca="false">BV372</f>
        <v>0</v>
      </c>
      <c r="BW371" s="111" t="n">
        <f aca="false">BW372</f>
        <v>0</v>
      </c>
      <c r="BX371" s="111" t="n">
        <f aca="false">BX372</f>
        <v>0</v>
      </c>
      <c r="BY371" s="81" t="n">
        <f aca="false">BO371+BT371</f>
        <v>3501.2</v>
      </c>
      <c r="BZ371" s="81" t="n">
        <f aca="false">BP371+BU371</f>
        <v>3501.2</v>
      </c>
      <c r="CA371" s="81" t="n">
        <f aca="false">BQ371+BV371</f>
        <v>3501.2</v>
      </c>
      <c r="CB371" s="81" t="n">
        <f aca="false">BR371+BW371</f>
        <v>0</v>
      </c>
      <c r="CC371" s="81" t="n">
        <f aca="false">BS371+BX371</f>
        <v>0</v>
      </c>
    </row>
    <row r="372" customFormat="false" ht="42.75" hidden="false" customHeight="false" outlineLevel="0" collapsed="false">
      <c r="A372" s="125"/>
      <c r="B372" s="76" t="s">
        <v>327</v>
      </c>
      <c r="C372" s="88"/>
      <c r="D372" s="67" t="s">
        <v>174</v>
      </c>
      <c r="E372" s="67" t="s">
        <v>56</v>
      </c>
      <c r="F372" s="67" t="s">
        <v>337</v>
      </c>
      <c r="G372" s="67"/>
      <c r="H372" s="113" t="n">
        <f aca="false">I372+L372</f>
        <v>3327</v>
      </c>
      <c r="I372" s="113" t="n">
        <f aca="false">J372+K372</f>
        <v>3327</v>
      </c>
      <c r="J372" s="113" t="n">
        <f aca="false">J373</f>
        <v>3327</v>
      </c>
      <c r="K372" s="113" t="n">
        <f aca="false">K373</f>
        <v>0</v>
      </c>
      <c r="L372" s="113" t="n">
        <f aca="false">L373</f>
        <v>0</v>
      </c>
      <c r="M372" s="113" t="n">
        <f aca="false">M373</f>
        <v>0</v>
      </c>
      <c r="N372" s="113" t="n">
        <f aca="false">N373</f>
        <v>0</v>
      </c>
      <c r="O372" s="113" t="n">
        <f aca="false">O373</f>
        <v>0</v>
      </c>
      <c r="P372" s="113" t="n">
        <f aca="false">P373</f>
        <v>0</v>
      </c>
      <c r="Q372" s="113" t="n">
        <f aca="false">R372+U372</f>
        <v>3327</v>
      </c>
      <c r="R372" s="113" t="n">
        <f aca="false">S372+T372</f>
        <v>3327</v>
      </c>
      <c r="S372" s="113" t="n">
        <f aca="false">S373</f>
        <v>3327</v>
      </c>
      <c r="T372" s="113" t="n">
        <f aca="false">T373</f>
        <v>0</v>
      </c>
      <c r="U372" s="113" t="n">
        <f aca="false">U373</f>
        <v>0</v>
      </c>
      <c r="V372" s="114" t="n">
        <f aca="false">W372+Z372</f>
        <v>174.2</v>
      </c>
      <c r="W372" s="114" t="n">
        <f aca="false">X372+Y372</f>
        <v>174.2</v>
      </c>
      <c r="X372" s="114" t="n">
        <f aca="false">X373</f>
        <v>174.2</v>
      </c>
      <c r="Y372" s="114" t="n">
        <f aca="false">Y373</f>
        <v>0</v>
      </c>
      <c r="Z372" s="114" t="n">
        <f aca="false">Z373</f>
        <v>0</v>
      </c>
      <c r="AA372" s="113" t="n">
        <f aca="false">Q372+V372</f>
        <v>3501.2</v>
      </c>
      <c r="AB372" s="113" t="n">
        <f aca="false">R372+W372</f>
        <v>3501.2</v>
      </c>
      <c r="AC372" s="113" t="n">
        <f aca="false">S372+X372</f>
        <v>3501.2</v>
      </c>
      <c r="AD372" s="113" t="n">
        <f aca="false">T372+Y372</f>
        <v>0</v>
      </c>
      <c r="AE372" s="113" t="n">
        <f aca="false">U372+Z372</f>
        <v>0</v>
      </c>
      <c r="AF372" s="114" t="n">
        <f aca="false">AG372+AJ372</f>
        <v>0</v>
      </c>
      <c r="AG372" s="114" t="n">
        <f aca="false">AH372+AI372</f>
        <v>0</v>
      </c>
      <c r="AH372" s="114" t="n">
        <f aca="false">AH373</f>
        <v>0</v>
      </c>
      <c r="AI372" s="114" t="n">
        <f aca="false">AI373</f>
        <v>0</v>
      </c>
      <c r="AJ372" s="114" t="n">
        <f aca="false">AJ373</f>
        <v>0</v>
      </c>
      <c r="AK372" s="113" t="n">
        <f aca="false">AA372+AF372</f>
        <v>3501.2</v>
      </c>
      <c r="AL372" s="113" t="n">
        <f aca="false">AB372+AG372</f>
        <v>3501.2</v>
      </c>
      <c r="AM372" s="113" t="n">
        <f aca="false">AC372+AH372</f>
        <v>3501.2</v>
      </c>
      <c r="AN372" s="113" t="n">
        <f aca="false">AD372+AI372</f>
        <v>0</v>
      </c>
      <c r="AO372" s="113" t="n">
        <f aca="false">AE372+AJ372</f>
        <v>0</v>
      </c>
      <c r="AP372" s="114" t="n">
        <f aca="false">SUM(AP373:AP374)</f>
        <v>0</v>
      </c>
      <c r="AQ372" s="114" t="n">
        <f aca="false">SUM(AQ373:AQ374)</f>
        <v>0</v>
      </c>
      <c r="AR372" s="114" t="n">
        <f aca="false">SUM(AR373:AR374)</f>
        <v>0</v>
      </c>
      <c r="AS372" s="114" t="n">
        <f aca="false">SUM(AS373:AS374)</f>
        <v>0</v>
      </c>
      <c r="AT372" s="114" t="n">
        <f aca="false">SUM(AT373:AT374)</f>
        <v>0</v>
      </c>
      <c r="AU372" s="113" t="n">
        <f aca="false">AK372+AP372</f>
        <v>3501.2</v>
      </c>
      <c r="AV372" s="113" t="n">
        <f aca="false">AL372+AQ372</f>
        <v>3501.2</v>
      </c>
      <c r="AW372" s="113" t="n">
        <f aca="false">AM372+AR372</f>
        <v>3501.2</v>
      </c>
      <c r="AX372" s="113" t="n">
        <f aca="false">AN372+AS372</f>
        <v>0</v>
      </c>
      <c r="AY372" s="113" t="n">
        <f aca="false">AO372+AT372</f>
        <v>0</v>
      </c>
      <c r="AZ372" s="114" t="n">
        <f aca="false">SUM(AZ373:AZ374)</f>
        <v>0</v>
      </c>
      <c r="BA372" s="114" t="n">
        <f aca="false">SUM(BA373:BA374)</f>
        <v>0</v>
      </c>
      <c r="BB372" s="114" t="n">
        <f aca="false">SUM(BB373:BB374)</f>
        <v>0</v>
      </c>
      <c r="BC372" s="114" t="n">
        <f aca="false">SUM(BC373:BC374)</f>
        <v>0</v>
      </c>
      <c r="BD372" s="114" t="n">
        <f aca="false">SUM(BD373:BD374)</f>
        <v>0</v>
      </c>
      <c r="BE372" s="113" t="n">
        <f aca="false">AU372+AZ372</f>
        <v>3501.2</v>
      </c>
      <c r="BF372" s="113" t="n">
        <f aca="false">AV372+BA372</f>
        <v>3501.2</v>
      </c>
      <c r="BG372" s="113" t="n">
        <f aca="false">AW372+BB372</f>
        <v>3501.2</v>
      </c>
      <c r="BH372" s="113" t="n">
        <f aca="false">AX372+BC372</f>
        <v>0</v>
      </c>
      <c r="BI372" s="113" t="n">
        <f aca="false">AY372+BD372</f>
        <v>0</v>
      </c>
      <c r="BJ372" s="114" t="n">
        <f aca="false">SUM(BJ373:BJ374)</f>
        <v>0</v>
      </c>
      <c r="BK372" s="114" t="n">
        <f aca="false">SUM(BK373:BK374)</f>
        <v>0</v>
      </c>
      <c r="BL372" s="114" t="n">
        <f aca="false">SUM(BL373:BL374)</f>
        <v>0</v>
      </c>
      <c r="BM372" s="114" t="n">
        <f aca="false">SUM(BM373:BM374)</f>
        <v>0</v>
      </c>
      <c r="BN372" s="114" t="n">
        <f aca="false">SUM(BN373:BN374)</f>
        <v>0</v>
      </c>
      <c r="BO372" s="113" t="n">
        <f aca="false">BE372+BJ372</f>
        <v>3501.2</v>
      </c>
      <c r="BP372" s="113" t="n">
        <f aca="false">BF372+BK372</f>
        <v>3501.2</v>
      </c>
      <c r="BQ372" s="113" t="n">
        <f aca="false">BG372+BL372</f>
        <v>3501.2</v>
      </c>
      <c r="BR372" s="113" t="n">
        <f aca="false">BH372+BM372</f>
        <v>0</v>
      </c>
      <c r="BS372" s="113" t="n">
        <f aca="false">BI372+BN372</f>
        <v>0</v>
      </c>
      <c r="BT372" s="114" t="n">
        <f aca="false">SUM(BT373:BT374)</f>
        <v>0</v>
      </c>
      <c r="BU372" s="114" t="n">
        <f aca="false">SUM(BU373:BU374)</f>
        <v>0</v>
      </c>
      <c r="BV372" s="114" t="n">
        <f aca="false">SUM(BV373:BV374)</f>
        <v>0</v>
      </c>
      <c r="BW372" s="114" t="n">
        <f aca="false">SUM(BW373:BW374)</f>
        <v>0</v>
      </c>
      <c r="BX372" s="114" t="n">
        <f aca="false">SUM(BX373:BX374)</f>
        <v>0</v>
      </c>
      <c r="BY372" s="113" t="n">
        <f aca="false">BO372+BT372</f>
        <v>3501.2</v>
      </c>
      <c r="BZ372" s="113" t="n">
        <f aca="false">BP372+BU372</f>
        <v>3501.2</v>
      </c>
      <c r="CA372" s="113" t="n">
        <f aca="false">BQ372+BV372</f>
        <v>3501.2</v>
      </c>
      <c r="CB372" s="113" t="n">
        <f aca="false">BR372+BW372</f>
        <v>0</v>
      </c>
      <c r="CC372" s="113" t="n">
        <f aca="false">BS372+BX372</f>
        <v>0</v>
      </c>
    </row>
    <row r="373" customFormat="false" ht="14.25" hidden="false" customHeight="false" outlineLevel="0" collapsed="false">
      <c r="A373" s="96"/>
      <c r="B373" s="59" t="s">
        <v>179</v>
      </c>
      <c r="C373" s="97"/>
      <c r="D373" s="67" t="s">
        <v>174</v>
      </c>
      <c r="E373" s="67" t="s">
        <v>56</v>
      </c>
      <c r="F373" s="67" t="s">
        <v>337</v>
      </c>
      <c r="G373" s="67" t="s">
        <v>180</v>
      </c>
      <c r="H373" s="113" t="n">
        <f aca="false">I373+L373</f>
        <v>3327</v>
      </c>
      <c r="I373" s="113" t="n">
        <f aca="false">J373+K373</f>
        <v>3327</v>
      </c>
      <c r="J373" s="151" t="n">
        <v>3327</v>
      </c>
      <c r="K373" s="151"/>
      <c r="L373" s="151"/>
      <c r="M373" s="151"/>
      <c r="N373" s="151"/>
      <c r="O373" s="151"/>
      <c r="P373" s="151"/>
      <c r="Q373" s="113" t="n">
        <f aca="false">R373+U373</f>
        <v>3327</v>
      </c>
      <c r="R373" s="113" t="n">
        <f aca="false">S373+T373</f>
        <v>3327</v>
      </c>
      <c r="S373" s="151" t="n">
        <v>3327</v>
      </c>
      <c r="T373" s="151"/>
      <c r="U373" s="151"/>
      <c r="V373" s="114" t="n">
        <f aca="false">W373+Z373</f>
        <v>174.2</v>
      </c>
      <c r="W373" s="114" t="n">
        <f aca="false">X373+Y373</f>
        <v>174.2</v>
      </c>
      <c r="X373" s="152" t="n">
        <v>174.2</v>
      </c>
      <c r="Y373" s="152"/>
      <c r="Z373" s="152"/>
      <c r="AA373" s="113" t="n">
        <f aca="false">Q373+V373</f>
        <v>3501.2</v>
      </c>
      <c r="AB373" s="113" t="n">
        <f aca="false">R373+W373</f>
        <v>3501.2</v>
      </c>
      <c r="AC373" s="151" t="n">
        <f aca="false">S373+X373</f>
        <v>3501.2</v>
      </c>
      <c r="AD373" s="151" t="n">
        <f aca="false">T373+Y373</f>
        <v>0</v>
      </c>
      <c r="AE373" s="151" t="n">
        <f aca="false">U373+Z373</f>
        <v>0</v>
      </c>
      <c r="AF373" s="114" t="n">
        <f aca="false">AG373+AJ373</f>
        <v>0</v>
      </c>
      <c r="AG373" s="114" t="n">
        <f aca="false">AH373+AI373</f>
        <v>0</v>
      </c>
      <c r="AH373" s="152"/>
      <c r="AI373" s="152"/>
      <c r="AJ373" s="152"/>
      <c r="AK373" s="113" t="n">
        <f aca="false">AA373+AF373</f>
        <v>3501.2</v>
      </c>
      <c r="AL373" s="113" t="n">
        <f aca="false">AB373+AG373</f>
        <v>3501.2</v>
      </c>
      <c r="AM373" s="151" t="n">
        <f aca="false">AC373+AH373</f>
        <v>3501.2</v>
      </c>
      <c r="AN373" s="151" t="n">
        <f aca="false">AD373+AI373</f>
        <v>0</v>
      </c>
      <c r="AO373" s="151" t="n">
        <f aca="false">AE373+AJ373</f>
        <v>0</v>
      </c>
      <c r="AP373" s="114" t="n">
        <f aca="false">AQ373+AT373</f>
        <v>-174.2</v>
      </c>
      <c r="AQ373" s="114" t="n">
        <f aca="false">AR373+AS373</f>
        <v>-174.2</v>
      </c>
      <c r="AR373" s="152" t="n">
        <v>-174.2</v>
      </c>
      <c r="AS373" s="152"/>
      <c r="AT373" s="152"/>
      <c r="AU373" s="113" t="n">
        <f aca="false">AK373+AP373</f>
        <v>3327</v>
      </c>
      <c r="AV373" s="113" t="n">
        <f aca="false">AL373+AQ373</f>
        <v>3327</v>
      </c>
      <c r="AW373" s="151" t="n">
        <f aca="false">AM373+AR373</f>
        <v>3327</v>
      </c>
      <c r="AX373" s="151" t="n">
        <f aca="false">AN373+AS373</f>
        <v>0</v>
      </c>
      <c r="AY373" s="151" t="n">
        <f aca="false">AO373+AT373</f>
        <v>0</v>
      </c>
      <c r="AZ373" s="114" t="n">
        <f aca="false">BA373+BD373</f>
        <v>0</v>
      </c>
      <c r="BA373" s="114" t="n">
        <f aca="false">BB373+BC373</f>
        <v>0</v>
      </c>
      <c r="BB373" s="152"/>
      <c r="BC373" s="152"/>
      <c r="BD373" s="152"/>
      <c r="BE373" s="113" t="n">
        <f aca="false">AU373+AZ373</f>
        <v>3327</v>
      </c>
      <c r="BF373" s="113" t="n">
        <f aca="false">AV373+BA373</f>
        <v>3327</v>
      </c>
      <c r="BG373" s="151" t="n">
        <f aca="false">AW373+BB373</f>
        <v>3327</v>
      </c>
      <c r="BH373" s="151" t="n">
        <f aca="false">AX373+BC373</f>
        <v>0</v>
      </c>
      <c r="BI373" s="151" t="n">
        <f aca="false">AY373+BD373</f>
        <v>0</v>
      </c>
      <c r="BJ373" s="114" t="n">
        <f aca="false">BK373+BN373</f>
        <v>0</v>
      </c>
      <c r="BK373" s="114" t="n">
        <f aca="false">BL373+BM373</f>
        <v>0</v>
      </c>
      <c r="BL373" s="152"/>
      <c r="BM373" s="152"/>
      <c r="BN373" s="152"/>
      <c r="BO373" s="113" t="n">
        <f aca="false">BE373+BJ373</f>
        <v>3327</v>
      </c>
      <c r="BP373" s="113" t="n">
        <f aca="false">BF373+BK373</f>
        <v>3327</v>
      </c>
      <c r="BQ373" s="151" t="n">
        <f aca="false">BG373+BL373</f>
        <v>3327</v>
      </c>
      <c r="BR373" s="151" t="n">
        <f aca="false">BH373+BM373</f>
        <v>0</v>
      </c>
      <c r="BS373" s="151" t="n">
        <f aca="false">BI373+BN373</f>
        <v>0</v>
      </c>
      <c r="BT373" s="114" t="n">
        <f aca="false">BU373+BX373</f>
        <v>0</v>
      </c>
      <c r="BU373" s="114" t="n">
        <f aca="false">BV373+BW373</f>
        <v>0</v>
      </c>
      <c r="BV373" s="152"/>
      <c r="BW373" s="152"/>
      <c r="BX373" s="152"/>
      <c r="BY373" s="113" t="n">
        <f aca="false">BO373+BT373</f>
        <v>3327</v>
      </c>
      <c r="BZ373" s="113" t="n">
        <f aca="false">BP373+BU373</f>
        <v>3327</v>
      </c>
      <c r="CA373" s="151" t="n">
        <f aca="false">BQ373+BV373</f>
        <v>3327</v>
      </c>
      <c r="CB373" s="151" t="n">
        <f aca="false">BR373+BW373</f>
        <v>0</v>
      </c>
      <c r="CC373" s="151" t="n">
        <f aca="false">BS373+BX373</f>
        <v>0</v>
      </c>
    </row>
    <row r="374" customFormat="false" ht="28.5" hidden="false" customHeight="false" outlineLevel="0" collapsed="false">
      <c r="A374" s="96"/>
      <c r="B374" s="59" t="s">
        <v>44</v>
      </c>
      <c r="C374" s="97"/>
      <c r="D374" s="67" t="s">
        <v>174</v>
      </c>
      <c r="E374" s="67" t="s">
        <v>56</v>
      </c>
      <c r="F374" s="67" t="s">
        <v>337</v>
      </c>
      <c r="G374" s="67" t="s">
        <v>45</v>
      </c>
      <c r="H374" s="113"/>
      <c r="I374" s="113"/>
      <c r="J374" s="151"/>
      <c r="K374" s="151"/>
      <c r="L374" s="151"/>
      <c r="M374" s="151"/>
      <c r="N374" s="151"/>
      <c r="O374" s="151"/>
      <c r="P374" s="151"/>
      <c r="Q374" s="113"/>
      <c r="R374" s="113"/>
      <c r="S374" s="151"/>
      <c r="T374" s="151"/>
      <c r="U374" s="151"/>
      <c r="V374" s="114"/>
      <c r="W374" s="114"/>
      <c r="X374" s="152"/>
      <c r="Y374" s="152"/>
      <c r="Z374" s="152"/>
      <c r="AA374" s="113"/>
      <c r="AB374" s="113"/>
      <c r="AC374" s="151"/>
      <c r="AD374" s="151"/>
      <c r="AE374" s="151"/>
      <c r="AF374" s="114"/>
      <c r="AG374" s="114"/>
      <c r="AH374" s="152"/>
      <c r="AI374" s="152"/>
      <c r="AJ374" s="152"/>
      <c r="AK374" s="113"/>
      <c r="AL374" s="113"/>
      <c r="AM374" s="151"/>
      <c r="AN374" s="151"/>
      <c r="AO374" s="151"/>
      <c r="AP374" s="114" t="n">
        <f aca="false">AQ374+AT374</f>
        <v>174.2</v>
      </c>
      <c r="AQ374" s="114" t="n">
        <f aca="false">AR374+AS374</f>
        <v>174.2</v>
      </c>
      <c r="AR374" s="152" t="n">
        <v>174.2</v>
      </c>
      <c r="AS374" s="152"/>
      <c r="AT374" s="152"/>
      <c r="AU374" s="113" t="n">
        <f aca="false">AK374+AP374</f>
        <v>174.2</v>
      </c>
      <c r="AV374" s="113" t="n">
        <f aca="false">AL374+AQ374</f>
        <v>174.2</v>
      </c>
      <c r="AW374" s="151" t="n">
        <f aca="false">AM374+AR374</f>
        <v>174.2</v>
      </c>
      <c r="AX374" s="151" t="n">
        <f aca="false">AN374+AS374</f>
        <v>0</v>
      </c>
      <c r="AY374" s="151" t="n">
        <f aca="false">AO374+AT374</f>
        <v>0</v>
      </c>
      <c r="AZ374" s="114" t="n">
        <f aca="false">BA374+BD374</f>
        <v>0</v>
      </c>
      <c r="BA374" s="114" t="n">
        <f aca="false">BB374+BC374</f>
        <v>0</v>
      </c>
      <c r="BB374" s="152"/>
      <c r="BC374" s="152"/>
      <c r="BD374" s="152"/>
      <c r="BE374" s="113" t="n">
        <f aca="false">AU374+AZ374</f>
        <v>174.2</v>
      </c>
      <c r="BF374" s="113" t="n">
        <f aca="false">AV374+BA374</f>
        <v>174.2</v>
      </c>
      <c r="BG374" s="151" t="n">
        <f aca="false">AW374+BB374</f>
        <v>174.2</v>
      </c>
      <c r="BH374" s="151" t="n">
        <f aca="false">AX374+BC374</f>
        <v>0</v>
      </c>
      <c r="BI374" s="151" t="n">
        <f aca="false">AY374+BD374</f>
        <v>0</v>
      </c>
      <c r="BJ374" s="114" t="n">
        <f aca="false">BK374+BN374</f>
        <v>0</v>
      </c>
      <c r="BK374" s="114" t="n">
        <f aca="false">BL374+BM374</f>
        <v>0</v>
      </c>
      <c r="BL374" s="152"/>
      <c r="BM374" s="152"/>
      <c r="BN374" s="152"/>
      <c r="BO374" s="113" t="n">
        <f aca="false">BE374+BJ374</f>
        <v>174.2</v>
      </c>
      <c r="BP374" s="113" t="n">
        <f aca="false">BF374+BK374</f>
        <v>174.2</v>
      </c>
      <c r="BQ374" s="151" t="n">
        <f aca="false">BG374+BL374</f>
        <v>174.2</v>
      </c>
      <c r="BR374" s="151" t="n">
        <f aca="false">BH374+BM374</f>
        <v>0</v>
      </c>
      <c r="BS374" s="151" t="n">
        <f aca="false">BI374+BN374</f>
        <v>0</v>
      </c>
      <c r="BT374" s="114" t="n">
        <f aca="false">BU374+BX374</f>
        <v>0</v>
      </c>
      <c r="BU374" s="114" t="n">
        <f aca="false">BV374+BW374</f>
        <v>0</v>
      </c>
      <c r="BV374" s="152"/>
      <c r="BW374" s="152"/>
      <c r="BX374" s="152"/>
      <c r="BY374" s="113" t="n">
        <f aca="false">BO374+BT374</f>
        <v>174.2</v>
      </c>
      <c r="BZ374" s="113" t="n">
        <f aca="false">BP374+BU374</f>
        <v>174.2</v>
      </c>
      <c r="CA374" s="151" t="n">
        <f aca="false">BQ374+BV374</f>
        <v>174.2</v>
      </c>
      <c r="CB374" s="151" t="n">
        <f aca="false">BR374+BW374</f>
        <v>0</v>
      </c>
      <c r="CC374" s="151" t="n">
        <f aca="false">BS374+BX374</f>
        <v>0</v>
      </c>
    </row>
    <row r="375" customFormat="false" ht="45" hidden="false" customHeight="false" outlineLevel="0" collapsed="false">
      <c r="A375" s="121"/>
      <c r="B375" s="54" t="s">
        <v>338</v>
      </c>
      <c r="C375" s="88"/>
      <c r="D375" s="92" t="s">
        <v>174</v>
      </c>
      <c r="E375" s="92" t="s">
        <v>63</v>
      </c>
      <c r="F375" s="92"/>
      <c r="G375" s="92"/>
      <c r="H375" s="155" t="n">
        <f aca="false">H376+H381+H384</f>
        <v>8322</v>
      </c>
      <c r="I375" s="155" t="n">
        <f aca="false">I376+I381+I384</f>
        <v>8322</v>
      </c>
      <c r="J375" s="155" t="n">
        <f aca="false">J376+J381+J384</f>
        <v>8322</v>
      </c>
      <c r="K375" s="155" t="n">
        <f aca="false">K376+K381+K384</f>
        <v>0</v>
      </c>
      <c r="L375" s="155" t="n">
        <f aca="false">L376+L381+L384</f>
        <v>0</v>
      </c>
      <c r="M375" s="155" t="n">
        <f aca="false">M376+M381+M384</f>
        <v>-1712</v>
      </c>
      <c r="N375" s="155" t="n">
        <f aca="false">N376+N381+N384</f>
        <v>-377</v>
      </c>
      <c r="O375" s="155" t="n">
        <f aca="false">O376+O381+O384</f>
        <v>0</v>
      </c>
      <c r="P375" s="155" t="n">
        <f aca="false">P376+P381+P384</f>
        <v>0</v>
      </c>
      <c r="Q375" s="155" t="n">
        <f aca="false">Q376+Q381+Q384</f>
        <v>6233</v>
      </c>
      <c r="R375" s="155" t="n">
        <f aca="false">R376+R381+R384</f>
        <v>6233</v>
      </c>
      <c r="S375" s="155" t="n">
        <f aca="false">S376+S381+S384</f>
        <v>6233</v>
      </c>
      <c r="T375" s="155" t="n">
        <f aca="false">T376+T381+T384</f>
        <v>0</v>
      </c>
      <c r="U375" s="155" t="n">
        <f aca="false">U376+U381+U384</f>
        <v>0</v>
      </c>
      <c r="V375" s="156" t="n">
        <f aca="false">V376+V381+V384</f>
        <v>0</v>
      </c>
      <c r="W375" s="156" t="n">
        <f aca="false">W376+W381+W384</f>
        <v>0</v>
      </c>
      <c r="X375" s="156" t="n">
        <f aca="false">X376+X381+X384</f>
        <v>0</v>
      </c>
      <c r="Y375" s="156" t="n">
        <f aca="false">Y376+Y381+Y384</f>
        <v>0</v>
      </c>
      <c r="Z375" s="156" t="n">
        <f aca="false">Z376+Z381+Z384</f>
        <v>0</v>
      </c>
      <c r="AA375" s="155" t="n">
        <f aca="false">Q375+V375</f>
        <v>6233</v>
      </c>
      <c r="AB375" s="155" t="n">
        <f aca="false">R375+W375</f>
        <v>6233</v>
      </c>
      <c r="AC375" s="155" t="n">
        <f aca="false">S375+X375</f>
        <v>6233</v>
      </c>
      <c r="AD375" s="155" t="n">
        <f aca="false">T375+Y375</f>
        <v>0</v>
      </c>
      <c r="AE375" s="155" t="n">
        <f aca="false">U375+Z375</f>
        <v>0</v>
      </c>
      <c r="AF375" s="156" t="n">
        <f aca="false">AF376+AF381+AF384</f>
        <v>0</v>
      </c>
      <c r="AG375" s="156" t="n">
        <f aca="false">AG376+AG381+AG384</f>
        <v>0</v>
      </c>
      <c r="AH375" s="156" t="n">
        <f aca="false">AH376+AH381+AH384</f>
        <v>0</v>
      </c>
      <c r="AI375" s="156" t="n">
        <f aca="false">AI376+AI381+AI384</f>
        <v>0</v>
      </c>
      <c r="AJ375" s="156" t="n">
        <f aca="false">AJ376+AJ381+AJ384</f>
        <v>0</v>
      </c>
      <c r="AK375" s="155" t="n">
        <f aca="false">AA375+AF375</f>
        <v>6233</v>
      </c>
      <c r="AL375" s="155" t="n">
        <f aca="false">AB375+AG375</f>
        <v>6233</v>
      </c>
      <c r="AM375" s="155" t="n">
        <f aca="false">AC375+AH375</f>
        <v>6233</v>
      </c>
      <c r="AN375" s="155" t="n">
        <f aca="false">AD375+AI375</f>
        <v>0</v>
      </c>
      <c r="AO375" s="155" t="n">
        <f aca="false">AE375+AJ375</f>
        <v>0</v>
      </c>
      <c r="AP375" s="156" t="n">
        <f aca="false">AP376+AP381+AP384+AP379</f>
        <v>1155.5</v>
      </c>
      <c r="AQ375" s="156" t="n">
        <f aca="false">AQ376+AQ381+AQ384+AQ379</f>
        <v>1155.5</v>
      </c>
      <c r="AR375" s="156" t="n">
        <f aca="false">AR376+AR381+AR384+AR379</f>
        <v>1155.5</v>
      </c>
      <c r="AS375" s="156" t="n">
        <f aca="false">AS376+AS381+AS384+AS379</f>
        <v>0</v>
      </c>
      <c r="AT375" s="156" t="n">
        <f aca="false">AT376+AT381+AT384+AT379</f>
        <v>0</v>
      </c>
      <c r="AU375" s="155" t="n">
        <f aca="false">AK375+AP375</f>
        <v>7388.5</v>
      </c>
      <c r="AV375" s="155" t="n">
        <f aca="false">AL375+AQ375</f>
        <v>7388.5</v>
      </c>
      <c r="AW375" s="155" t="n">
        <f aca="false">AM375+AR375</f>
        <v>7388.5</v>
      </c>
      <c r="AX375" s="155" t="n">
        <f aca="false">AN375+AS375</f>
        <v>0</v>
      </c>
      <c r="AY375" s="155" t="n">
        <f aca="false">AO375+AT375</f>
        <v>0</v>
      </c>
      <c r="AZ375" s="156" t="n">
        <f aca="false">AZ376+AZ381+AZ384+AZ379</f>
        <v>1275.4</v>
      </c>
      <c r="BA375" s="156" t="n">
        <f aca="false">BA376+BA381+BA384+BA379</f>
        <v>1275.4</v>
      </c>
      <c r="BB375" s="156" t="n">
        <f aca="false">BB376+BB381+BB384+BB379</f>
        <v>1275.4</v>
      </c>
      <c r="BC375" s="156" t="n">
        <f aca="false">BC376+BC381+BC384+BC379</f>
        <v>0</v>
      </c>
      <c r="BD375" s="156" t="n">
        <f aca="false">BD376+BD381+BD384+BD379</f>
        <v>0</v>
      </c>
      <c r="BE375" s="155" t="n">
        <f aca="false">AU375+AZ375</f>
        <v>8663.9</v>
      </c>
      <c r="BF375" s="155" t="n">
        <f aca="false">AV375+BA375</f>
        <v>8663.9</v>
      </c>
      <c r="BG375" s="155" t="n">
        <f aca="false">AW375+BB375</f>
        <v>8663.9</v>
      </c>
      <c r="BH375" s="155" t="n">
        <f aca="false">AX375+BC375</f>
        <v>0</v>
      </c>
      <c r="BI375" s="155" t="n">
        <f aca="false">AY375+BD375</f>
        <v>0</v>
      </c>
      <c r="BJ375" s="156" t="n">
        <f aca="false">BJ376+BJ381+BJ384+BJ379</f>
        <v>0</v>
      </c>
      <c r="BK375" s="156" t="n">
        <f aca="false">BK376+BK381+BK384+BK379</f>
        <v>0</v>
      </c>
      <c r="BL375" s="156" t="n">
        <f aca="false">BL376+BL381+BL384+BL379</f>
        <v>0</v>
      </c>
      <c r="BM375" s="156" t="n">
        <f aca="false">BM376+BM381+BM384+BM379</f>
        <v>0</v>
      </c>
      <c r="BN375" s="156" t="n">
        <f aca="false">BN376+BN381+BN384+BN379</f>
        <v>0</v>
      </c>
      <c r="BO375" s="155" t="n">
        <f aca="false">BE375+BJ375</f>
        <v>8663.9</v>
      </c>
      <c r="BP375" s="155" t="n">
        <f aca="false">BF375+BK375</f>
        <v>8663.9</v>
      </c>
      <c r="BQ375" s="155" t="n">
        <f aca="false">BG375+BL375</f>
        <v>8663.9</v>
      </c>
      <c r="BR375" s="155" t="n">
        <f aca="false">BH375+BM375</f>
        <v>0</v>
      </c>
      <c r="BS375" s="155" t="n">
        <f aca="false">BI375+BN375</f>
        <v>0</v>
      </c>
      <c r="BT375" s="156" t="n">
        <f aca="false">BT376+BT381+BT384+BT379</f>
        <v>441</v>
      </c>
      <c r="BU375" s="156" t="n">
        <f aca="false">BU376+BU381+BU384+BU379</f>
        <v>441</v>
      </c>
      <c r="BV375" s="156" t="n">
        <f aca="false">BV376+BV381+BV384+BV379</f>
        <v>441</v>
      </c>
      <c r="BW375" s="156" t="n">
        <f aca="false">BW376+BW381+BW384+BW379</f>
        <v>0</v>
      </c>
      <c r="BX375" s="156" t="n">
        <f aca="false">BX376+BX381+BX384+BX379</f>
        <v>0</v>
      </c>
      <c r="BY375" s="155" t="n">
        <f aca="false">BO375+BT375</f>
        <v>9104.9</v>
      </c>
      <c r="BZ375" s="155" t="n">
        <f aca="false">BP375+BU375</f>
        <v>9104.9</v>
      </c>
      <c r="CA375" s="155" t="n">
        <f aca="false">BQ375+BV375</f>
        <v>9104.9</v>
      </c>
      <c r="CB375" s="155" t="n">
        <f aca="false">BR375+BW375</f>
        <v>0</v>
      </c>
      <c r="CC375" s="155" t="n">
        <f aca="false">BS375+BX375</f>
        <v>0</v>
      </c>
    </row>
    <row r="376" customFormat="false" ht="61.5" hidden="false" customHeight="true" outlineLevel="0" collapsed="false">
      <c r="A376" s="125"/>
      <c r="B376" s="76" t="s">
        <v>64</v>
      </c>
      <c r="C376" s="88"/>
      <c r="D376" s="67" t="s">
        <v>174</v>
      </c>
      <c r="E376" s="67" t="s">
        <v>63</v>
      </c>
      <c r="F376" s="67" t="s">
        <v>41</v>
      </c>
      <c r="G376" s="67"/>
      <c r="H376" s="81" t="n">
        <f aca="false">H377</f>
        <v>4465</v>
      </c>
      <c r="I376" s="81" t="n">
        <f aca="false">I377</f>
        <v>4465</v>
      </c>
      <c r="J376" s="81" t="n">
        <f aca="false">J377</f>
        <v>4465</v>
      </c>
      <c r="K376" s="81" t="n">
        <f aca="false">K377</f>
        <v>0</v>
      </c>
      <c r="L376" s="81" t="n">
        <f aca="false">L377</f>
        <v>0</v>
      </c>
      <c r="M376" s="81" t="n">
        <f aca="false">M377</f>
        <v>-925</v>
      </c>
      <c r="N376" s="81" t="n">
        <f aca="false">N377</f>
        <v>-173</v>
      </c>
      <c r="O376" s="81" t="n">
        <f aca="false">O377</f>
        <v>0</v>
      </c>
      <c r="P376" s="81" t="n">
        <f aca="false">P377</f>
        <v>0</v>
      </c>
      <c r="Q376" s="81" t="n">
        <f aca="false">Q377</f>
        <v>3367</v>
      </c>
      <c r="R376" s="81" t="n">
        <f aca="false">R377</f>
        <v>3367</v>
      </c>
      <c r="S376" s="81" t="n">
        <f aca="false">S377</f>
        <v>3367</v>
      </c>
      <c r="T376" s="81" t="n">
        <f aca="false">T377</f>
        <v>0</v>
      </c>
      <c r="U376" s="81" t="n">
        <f aca="false">U377</f>
        <v>0</v>
      </c>
      <c r="V376" s="111" t="n">
        <f aca="false">V377</f>
        <v>0</v>
      </c>
      <c r="W376" s="111" t="n">
        <f aca="false">W377</f>
        <v>0</v>
      </c>
      <c r="X376" s="111" t="n">
        <f aca="false">X377</f>
        <v>0</v>
      </c>
      <c r="Y376" s="111" t="n">
        <f aca="false">Y377</f>
        <v>0</v>
      </c>
      <c r="Z376" s="111" t="n">
        <f aca="false">Z377</f>
        <v>0</v>
      </c>
      <c r="AA376" s="81" t="n">
        <f aca="false">Q376+V376</f>
        <v>3367</v>
      </c>
      <c r="AB376" s="81" t="n">
        <f aca="false">R376+W376</f>
        <v>3367</v>
      </c>
      <c r="AC376" s="81" t="n">
        <f aca="false">S376+X376</f>
        <v>3367</v>
      </c>
      <c r="AD376" s="81" t="n">
        <f aca="false">T376+Y376</f>
        <v>0</v>
      </c>
      <c r="AE376" s="81" t="n">
        <f aca="false">U376+Z376</f>
        <v>0</v>
      </c>
      <c r="AF376" s="111" t="n">
        <f aca="false">AF377</f>
        <v>0</v>
      </c>
      <c r="AG376" s="111" t="n">
        <f aca="false">AG377</f>
        <v>0</v>
      </c>
      <c r="AH376" s="111" t="n">
        <f aca="false">AH377</f>
        <v>0</v>
      </c>
      <c r="AI376" s="111" t="n">
        <f aca="false">AI377</f>
        <v>0</v>
      </c>
      <c r="AJ376" s="111" t="n">
        <f aca="false">AJ377</f>
        <v>0</v>
      </c>
      <c r="AK376" s="81" t="n">
        <f aca="false">AA376+AF376</f>
        <v>3367</v>
      </c>
      <c r="AL376" s="81" t="n">
        <f aca="false">AB376+AG376</f>
        <v>3367</v>
      </c>
      <c r="AM376" s="81" t="n">
        <f aca="false">AC376+AH376</f>
        <v>3367</v>
      </c>
      <c r="AN376" s="81" t="n">
        <f aca="false">AD376+AI376</f>
        <v>0</v>
      </c>
      <c r="AO376" s="81" t="n">
        <f aca="false">AE376+AJ376</f>
        <v>0</v>
      </c>
      <c r="AP376" s="111" t="n">
        <f aca="false">AP377</f>
        <v>457.7</v>
      </c>
      <c r="AQ376" s="111" t="n">
        <f aca="false">AQ377</f>
        <v>457.7</v>
      </c>
      <c r="AR376" s="111" t="n">
        <f aca="false">AR377</f>
        <v>457.7</v>
      </c>
      <c r="AS376" s="111" t="n">
        <f aca="false">AS377</f>
        <v>0</v>
      </c>
      <c r="AT376" s="111" t="n">
        <f aca="false">AT377</f>
        <v>0</v>
      </c>
      <c r="AU376" s="81" t="n">
        <f aca="false">AK376+AP376</f>
        <v>3824.7</v>
      </c>
      <c r="AV376" s="81" t="n">
        <f aca="false">AL376+AQ376</f>
        <v>3824.7</v>
      </c>
      <c r="AW376" s="81" t="n">
        <f aca="false">AM376+AR376</f>
        <v>3824.7</v>
      </c>
      <c r="AX376" s="81" t="n">
        <f aca="false">AN376+AS376</f>
        <v>0</v>
      </c>
      <c r="AY376" s="81" t="n">
        <f aca="false">AO376+AT376</f>
        <v>0</v>
      </c>
      <c r="AZ376" s="111" t="n">
        <f aca="false">AZ377</f>
        <v>202.6</v>
      </c>
      <c r="BA376" s="111" t="n">
        <f aca="false">BA377</f>
        <v>202.6</v>
      </c>
      <c r="BB376" s="111" t="n">
        <f aca="false">BB377</f>
        <v>202.6</v>
      </c>
      <c r="BC376" s="111" t="n">
        <f aca="false">BC377</f>
        <v>0</v>
      </c>
      <c r="BD376" s="111" t="n">
        <f aca="false">BD377</f>
        <v>0</v>
      </c>
      <c r="BE376" s="81" t="n">
        <f aca="false">AU376+AZ376</f>
        <v>4027.3</v>
      </c>
      <c r="BF376" s="81" t="n">
        <f aca="false">AV376+BA376</f>
        <v>4027.3</v>
      </c>
      <c r="BG376" s="81" t="n">
        <f aca="false">AW376+BB376</f>
        <v>4027.3</v>
      </c>
      <c r="BH376" s="81" t="n">
        <f aca="false">AX376+BC376</f>
        <v>0</v>
      </c>
      <c r="BI376" s="81" t="n">
        <f aca="false">AY376+BD376</f>
        <v>0</v>
      </c>
      <c r="BJ376" s="111" t="n">
        <f aca="false">BJ377</f>
        <v>0</v>
      </c>
      <c r="BK376" s="111" t="n">
        <f aca="false">BK377</f>
        <v>0</v>
      </c>
      <c r="BL376" s="111" t="n">
        <f aca="false">BL377</f>
        <v>0</v>
      </c>
      <c r="BM376" s="111" t="n">
        <f aca="false">BM377</f>
        <v>0</v>
      </c>
      <c r="BN376" s="111" t="n">
        <f aca="false">BN377</f>
        <v>0</v>
      </c>
      <c r="BO376" s="81" t="n">
        <f aca="false">BE376+BJ376</f>
        <v>4027.3</v>
      </c>
      <c r="BP376" s="81" t="n">
        <f aca="false">BF376+BK376</f>
        <v>4027.3</v>
      </c>
      <c r="BQ376" s="81" t="n">
        <f aca="false">BG376+BL376</f>
        <v>4027.3</v>
      </c>
      <c r="BR376" s="81" t="n">
        <f aca="false">BH376+BM376</f>
        <v>0</v>
      </c>
      <c r="BS376" s="81" t="n">
        <f aca="false">BI376+BN376</f>
        <v>0</v>
      </c>
      <c r="BT376" s="111" t="n">
        <f aca="false">BT377</f>
        <v>114</v>
      </c>
      <c r="BU376" s="111" t="n">
        <f aca="false">BU377</f>
        <v>114</v>
      </c>
      <c r="BV376" s="111" t="n">
        <f aca="false">BV377</f>
        <v>114</v>
      </c>
      <c r="BW376" s="111" t="n">
        <f aca="false">BW377</f>
        <v>0</v>
      </c>
      <c r="BX376" s="111" t="n">
        <f aca="false">BX377</f>
        <v>0</v>
      </c>
      <c r="BY376" s="81" t="n">
        <f aca="false">BO376+BT376</f>
        <v>4141.3</v>
      </c>
      <c r="BZ376" s="81" t="n">
        <f aca="false">BP376+BU376</f>
        <v>4141.3</v>
      </c>
      <c r="CA376" s="81" t="n">
        <f aca="false">BQ376+BV376</f>
        <v>4141.3</v>
      </c>
      <c r="CB376" s="81" t="n">
        <f aca="false">BR376+BW376</f>
        <v>0</v>
      </c>
      <c r="CC376" s="81" t="n">
        <f aca="false">BS376+BX376</f>
        <v>0</v>
      </c>
    </row>
    <row r="377" customFormat="false" ht="14.25" hidden="false" customHeight="false" outlineLevel="0" collapsed="false">
      <c r="A377" s="125"/>
      <c r="B377" s="76" t="s">
        <v>49</v>
      </c>
      <c r="C377" s="88"/>
      <c r="D377" s="67" t="s">
        <v>174</v>
      </c>
      <c r="E377" s="67" t="s">
        <v>63</v>
      </c>
      <c r="F377" s="67" t="s">
        <v>50</v>
      </c>
      <c r="G377" s="67"/>
      <c r="H377" s="81" t="n">
        <f aca="false">H378</f>
        <v>4465</v>
      </c>
      <c r="I377" s="81" t="n">
        <f aca="false">I378</f>
        <v>4465</v>
      </c>
      <c r="J377" s="81" t="n">
        <f aca="false">J378</f>
        <v>4465</v>
      </c>
      <c r="K377" s="81" t="n">
        <f aca="false">K378</f>
        <v>0</v>
      </c>
      <c r="L377" s="81" t="n">
        <f aca="false">L378</f>
        <v>0</v>
      </c>
      <c r="M377" s="81" t="n">
        <f aca="false">M378</f>
        <v>-925</v>
      </c>
      <c r="N377" s="81" t="n">
        <f aca="false">N378</f>
        <v>-173</v>
      </c>
      <c r="O377" s="81" t="n">
        <f aca="false">O378</f>
        <v>0</v>
      </c>
      <c r="P377" s="81" t="n">
        <f aca="false">P378</f>
        <v>0</v>
      </c>
      <c r="Q377" s="81" t="n">
        <f aca="false">Q378</f>
        <v>3367</v>
      </c>
      <c r="R377" s="81" t="n">
        <f aca="false">R378</f>
        <v>3367</v>
      </c>
      <c r="S377" s="81" t="n">
        <f aca="false">S378</f>
        <v>3367</v>
      </c>
      <c r="T377" s="81" t="n">
        <f aca="false">T378</f>
        <v>0</v>
      </c>
      <c r="U377" s="81" t="n">
        <f aca="false">U378</f>
        <v>0</v>
      </c>
      <c r="V377" s="111" t="n">
        <f aca="false">V378</f>
        <v>0</v>
      </c>
      <c r="W377" s="111" t="n">
        <f aca="false">W378</f>
        <v>0</v>
      </c>
      <c r="X377" s="111" t="n">
        <f aca="false">X378</f>
        <v>0</v>
      </c>
      <c r="Y377" s="111" t="n">
        <f aca="false">Y378</f>
        <v>0</v>
      </c>
      <c r="Z377" s="111" t="n">
        <f aca="false">Z378</f>
        <v>0</v>
      </c>
      <c r="AA377" s="81" t="n">
        <f aca="false">Q377+V377</f>
        <v>3367</v>
      </c>
      <c r="AB377" s="81" t="n">
        <f aca="false">R377+W377</f>
        <v>3367</v>
      </c>
      <c r="AC377" s="81" t="n">
        <f aca="false">S377+X377</f>
        <v>3367</v>
      </c>
      <c r="AD377" s="81" t="n">
        <f aca="false">T377+Y377</f>
        <v>0</v>
      </c>
      <c r="AE377" s="81" t="n">
        <f aca="false">U377+Z377</f>
        <v>0</v>
      </c>
      <c r="AF377" s="111" t="n">
        <f aca="false">AF378</f>
        <v>0</v>
      </c>
      <c r="AG377" s="111" t="n">
        <f aca="false">AG378</f>
        <v>0</v>
      </c>
      <c r="AH377" s="111" t="n">
        <f aca="false">AH378</f>
        <v>0</v>
      </c>
      <c r="AI377" s="111" t="n">
        <f aca="false">AI378</f>
        <v>0</v>
      </c>
      <c r="AJ377" s="111" t="n">
        <f aca="false">AJ378</f>
        <v>0</v>
      </c>
      <c r="AK377" s="81" t="n">
        <f aca="false">AA377+AF377</f>
        <v>3367</v>
      </c>
      <c r="AL377" s="81" t="n">
        <f aca="false">AB377+AG377</f>
        <v>3367</v>
      </c>
      <c r="AM377" s="81" t="n">
        <f aca="false">AC377+AH377</f>
        <v>3367</v>
      </c>
      <c r="AN377" s="81" t="n">
        <f aca="false">AD377+AI377</f>
        <v>0</v>
      </c>
      <c r="AO377" s="81" t="n">
        <f aca="false">AE377+AJ377</f>
        <v>0</v>
      </c>
      <c r="AP377" s="111" t="n">
        <f aca="false">AP378</f>
        <v>457.7</v>
      </c>
      <c r="AQ377" s="111" t="n">
        <f aca="false">AQ378</f>
        <v>457.7</v>
      </c>
      <c r="AR377" s="111" t="n">
        <f aca="false">AR378</f>
        <v>457.7</v>
      </c>
      <c r="AS377" s="111" t="n">
        <f aca="false">AS378</f>
        <v>0</v>
      </c>
      <c r="AT377" s="111" t="n">
        <f aca="false">AT378</f>
        <v>0</v>
      </c>
      <c r="AU377" s="81" t="n">
        <f aca="false">AK377+AP377</f>
        <v>3824.7</v>
      </c>
      <c r="AV377" s="81" t="n">
        <f aca="false">AL377+AQ377</f>
        <v>3824.7</v>
      </c>
      <c r="AW377" s="81" t="n">
        <f aca="false">AM377+AR377</f>
        <v>3824.7</v>
      </c>
      <c r="AX377" s="81" t="n">
        <f aca="false">AN377+AS377</f>
        <v>0</v>
      </c>
      <c r="AY377" s="81" t="n">
        <f aca="false">AO377+AT377</f>
        <v>0</v>
      </c>
      <c r="AZ377" s="111" t="n">
        <f aca="false">AZ378</f>
        <v>202.6</v>
      </c>
      <c r="BA377" s="111" t="n">
        <f aca="false">BA378</f>
        <v>202.6</v>
      </c>
      <c r="BB377" s="111" t="n">
        <f aca="false">BB378</f>
        <v>202.6</v>
      </c>
      <c r="BC377" s="111" t="n">
        <f aca="false">BC378</f>
        <v>0</v>
      </c>
      <c r="BD377" s="111" t="n">
        <f aca="false">BD378</f>
        <v>0</v>
      </c>
      <c r="BE377" s="81" t="n">
        <f aca="false">AU377+AZ377</f>
        <v>4027.3</v>
      </c>
      <c r="BF377" s="81" t="n">
        <f aca="false">AV377+BA377</f>
        <v>4027.3</v>
      </c>
      <c r="BG377" s="81" t="n">
        <f aca="false">AW377+BB377</f>
        <v>4027.3</v>
      </c>
      <c r="BH377" s="81" t="n">
        <f aca="false">AX377+BC377</f>
        <v>0</v>
      </c>
      <c r="BI377" s="81" t="n">
        <f aca="false">AY377+BD377</f>
        <v>0</v>
      </c>
      <c r="BJ377" s="111" t="n">
        <f aca="false">BJ378</f>
        <v>0</v>
      </c>
      <c r="BK377" s="111" t="n">
        <f aca="false">BK378</f>
        <v>0</v>
      </c>
      <c r="BL377" s="111" t="n">
        <f aca="false">BL378</f>
        <v>0</v>
      </c>
      <c r="BM377" s="111" t="n">
        <f aca="false">BM378</f>
        <v>0</v>
      </c>
      <c r="BN377" s="111" t="n">
        <f aca="false">BN378</f>
        <v>0</v>
      </c>
      <c r="BO377" s="81" t="n">
        <f aca="false">BE377+BJ377</f>
        <v>4027.3</v>
      </c>
      <c r="BP377" s="81" t="n">
        <f aca="false">BF377+BK377</f>
        <v>4027.3</v>
      </c>
      <c r="BQ377" s="81" t="n">
        <f aca="false">BG377+BL377</f>
        <v>4027.3</v>
      </c>
      <c r="BR377" s="81" t="n">
        <f aca="false">BH377+BM377</f>
        <v>0</v>
      </c>
      <c r="BS377" s="81" t="n">
        <f aca="false">BI377+BN377</f>
        <v>0</v>
      </c>
      <c r="BT377" s="111" t="n">
        <f aca="false">BT378</f>
        <v>114</v>
      </c>
      <c r="BU377" s="111" t="n">
        <f aca="false">BU378</f>
        <v>114</v>
      </c>
      <c r="BV377" s="111" t="n">
        <f aca="false">BV378</f>
        <v>114</v>
      </c>
      <c r="BW377" s="111" t="n">
        <f aca="false">BW378</f>
        <v>0</v>
      </c>
      <c r="BX377" s="111" t="n">
        <f aca="false">BX378</f>
        <v>0</v>
      </c>
      <c r="BY377" s="81" t="n">
        <f aca="false">BO377+BT377</f>
        <v>4141.3</v>
      </c>
      <c r="BZ377" s="81" t="n">
        <f aca="false">BP377+BU377</f>
        <v>4141.3</v>
      </c>
      <c r="CA377" s="81" t="n">
        <f aca="false">BQ377+BV377</f>
        <v>4141.3</v>
      </c>
      <c r="CB377" s="81" t="n">
        <f aca="false">BR377+BW377</f>
        <v>0</v>
      </c>
      <c r="CC377" s="81" t="n">
        <f aca="false">BS377+BX377</f>
        <v>0</v>
      </c>
    </row>
    <row r="378" customFormat="false" ht="28.5" hidden="false" customHeight="false" outlineLevel="0" collapsed="false">
      <c r="A378" s="125"/>
      <c r="B378" s="76" t="s">
        <v>44</v>
      </c>
      <c r="C378" s="88"/>
      <c r="D378" s="67" t="s">
        <v>174</v>
      </c>
      <c r="E378" s="67" t="s">
        <v>63</v>
      </c>
      <c r="F378" s="67" t="s">
        <v>50</v>
      </c>
      <c r="G378" s="67" t="s">
        <v>45</v>
      </c>
      <c r="H378" s="81" t="n">
        <f aca="false">I378+L378</f>
        <v>4465</v>
      </c>
      <c r="I378" s="81" t="n">
        <f aca="false">J378+K378</f>
        <v>4465</v>
      </c>
      <c r="J378" s="151" t="n">
        <v>4465</v>
      </c>
      <c r="K378" s="151"/>
      <c r="L378" s="151"/>
      <c r="M378" s="151" t="n">
        <v>-925</v>
      </c>
      <c r="N378" s="151" t="n">
        <v>-173</v>
      </c>
      <c r="O378" s="151"/>
      <c r="P378" s="151"/>
      <c r="Q378" s="81" t="n">
        <f aca="false">R378+U378</f>
        <v>3367</v>
      </c>
      <c r="R378" s="81" t="n">
        <f aca="false">S378+T378</f>
        <v>3367</v>
      </c>
      <c r="S378" s="151" t="n">
        <f aca="false">J378+M378+N378</f>
        <v>3367</v>
      </c>
      <c r="T378" s="151"/>
      <c r="U378" s="151"/>
      <c r="V378" s="111" t="n">
        <f aca="false">W378+Z378</f>
        <v>0</v>
      </c>
      <c r="W378" s="111" t="n">
        <f aca="false">X378+Y378</f>
        <v>0</v>
      </c>
      <c r="X378" s="152"/>
      <c r="Y378" s="152"/>
      <c r="Z378" s="152"/>
      <c r="AA378" s="81" t="n">
        <f aca="false">Q378+V378</f>
        <v>3367</v>
      </c>
      <c r="AB378" s="81" t="n">
        <f aca="false">R378+W378</f>
        <v>3367</v>
      </c>
      <c r="AC378" s="151" t="n">
        <f aca="false">S378+X378</f>
        <v>3367</v>
      </c>
      <c r="AD378" s="151" t="n">
        <f aca="false">T378+Y378</f>
        <v>0</v>
      </c>
      <c r="AE378" s="151" t="n">
        <f aca="false">U378+Z378</f>
        <v>0</v>
      </c>
      <c r="AF378" s="111" t="n">
        <f aca="false">AG378+AJ378</f>
        <v>0</v>
      </c>
      <c r="AG378" s="111" t="n">
        <f aca="false">AH378+AI378</f>
        <v>0</v>
      </c>
      <c r="AH378" s="152"/>
      <c r="AI378" s="152"/>
      <c r="AJ378" s="152"/>
      <c r="AK378" s="81" t="n">
        <f aca="false">AA378+AF378</f>
        <v>3367</v>
      </c>
      <c r="AL378" s="81" t="n">
        <f aca="false">AB378+AG378</f>
        <v>3367</v>
      </c>
      <c r="AM378" s="151" t="n">
        <f aca="false">AC378+AH378</f>
        <v>3367</v>
      </c>
      <c r="AN378" s="151" t="n">
        <f aca="false">AD378+AI378</f>
        <v>0</v>
      </c>
      <c r="AO378" s="151" t="n">
        <f aca="false">AE378+AJ378</f>
        <v>0</v>
      </c>
      <c r="AP378" s="111" t="n">
        <f aca="false">AQ378+AT378</f>
        <v>457.7</v>
      </c>
      <c r="AQ378" s="111" t="n">
        <f aca="false">AR378+AS378</f>
        <v>457.7</v>
      </c>
      <c r="AR378" s="152" t="n">
        <f aca="false">280.4+50.3+127</f>
        <v>457.7</v>
      </c>
      <c r="AS378" s="152"/>
      <c r="AT378" s="152"/>
      <c r="AU378" s="81" t="n">
        <f aca="false">AK378+AP378</f>
        <v>3824.7</v>
      </c>
      <c r="AV378" s="81" t="n">
        <f aca="false">AL378+AQ378</f>
        <v>3824.7</v>
      </c>
      <c r="AW378" s="151" t="n">
        <f aca="false">AM378+AR378</f>
        <v>3824.7</v>
      </c>
      <c r="AX378" s="151" t="n">
        <f aca="false">AN378+AS378</f>
        <v>0</v>
      </c>
      <c r="AY378" s="151" t="n">
        <f aca="false">AO378+AT378</f>
        <v>0</v>
      </c>
      <c r="AZ378" s="111" t="n">
        <f aca="false">BA378+BD378</f>
        <v>202.6</v>
      </c>
      <c r="BA378" s="111" t="n">
        <f aca="false">BB378+BC378</f>
        <v>202.6</v>
      </c>
      <c r="BB378" s="152" t="n">
        <v>202.6</v>
      </c>
      <c r="BC378" s="152"/>
      <c r="BD378" s="152"/>
      <c r="BE378" s="81" t="n">
        <f aca="false">AU378+AZ378</f>
        <v>4027.3</v>
      </c>
      <c r="BF378" s="81" t="n">
        <f aca="false">AV378+BA378</f>
        <v>4027.3</v>
      </c>
      <c r="BG378" s="151" t="n">
        <f aca="false">AW378+BB378</f>
        <v>4027.3</v>
      </c>
      <c r="BH378" s="151" t="n">
        <f aca="false">AX378+BC378</f>
        <v>0</v>
      </c>
      <c r="BI378" s="151" t="n">
        <f aca="false">AY378+BD378</f>
        <v>0</v>
      </c>
      <c r="BJ378" s="111" t="n">
        <f aca="false">BK378+BN378</f>
        <v>0</v>
      </c>
      <c r="BK378" s="111" t="n">
        <f aca="false">BL378+BM378</f>
        <v>0</v>
      </c>
      <c r="BL378" s="152"/>
      <c r="BM378" s="152"/>
      <c r="BN378" s="152"/>
      <c r="BO378" s="81" t="n">
        <f aca="false">BE378+BJ378</f>
        <v>4027.3</v>
      </c>
      <c r="BP378" s="81" t="n">
        <f aca="false">BF378+BK378</f>
        <v>4027.3</v>
      </c>
      <c r="BQ378" s="151" t="n">
        <f aca="false">BG378+BL378</f>
        <v>4027.3</v>
      </c>
      <c r="BR378" s="151" t="n">
        <f aca="false">BH378+BM378</f>
        <v>0</v>
      </c>
      <c r="BS378" s="151" t="n">
        <f aca="false">BI378+BN378</f>
        <v>0</v>
      </c>
      <c r="BT378" s="111" t="n">
        <f aca="false">BU378+BX378</f>
        <v>114</v>
      </c>
      <c r="BU378" s="111" t="n">
        <f aca="false">BV378+BW378</f>
        <v>114</v>
      </c>
      <c r="BV378" s="152" t="n">
        <v>114</v>
      </c>
      <c r="BW378" s="152"/>
      <c r="BX378" s="152"/>
      <c r="BY378" s="81" t="n">
        <f aca="false">BO378+BT378</f>
        <v>4141.3</v>
      </c>
      <c r="BZ378" s="81" t="n">
        <f aca="false">BP378+BU378</f>
        <v>4141.3</v>
      </c>
      <c r="CA378" s="151" t="n">
        <f aca="false">BQ378+BV378</f>
        <v>4141.3</v>
      </c>
      <c r="CB378" s="151" t="n">
        <f aca="false">BR378+BW378</f>
        <v>0</v>
      </c>
      <c r="CC378" s="151" t="n">
        <f aca="false">BS378+BX378</f>
        <v>0</v>
      </c>
    </row>
    <row r="379" customFormat="false" ht="42.75" hidden="false" customHeight="false" outlineLevel="0" collapsed="false">
      <c r="A379" s="125"/>
      <c r="B379" s="76" t="s">
        <v>327</v>
      </c>
      <c r="C379" s="88"/>
      <c r="D379" s="67" t="s">
        <v>174</v>
      </c>
      <c r="E379" s="67" t="s">
        <v>63</v>
      </c>
      <c r="F379" s="67" t="s">
        <v>328</v>
      </c>
      <c r="G379" s="67"/>
      <c r="H379" s="81"/>
      <c r="I379" s="81"/>
      <c r="J379" s="151"/>
      <c r="K379" s="151"/>
      <c r="L379" s="151"/>
      <c r="M379" s="151"/>
      <c r="N379" s="151"/>
      <c r="O379" s="151"/>
      <c r="P379" s="151"/>
      <c r="Q379" s="81"/>
      <c r="R379" s="81"/>
      <c r="S379" s="151"/>
      <c r="T379" s="151"/>
      <c r="U379" s="151"/>
      <c r="V379" s="111"/>
      <c r="W379" s="111"/>
      <c r="X379" s="152"/>
      <c r="Y379" s="152"/>
      <c r="Z379" s="152"/>
      <c r="AA379" s="81"/>
      <c r="AB379" s="81"/>
      <c r="AC379" s="151"/>
      <c r="AD379" s="151"/>
      <c r="AE379" s="151"/>
      <c r="AF379" s="111"/>
      <c r="AG379" s="111"/>
      <c r="AH379" s="152"/>
      <c r="AI379" s="152"/>
      <c r="AJ379" s="152"/>
      <c r="AK379" s="81"/>
      <c r="AL379" s="81"/>
      <c r="AM379" s="151"/>
      <c r="AN379" s="151"/>
      <c r="AO379" s="151"/>
      <c r="AP379" s="111" t="n">
        <f aca="false">AP380</f>
        <v>325.3</v>
      </c>
      <c r="AQ379" s="111" t="n">
        <f aca="false">AQ380</f>
        <v>325.3</v>
      </c>
      <c r="AR379" s="111" t="n">
        <f aca="false">AR380</f>
        <v>325.3</v>
      </c>
      <c r="AS379" s="111" t="n">
        <f aca="false">AS380</f>
        <v>0</v>
      </c>
      <c r="AT379" s="111" t="n">
        <f aca="false">AT380</f>
        <v>0</v>
      </c>
      <c r="AU379" s="81" t="n">
        <f aca="false">AK379+AP379</f>
        <v>325.3</v>
      </c>
      <c r="AV379" s="81" t="n">
        <f aca="false">AL379+AQ379</f>
        <v>325.3</v>
      </c>
      <c r="AW379" s="81" t="n">
        <f aca="false">AM379+AR379</f>
        <v>325.3</v>
      </c>
      <c r="AX379" s="81" t="n">
        <f aca="false">AN379+AS379</f>
        <v>0</v>
      </c>
      <c r="AY379" s="81" t="n">
        <f aca="false">AO379+AT379</f>
        <v>0</v>
      </c>
      <c r="AZ379" s="111" t="n">
        <f aca="false">AZ380</f>
        <v>900</v>
      </c>
      <c r="BA379" s="111" t="n">
        <f aca="false">BA380</f>
        <v>900</v>
      </c>
      <c r="BB379" s="111" t="n">
        <f aca="false">BB380</f>
        <v>900</v>
      </c>
      <c r="BC379" s="111" t="n">
        <f aca="false">BC380</f>
        <v>0</v>
      </c>
      <c r="BD379" s="111" t="n">
        <f aca="false">BD380</f>
        <v>0</v>
      </c>
      <c r="BE379" s="81" t="n">
        <f aca="false">AU379+AZ379</f>
        <v>1225.3</v>
      </c>
      <c r="BF379" s="81" t="n">
        <f aca="false">AV379+BA379</f>
        <v>1225.3</v>
      </c>
      <c r="BG379" s="81" t="n">
        <f aca="false">AW379+BB379</f>
        <v>1225.3</v>
      </c>
      <c r="BH379" s="81" t="n">
        <f aca="false">AX379+BC379</f>
        <v>0</v>
      </c>
      <c r="BI379" s="81" t="n">
        <f aca="false">AY379+BD379</f>
        <v>0</v>
      </c>
      <c r="BJ379" s="111" t="n">
        <f aca="false">BJ380</f>
        <v>0</v>
      </c>
      <c r="BK379" s="111" t="n">
        <f aca="false">BK380</f>
        <v>0</v>
      </c>
      <c r="BL379" s="111" t="n">
        <f aca="false">BL380</f>
        <v>0</v>
      </c>
      <c r="BM379" s="111" t="n">
        <f aca="false">BM380</f>
        <v>0</v>
      </c>
      <c r="BN379" s="111" t="n">
        <f aca="false">BN380</f>
        <v>0</v>
      </c>
      <c r="BO379" s="81" t="n">
        <f aca="false">BE379+BJ379</f>
        <v>1225.3</v>
      </c>
      <c r="BP379" s="81" t="n">
        <f aca="false">BF379+BK379</f>
        <v>1225.3</v>
      </c>
      <c r="BQ379" s="81" t="n">
        <f aca="false">BG379+BL379</f>
        <v>1225.3</v>
      </c>
      <c r="BR379" s="81" t="n">
        <f aca="false">BH379+BM379</f>
        <v>0</v>
      </c>
      <c r="BS379" s="81" t="n">
        <f aca="false">BI379+BN379</f>
        <v>0</v>
      </c>
      <c r="BT379" s="111" t="n">
        <f aca="false">BT380</f>
        <v>0</v>
      </c>
      <c r="BU379" s="111" t="n">
        <f aca="false">BU380</f>
        <v>0</v>
      </c>
      <c r="BV379" s="111" t="n">
        <f aca="false">BV380</f>
        <v>0</v>
      </c>
      <c r="BW379" s="111" t="n">
        <f aca="false">BW380</f>
        <v>0</v>
      </c>
      <c r="BX379" s="111" t="n">
        <f aca="false">BX380</f>
        <v>0</v>
      </c>
      <c r="BY379" s="81" t="n">
        <f aca="false">BO379+BT379</f>
        <v>1225.3</v>
      </c>
      <c r="BZ379" s="81" t="n">
        <f aca="false">BP379+BU379</f>
        <v>1225.3</v>
      </c>
      <c r="CA379" s="81" t="n">
        <f aca="false">BQ379+BV379</f>
        <v>1225.3</v>
      </c>
      <c r="CB379" s="81" t="n">
        <f aca="false">BR379+BW379</f>
        <v>0</v>
      </c>
      <c r="CC379" s="81" t="n">
        <f aca="false">BS379+BX379</f>
        <v>0</v>
      </c>
    </row>
    <row r="380" customFormat="false" ht="14.25" hidden="false" customHeight="false" outlineLevel="0" collapsed="false">
      <c r="A380" s="125"/>
      <c r="B380" s="76" t="s">
        <v>73</v>
      </c>
      <c r="C380" s="88"/>
      <c r="D380" s="67" t="s">
        <v>174</v>
      </c>
      <c r="E380" s="67" t="s">
        <v>63</v>
      </c>
      <c r="F380" s="67" t="s">
        <v>328</v>
      </c>
      <c r="G380" s="67" t="s">
        <v>74</v>
      </c>
      <c r="H380" s="81"/>
      <c r="I380" s="81"/>
      <c r="J380" s="151"/>
      <c r="K380" s="151"/>
      <c r="L380" s="151"/>
      <c r="M380" s="151"/>
      <c r="N380" s="151"/>
      <c r="O380" s="151"/>
      <c r="P380" s="151"/>
      <c r="Q380" s="81"/>
      <c r="R380" s="81"/>
      <c r="S380" s="151"/>
      <c r="T380" s="151"/>
      <c r="U380" s="151"/>
      <c r="V380" s="111"/>
      <c r="W380" s="111"/>
      <c r="X380" s="152"/>
      <c r="Y380" s="152"/>
      <c r="Z380" s="152"/>
      <c r="AA380" s="81"/>
      <c r="AB380" s="81"/>
      <c r="AC380" s="151"/>
      <c r="AD380" s="151"/>
      <c r="AE380" s="151"/>
      <c r="AF380" s="111"/>
      <c r="AG380" s="111"/>
      <c r="AH380" s="152"/>
      <c r="AI380" s="152"/>
      <c r="AJ380" s="152"/>
      <c r="AK380" s="81"/>
      <c r="AL380" s="81"/>
      <c r="AM380" s="151"/>
      <c r="AN380" s="151"/>
      <c r="AO380" s="151"/>
      <c r="AP380" s="111" t="n">
        <f aca="false">AQ380+AT380</f>
        <v>325.3</v>
      </c>
      <c r="AQ380" s="111" t="n">
        <f aca="false">AR380+AS380</f>
        <v>325.3</v>
      </c>
      <c r="AR380" s="152" t="n">
        <v>325.3</v>
      </c>
      <c r="AS380" s="152"/>
      <c r="AT380" s="152"/>
      <c r="AU380" s="81" t="n">
        <f aca="false">AK380+AP380</f>
        <v>325.3</v>
      </c>
      <c r="AV380" s="81" t="n">
        <f aca="false">AL380+AQ380</f>
        <v>325.3</v>
      </c>
      <c r="AW380" s="151" t="n">
        <f aca="false">AM380+AR380</f>
        <v>325.3</v>
      </c>
      <c r="AX380" s="151" t="n">
        <f aca="false">AN380+AS380</f>
        <v>0</v>
      </c>
      <c r="AY380" s="151" t="n">
        <f aca="false">AO380+AT380</f>
        <v>0</v>
      </c>
      <c r="AZ380" s="111" t="n">
        <f aca="false">BA380+BD380</f>
        <v>900</v>
      </c>
      <c r="BA380" s="111" t="n">
        <f aca="false">BB380+BC380</f>
        <v>900</v>
      </c>
      <c r="BB380" s="152" t="n">
        <v>900</v>
      </c>
      <c r="BC380" s="152"/>
      <c r="BD380" s="152"/>
      <c r="BE380" s="81" t="n">
        <f aca="false">AU380+AZ380</f>
        <v>1225.3</v>
      </c>
      <c r="BF380" s="81" t="n">
        <f aca="false">AV380+BA380</f>
        <v>1225.3</v>
      </c>
      <c r="BG380" s="151" t="n">
        <f aca="false">AW380+BB380</f>
        <v>1225.3</v>
      </c>
      <c r="BH380" s="151" t="n">
        <f aca="false">AX380+BC380</f>
        <v>0</v>
      </c>
      <c r="BI380" s="151" t="n">
        <f aca="false">AY380+BD380</f>
        <v>0</v>
      </c>
      <c r="BJ380" s="111" t="n">
        <f aca="false">BK380+BN380</f>
        <v>0</v>
      </c>
      <c r="BK380" s="111" t="n">
        <f aca="false">BL380+BM380</f>
        <v>0</v>
      </c>
      <c r="BL380" s="152"/>
      <c r="BM380" s="152"/>
      <c r="BN380" s="152"/>
      <c r="BO380" s="81" t="n">
        <f aca="false">BE380+BJ380</f>
        <v>1225.3</v>
      </c>
      <c r="BP380" s="81" t="n">
        <f aca="false">BF380+BK380</f>
        <v>1225.3</v>
      </c>
      <c r="BQ380" s="151" t="n">
        <f aca="false">BG380+BL380</f>
        <v>1225.3</v>
      </c>
      <c r="BR380" s="151" t="n">
        <f aca="false">BH380+BM380</f>
        <v>0</v>
      </c>
      <c r="BS380" s="151" t="n">
        <f aca="false">BI380+BN380</f>
        <v>0</v>
      </c>
      <c r="BT380" s="111" t="n">
        <f aca="false">BU380+BX380</f>
        <v>0</v>
      </c>
      <c r="BU380" s="111" t="n">
        <f aca="false">BV380+BW380</f>
        <v>0</v>
      </c>
      <c r="BV380" s="152"/>
      <c r="BW380" s="152"/>
      <c r="BX380" s="152"/>
      <c r="BY380" s="81" t="n">
        <f aca="false">BO380+BT380</f>
        <v>1225.3</v>
      </c>
      <c r="BZ380" s="81" t="n">
        <f aca="false">BP380+BU380</f>
        <v>1225.3</v>
      </c>
      <c r="CA380" s="151" t="n">
        <f aca="false">BQ380+BV380</f>
        <v>1225.3</v>
      </c>
      <c r="CB380" s="151" t="n">
        <f aca="false">BR380+BW380</f>
        <v>0</v>
      </c>
      <c r="CC380" s="151" t="n">
        <f aca="false">BS380+BX380</f>
        <v>0</v>
      </c>
    </row>
    <row r="381" customFormat="false" ht="85.5" hidden="false" customHeight="false" outlineLevel="0" collapsed="false">
      <c r="A381" s="125"/>
      <c r="B381" s="76" t="s">
        <v>292</v>
      </c>
      <c r="C381" s="88"/>
      <c r="D381" s="67" t="s">
        <v>174</v>
      </c>
      <c r="E381" s="67" t="s">
        <v>63</v>
      </c>
      <c r="F381" s="67" t="s">
        <v>293</v>
      </c>
      <c r="G381" s="67"/>
      <c r="H381" s="81" t="n">
        <f aca="false">H382</f>
        <v>3857</v>
      </c>
      <c r="I381" s="81" t="n">
        <f aca="false">I382</f>
        <v>3857</v>
      </c>
      <c r="J381" s="81" t="n">
        <f aca="false">J382</f>
        <v>3857</v>
      </c>
      <c r="K381" s="81" t="n">
        <f aca="false">K382</f>
        <v>0</v>
      </c>
      <c r="L381" s="81" t="n">
        <f aca="false">L382</f>
        <v>0</v>
      </c>
      <c r="M381" s="81" t="n">
        <f aca="false">M382</f>
        <v>-787</v>
      </c>
      <c r="N381" s="81" t="n">
        <f aca="false">N382</f>
        <v>-204</v>
      </c>
      <c r="O381" s="81" t="n">
        <f aca="false">O382</f>
        <v>0</v>
      </c>
      <c r="P381" s="81" t="n">
        <f aca="false">P382</f>
        <v>0</v>
      </c>
      <c r="Q381" s="81" t="n">
        <f aca="false">Q382</f>
        <v>2866</v>
      </c>
      <c r="R381" s="81" t="n">
        <f aca="false">R382</f>
        <v>2866</v>
      </c>
      <c r="S381" s="81" t="n">
        <f aca="false">S382</f>
        <v>2866</v>
      </c>
      <c r="T381" s="81" t="n">
        <f aca="false">T382</f>
        <v>0</v>
      </c>
      <c r="U381" s="81" t="n">
        <f aca="false">U382</f>
        <v>0</v>
      </c>
      <c r="V381" s="111" t="n">
        <f aca="false">V382</f>
        <v>0</v>
      </c>
      <c r="W381" s="111" t="n">
        <f aca="false">W382</f>
        <v>0</v>
      </c>
      <c r="X381" s="111" t="n">
        <f aca="false">X382</f>
        <v>0</v>
      </c>
      <c r="Y381" s="111" t="n">
        <f aca="false">Y382</f>
        <v>0</v>
      </c>
      <c r="Z381" s="111" t="n">
        <f aca="false">Z382</f>
        <v>0</v>
      </c>
      <c r="AA381" s="81" t="n">
        <f aca="false">Q381+V381</f>
        <v>2866</v>
      </c>
      <c r="AB381" s="81" t="n">
        <f aca="false">R381+W381</f>
        <v>2866</v>
      </c>
      <c r="AC381" s="81" t="n">
        <f aca="false">S381+X381</f>
        <v>2866</v>
      </c>
      <c r="AD381" s="81" t="n">
        <f aca="false">T381+Y381</f>
        <v>0</v>
      </c>
      <c r="AE381" s="81" t="n">
        <f aca="false">U381+Z381</f>
        <v>0</v>
      </c>
      <c r="AF381" s="111" t="n">
        <f aca="false">AF382</f>
        <v>0</v>
      </c>
      <c r="AG381" s="111" t="n">
        <f aca="false">AG382</f>
        <v>0</v>
      </c>
      <c r="AH381" s="111" t="n">
        <f aca="false">AH382</f>
        <v>0</v>
      </c>
      <c r="AI381" s="111" t="n">
        <f aca="false">AI382</f>
        <v>0</v>
      </c>
      <c r="AJ381" s="111" t="n">
        <f aca="false">AJ382</f>
        <v>0</v>
      </c>
      <c r="AK381" s="81" t="n">
        <f aca="false">AA381+AF381</f>
        <v>2866</v>
      </c>
      <c r="AL381" s="81" t="n">
        <f aca="false">AB381+AG381</f>
        <v>2866</v>
      </c>
      <c r="AM381" s="81" t="n">
        <f aca="false">AC381+AH381</f>
        <v>2866</v>
      </c>
      <c r="AN381" s="81" t="n">
        <f aca="false">AD381+AI381</f>
        <v>0</v>
      </c>
      <c r="AO381" s="81" t="n">
        <f aca="false">AE381+AJ381</f>
        <v>0</v>
      </c>
      <c r="AP381" s="111" t="n">
        <f aca="false">AP382</f>
        <v>372.5</v>
      </c>
      <c r="AQ381" s="111" t="n">
        <f aca="false">AQ382</f>
        <v>372.5</v>
      </c>
      <c r="AR381" s="111" t="n">
        <f aca="false">AR382</f>
        <v>372.5</v>
      </c>
      <c r="AS381" s="111" t="n">
        <f aca="false">AS382</f>
        <v>0</v>
      </c>
      <c r="AT381" s="111" t="n">
        <f aca="false">AT382</f>
        <v>0</v>
      </c>
      <c r="AU381" s="81" t="n">
        <f aca="false">AK381+AP381</f>
        <v>3238.5</v>
      </c>
      <c r="AV381" s="81" t="n">
        <f aca="false">AL381+AQ381</f>
        <v>3238.5</v>
      </c>
      <c r="AW381" s="81" t="n">
        <f aca="false">AM381+AR381</f>
        <v>3238.5</v>
      </c>
      <c r="AX381" s="81" t="n">
        <f aca="false">AN381+AS381</f>
        <v>0</v>
      </c>
      <c r="AY381" s="81" t="n">
        <f aca="false">AO381+AT381</f>
        <v>0</v>
      </c>
      <c r="AZ381" s="111" t="n">
        <f aca="false">AZ382</f>
        <v>172.8</v>
      </c>
      <c r="BA381" s="111" t="n">
        <f aca="false">BA382</f>
        <v>172.8</v>
      </c>
      <c r="BB381" s="111" t="n">
        <f aca="false">BB382</f>
        <v>172.8</v>
      </c>
      <c r="BC381" s="111" t="n">
        <f aca="false">BC382</f>
        <v>0</v>
      </c>
      <c r="BD381" s="111" t="n">
        <f aca="false">BD382</f>
        <v>0</v>
      </c>
      <c r="BE381" s="81" t="n">
        <f aca="false">AU381+AZ381</f>
        <v>3411.3</v>
      </c>
      <c r="BF381" s="81" t="n">
        <f aca="false">AV381+BA381</f>
        <v>3411.3</v>
      </c>
      <c r="BG381" s="81" t="n">
        <f aca="false">AW381+BB381</f>
        <v>3411.3</v>
      </c>
      <c r="BH381" s="81" t="n">
        <f aca="false">AX381+BC381</f>
        <v>0</v>
      </c>
      <c r="BI381" s="81" t="n">
        <f aca="false">AY381+BD381</f>
        <v>0</v>
      </c>
      <c r="BJ381" s="111" t="n">
        <f aca="false">BJ382</f>
        <v>0</v>
      </c>
      <c r="BK381" s="111" t="n">
        <f aca="false">BK382</f>
        <v>0</v>
      </c>
      <c r="BL381" s="111" t="n">
        <f aca="false">BL382</f>
        <v>0</v>
      </c>
      <c r="BM381" s="111" t="n">
        <f aca="false">BM382</f>
        <v>0</v>
      </c>
      <c r="BN381" s="111" t="n">
        <f aca="false">BN382</f>
        <v>0</v>
      </c>
      <c r="BO381" s="81" t="n">
        <f aca="false">BE381+BJ381</f>
        <v>3411.3</v>
      </c>
      <c r="BP381" s="81" t="n">
        <f aca="false">BF381+BK381</f>
        <v>3411.3</v>
      </c>
      <c r="BQ381" s="81" t="n">
        <f aca="false">BG381+BL381</f>
        <v>3411.3</v>
      </c>
      <c r="BR381" s="81" t="n">
        <f aca="false">BH381+BM381</f>
        <v>0</v>
      </c>
      <c r="BS381" s="81" t="n">
        <f aca="false">BI381+BN381</f>
        <v>0</v>
      </c>
      <c r="BT381" s="111" t="n">
        <f aca="false">BT382</f>
        <v>327</v>
      </c>
      <c r="BU381" s="111" t="n">
        <f aca="false">BU382</f>
        <v>327</v>
      </c>
      <c r="BV381" s="111" t="n">
        <f aca="false">BV382</f>
        <v>327</v>
      </c>
      <c r="BW381" s="111" t="n">
        <f aca="false">BW382</f>
        <v>0</v>
      </c>
      <c r="BX381" s="111" t="n">
        <f aca="false">BX382</f>
        <v>0</v>
      </c>
      <c r="BY381" s="81" t="n">
        <f aca="false">BO381+BT381</f>
        <v>3738.3</v>
      </c>
      <c r="BZ381" s="81" t="n">
        <f aca="false">BP381+BU381</f>
        <v>3738.3</v>
      </c>
      <c r="CA381" s="81" t="n">
        <f aca="false">BQ381+BV381</f>
        <v>3738.3</v>
      </c>
      <c r="CB381" s="81" t="n">
        <f aca="false">BR381+BW381</f>
        <v>0</v>
      </c>
      <c r="CC381" s="81" t="n">
        <f aca="false">BS381+BX381</f>
        <v>0</v>
      </c>
    </row>
    <row r="382" customFormat="false" ht="28.5" hidden="false" customHeight="false" outlineLevel="0" collapsed="false">
      <c r="A382" s="125"/>
      <c r="B382" s="76" t="s">
        <v>182</v>
      </c>
      <c r="C382" s="88"/>
      <c r="D382" s="67" t="s">
        <v>174</v>
      </c>
      <c r="E382" s="67" t="s">
        <v>63</v>
      </c>
      <c r="F382" s="67" t="s">
        <v>294</v>
      </c>
      <c r="G382" s="67"/>
      <c r="H382" s="81" t="n">
        <f aca="false">H383</f>
        <v>3857</v>
      </c>
      <c r="I382" s="81" t="n">
        <f aca="false">I383</f>
        <v>3857</v>
      </c>
      <c r="J382" s="81" t="n">
        <f aca="false">J383</f>
        <v>3857</v>
      </c>
      <c r="K382" s="81" t="n">
        <f aca="false">K383</f>
        <v>0</v>
      </c>
      <c r="L382" s="81" t="n">
        <f aca="false">L383</f>
        <v>0</v>
      </c>
      <c r="M382" s="81" t="n">
        <f aca="false">M383</f>
        <v>-787</v>
      </c>
      <c r="N382" s="81" t="n">
        <f aca="false">N383</f>
        <v>-204</v>
      </c>
      <c r="O382" s="81" t="n">
        <f aca="false">O383</f>
        <v>0</v>
      </c>
      <c r="P382" s="81" t="n">
        <f aca="false">P383</f>
        <v>0</v>
      </c>
      <c r="Q382" s="81" t="n">
        <f aca="false">Q383</f>
        <v>2866</v>
      </c>
      <c r="R382" s="81" t="n">
        <f aca="false">R383</f>
        <v>2866</v>
      </c>
      <c r="S382" s="81" t="n">
        <f aca="false">S383</f>
        <v>2866</v>
      </c>
      <c r="T382" s="81" t="n">
        <f aca="false">T383</f>
        <v>0</v>
      </c>
      <c r="U382" s="81" t="n">
        <f aca="false">U383</f>
        <v>0</v>
      </c>
      <c r="V382" s="111" t="n">
        <f aca="false">V383</f>
        <v>0</v>
      </c>
      <c r="W382" s="111" t="n">
        <f aca="false">W383</f>
        <v>0</v>
      </c>
      <c r="X382" s="111" t="n">
        <f aca="false">X383</f>
        <v>0</v>
      </c>
      <c r="Y382" s="111" t="n">
        <f aca="false">Y383</f>
        <v>0</v>
      </c>
      <c r="Z382" s="111" t="n">
        <f aca="false">Z383</f>
        <v>0</v>
      </c>
      <c r="AA382" s="81" t="n">
        <f aca="false">Q382+V382</f>
        <v>2866</v>
      </c>
      <c r="AB382" s="81" t="n">
        <f aca="false">R382+W382</f>
        <v>2866</v>
      </c>
      <c r="AC382" s="81" t="n">
        <f aca="false">S382+X382</f>
        <v>2866</v>
      </c>
      <c r="AD382" s="81" t="n">
        <f aca="false">T382+Y382</f>
        <v>0</v>
      </c>
      <c r="AE382" s="81" t="n">
        <f aca="false">U382+Z382</f>
        <v>0</v>
      </c>
      <c r="AF382" s="111" t="n">
        <f aca="false">AF383</f>
        <v>0</v>
      </c>
      <c r="AG382" s="111" t="n">
        <f aca="false">AG383</f>
        <v>0</v>
      </c>
      <c r="AH382" s="111" t="n">
        <f aca="false">AH383</f>
        <v>0</v>
      </c>
      <c r="AI382" s="111" t="n">
        <f aca="false">AI383</f>
        <v>0</v>
      </c>
      <c r="AJ382" s="111" t="n">
        <f aca="false">AJ383</f>
        <v>0</v>
      </c>
      <c r="AK382" s="81" t="n">
        <f aca="false">AA382+AF382</f>
        <v>2866</v>
      </c>
      <c r="AL382" s="81" t="n">
        <f aca="false">AB382+AG382</f>
        <v>2866</v>
      </c>
      <c r="AM382" s="81" t="n">
        <f aca="false">AC382+AH382</f>
        <v>2866</v>
      </c>
      <c r="AN382" s="81" t="n">
        <f aca="false">AD382+AI382</f>
        <v>0</v>
      </c>
      <c r="AO382" s="81" t="n">
        <f aca="false">AE382+AJ382</f>
        <v>0</v>
      </c>
      <c r="AP382" s="111" t="n">
        <f aca="false">AP383</f>
        <v>372.5</v>
      </c>
      <c r="AQ382" s="111" t="n">
        <f aca="false">AQ383</f>
        <v>372.5</v>
      </c>
      <c r="AR382" s="111" t="n">
        <f aca="false">AR383</f>
        <v>372.5</v>
      </c>
      <c r="AS382" s="111" t="n">
        <f aca="false">AS383</f>
        <v>0</v>
      </c>
      <c r="AT382" s="111" t="n">
        <f aca="false">AT383</f>
        <v>0</v>
      </c>
      <c r="AU382" s="81" t="n">
        <f aca="false">AK382+AP382</f>
        <v>3238.5</v>
      </c>
      <c r="AV382" s="81" t="n">
        <f aca="false">AL382+AQ382</f>
        <v>3238.5</v>
      </c>
      <c r="AW382" s="81" t="n">
        <f aca="false">AM382+AR382</f>
        <v>3238.5</v>
      </c>
      <c r="AX382" s="81" t="n">
        <f aca="false">AN382+AS382</f>
        <v>0</v>
      </c>
      <c r="AY382" s="81" t="n">
        <f aca="false">AO382+AT382</f>
        <v>0</v>
      </c>
      <c r="AZ382" s="111" t="n">
        <f aca="false">AZ383</f>
        <v>172.8</v>
      </c>
      <c r="BA382" s="111" t="n">
        <f aca="false">BA383</f>
        <v>172.8</v>
      </c>
      <c r="BB382" s="111" t="n">
        <f aca="false">BB383</f>
        <v>172.8</v>
      </c>
      <c r="BC382" s="111" t="n">
        <f aca="false">BC383</f>
        <v>0</v>
      </c>
      <c r="BD382" s="111" t="n">
        <f aca="false">BD383</f>
        <v>0</v>
      </c>
      <c r="BE382" s="81" t="n">
        <f aca="false">AU382+AZ382</f>
        <v>3411.3</v>
      </c>
      <c r="BF382" s="81" t="n">
        <f aca="false">AV382+BA382</f>
        <v>3411.3</v>
      </c>
      <c r="BG382" s="81" t="n">
        <f aca="false">AW382+BB382</f>
        <v>3411.3</v>
      </c>
      <c r="BH382" s="81" t="n">
        <f aca="false">AX382+BC382</f>
        <v>0</v>
      </c>
      <c r="BI382" s="81" t="n">
        <f aca="false">AY382+BD382</f>
        <v>0</v>
      </c>
      <c r="BJ382" s="111" t="n">
        <f aca="false">BJ383</f>
        <v>0</v>
      </c>
      <c r="BK382" s="111" t="n">
        <f aca="false">BK383</f>
        <v>0</v>
      </c>
      <c r="BL382" s="111" t="n">
        <f aca="false">BL383</f>
        <v>0</v>
      </c>
      <c r="BM382" s="111" t="n">
        <f aca="false">BM383</f>
        <v>0</v>
      </c>
      <c r="BN382" s="111" t="n">
        <f aca="false">BN383</f>
        <v>0</v>
      </c>
      <c r="BO382" s="81" t="n">
        <f aca="false">BE382+BJ382</f>
        <v>3411.3</v>
      </c>
      <c r="BP382" s="81" t="n">
        <f aca="false">BF382+BK382</f>
        <v>3411.3</v>
      </c>
      <c r="BQ382" s="81" t="n">
        <f aca="false">BG382+BL382</f>
        <v>3411.3</v>
      </c>
      <c r="BR382" s="81" t="n">
        <f aca="false">BH382+BM382</f>
        <v>0</v>
      </c>
      <c r="BS382" s="81" t="n">
        <f aca="false">BI382+BN382</f>
        <v>0</v>
      </c>
      <c r="BT382" s="111" t="n">
        <f aca="false">BT383</f>
        <v>327</v>
      </c>
      <c r="BU382" s="111" t="n">
        <f aca="false">BU383</f>
        <v>327</v>
      </c>
      <c r="BV382" s="111" t="n">
        <f aca="false">BV383</f>
        <v>327</v>
      </c>
      <c r="BW382" s="111" t="n">
        <f aca="false">BW383</f>
        <v>0</v>
      </c>
      <c r="BX382" s="111" t="n">
        <f aca="false">BX383</f>
        <v>0</v>
      </c>
      <c r="BY382" s="81" t="n">
        <f aca="false">BO382+BT382</f>
        <v>3738.3</v>
      </c>
      <c r="BZ382" s="81" t="n">
        <f aca="false">BP382+BU382</f>
        <v>3738.3</v>
      </c>
      <c r="CA382" s="81" t="n">
        <f aca="false">BQ382+BV382</f>
        <v>3738.3</v>
      </c>
      <c r="CB382" s="81" t="n">
        <f aca="false">BR382+BW382</f>
        <v>0</v>
      </c>
      <c r="CC382" s="81" t="n">
        <f aca="false">BS382+BX382</f>
        <v>0</v>
      </c>
    </row>
    <row r="383" customFormat="false" ht="28.5" hidden="false" customHeight="false" outlineLevel="0" collapsed="false">
      <c r="A383" s="125"/>
      <c r="B383" s="76" t="s">
        <v>184</v>
      </c>
      <c r="C383" s="88"/>
      <c r="D383" s="67" t="s">
        <v>174</v>
      </c>
      <c r="E383" s="67" t="s">
        <v>63</v>
      </c>
      <c r="F383" s="67" t="s">
        <v>294</v>
      </c>
      <c r="G383" s="67" t="s">
        <v>185</v>
      </c>
      <c r="H383" s="81" t="n">
        <f aca="false">I383+L383</f>
        <v>3857</v>
      </c>
      <c r="I383" s="81" t="n">
        <f aca="false">J383+K383</f>
        <v>3857</v>
      </c>
      <c r="J383" s="151" t="n">
        <v>3857</v>
      </c>
      <c r="K383" s="151"/>
      <c r="L383" s="151"/>
      <c r="M383" s="151" t="n">
        <v>-787</v>
      </c>
      <c r="N383" s="151" t="n">
        <v>-204</v>
      </c>
      <c r="O383" s="151"/>
      <c r="P383" s="151"/>
      <c r="Q383" s="81" t="n">
        <f aca="false">R383+U383</f>
        <v>2866</v>
      </c>
      <c r="R383" s="81" t="n">
        <f aca="false">S383+T383</f>
        <v>2866</v>
      </c>
      <c r="S383" s="151" t="n">
        <f aca="false">J383+M383+N383</f>
        <v>2866</v>
      </c>
      <c r="T383" s="151"/>
      <c r="U383" s="151"/>
      <c r="V383" s="111" t="n">
        <f aca="false">W383+Z383</f>
        <v>0</v>
      </c>
      <c r="W383" s="111" t="n">
        <f aca="false">X383+Y383</f>
        <v>0</v>
      </c>
      <c r="X383" s="152"/>
      <c r="Y383" s="152"/>
      <c r="Z383" s="152"/>
      <c r="AA383" s="81" t="n">
        <f aca="false">Q383+V383</f>
        <v>2866</v>
      </c>
      <c r="AB383" s="81" t="n">
        <f aca="false">R383+W383</f>
        <v>2866</v>
      </c>
      <c r="AC383" s="151" t="n">
        <f aca="false">S383+X383</f>
        <v>2866</v>
      </c>
      <c r="AD383" s="151" t="n">
        <f aca="false">T383+Y383</f>
        <v>0</v>
      </c>
      <c r="AE383" s="151" t="n">
        <f aca="false">U383+Z383</f>
        <v>0</v>
      </c>
      <c r="AF383" s="111" t="n">
        <f aca="false">AG383+AJ383</f>
        <v>0</v>
      </c>
      <c r="AG383" s="111" t="n">
        <f aca="false">AH383+AI383</f>
        <v>0</v>
      </c>
      <c r="AH383" s="152"/>
      <c r="AI383" s="152"/>
      <c r="AJ383" s="152"/>
      <c r="AK383" s="81" t="n">
        <f aca="false">AA383+AF383</f>
        <v>2866</v>
      </c>
      <c r="AL383" s="81" t="n">
        <f aca="false">AB383+AG383</f>
        <v>2866</v>
      </c>
      <c r="AM383" s="151" t="n">
        <f aca="false">AC383+AH383</f>
        <v>2866</v>
      </c>
      <c r="AN383" s="151" t="n">
        <f aca="false">AD383+AI383</f>
        <v>0</v>
      </c>
      <c r="AO383" s="151" t="n">
        <f aca="false">AE383+AJ383</f>
        <v>0</v>
      </c>
      <c r="AP383" s="111" t="n">
        <f aca="false">AQ383+AT383</f>
        <v>372.5</v>
      </c>
      <c r="AQ383" s="111" t="n">
        <f aca="false">AR383+AS383</f>
        <v>372.5</v>
      </c>
      <c r="AR383" s="152" t="n">
        <f aca="false">225.4+38.7+108.4</f>
        <v>372.5</v>
      </c>
      <c r="AS383" s="152"/>
      <c r="AT383" s="152"/>
      <c r="AU383" s="81" t="n">
        <f aca="false">AK383+AP383</f>
        <v>3238.5</v>
      </c>
      <c r="AV383" s="81" t="n">
        <f aca="false">AL383+AQ383</f>
        <v>3238.5</v>
      </c>
      <c r="AW383" s="151" t="n">
        <f aca="false">AM383+AR383</f>
        <v>3238.5</v>
      </c>
      <c r="AX383" s="151" t="n">
        <f aca="false">AN383+AS383</f>
        <v>0</v>
      </c>
      <c r="AY383" s="151" t="n">
        <f aca="false">AO383+AT383</f>
        <v>0</v>
      </c>
      <c r="AZ383" s="111" t="n">
        <f aca="false">BA383+BD383</f>
        <v>172.8</v>
      </c>
      <c r="BA383" s="111" t="n">
        <f aca="false">BB383+BC383</f>
        <v>172.8</v>
      </c>
      <c r="BB383" s="152" t="n">
        <v>172.8</v>
      </c>
      <c r="BC383" s="152"/>
      <c r="BD383" s="152"/>
      <c r="BE383" s="81" t="n">
        <f aca="false">AU383+AZ383</f>
        <v>3411.3</v>
      </c>
      <c r="BF383" s="81" t="n">
        <f aca="false">AV383+BA383</f>
        <v>3411.3</v>
      </c>
      <c r="BG383" s="151" t="n">
        <f aca="false">AW383+BB383</f>
        <v>3411.3</v>
      </c>
      <c r="BH383" s="151" t="n">
        <f aca="false">AX383+BC383</f>
        <v>0</v>
      </c>
      <c r="BI383" s="151" t="n">
        <f aca="false">AY383+BD383</f>
        <v>0</v>
      </c>
      <c r="BJ383" s="111" t="n">
        <f aca="false">BK383+BN383</f>
        <v>0</v>
      </c>
      <c r="BK383" s="111" t="n">
        <f aca="false">BL383+BM383</f>
        <v>0</v>
      </c>
      <c r="BL383" s="152"/>
      <c r="BM383" s="152"/>
      <c r="BN383" s="152"/>
      <c r="BO383" s="81" t="n">
        <f aca="false">BE383+BJ383</f>
        <v>3411.3</v>
      </c>
      <c r="BP383" s="81" t="n">
        <f aca="false">BF383+BK383</f>
        <v>3411.3</v>
      </c>
      <c r="BQ383" s="151" t="n">
        <f aca="false">BG383+BL383</f>
        <v>3411.3</v>
      </c>
      <c r="BR383" s="151" t="n">
        <f aca="false">BH383+BM383</f>
        <v>0</v>
      </c>
      <c r="BS383" s="151" t="n">
        <f aca="false">BI383+BN383</f>
        <v>0</v>
      </c>
      <c r="BT383" s="111" t="n">
        <f aca="false">BU383+BX383</f>
        <v>327</v>
      </c>
      <c r="BU383" s="111" t="n">
        <f aca="false">BV383+BW383</f>
        <v>327</v>
      </c>
      <c r="BV383" s="152" t="n">
        <v>327</v>
      </c>
      <c r="BW383" s="152"/>
      <c r="BX383" s="152"/>
      <c r="BY383" s="81" t="n">
        <f aca="false">BO383+BT383</f>
        <v>3738.3</v>
      </c>
      <c r="BZ383" s="81" t="n">
        <f aca="false">BP383+BU383</f>
        <v>3738.3</v>
      </c>
      <c r="CA383" s="151" t="n">
        <f aca="false">BQ383+BV383</f>
        <v>3738.3</v>
      </c>
      <c r="CB383" s="151" t="n">
        <f aca="false">BR383+BW383</f>
        <v>0</v>
      </c>
      <c r="CC383" s="151" t="n">
        <f aca="false">BS383+BX383</f>
        <v>0</v>
      </c>
    </row>
    <row r="384" customFormat="false" ht="28.5" hidden="true" customHeight="false" outlineLevel="0" collapsed="false">
      <c r="A384" s="96"/>
      <c r="B384" s="87" t="s">
        <v>108</v>
      </c>
      <c r="C384" s="97"/>
      <c r="D384" s="67" t="s">
        <v>174</v>
      </c>
      <c r="E384" s="67" t="s">
        <v>63</v>
      </c>
      <c r="F384" s="67" t="s">
        <v>109</v>
      </c>
      <c r="G384" s="67"/>
      <c r="H384" s="151" t="n">
        <f aca="false">H385+H387</f>
        <v>0</v>
      </c>
      <c r="I384" s="151" t="n">
        <f aca="false">I385+I387</f>
        <v>0</v>
      </c>
      <c r="J384" s="151" t="n">
        <f aca="false">J385+J387</f>
        <v>0</v>
      </c>
      <c r="K384" s="151" t="n">
        <f aca="false">K385+K387</f>
        <v>0</v>
      </c>
      <c r="L384" s="151" t="n">
        <f aca="false">L385+L387</f>
        <v>0</v>
      </c>
      <c r="M384" s="151" t="n">
        <f aca="false">M385+M387</f>
        <v>0</v>
      </c>
      <c r="N384" s="151" t="n">
        <f aca="false">N385+N387</f>
        <v>0</v>
      </c>
      <c r="O384" s="151" t="n">
        <f aca="false">O385+O387</f>
        <v>0</v>
      </c>
      <c r="P384" s="151" t="n">
        <f aca="false">P385+P387</f>
        <v>0</v>
      </c>
      <c r="Q384" s="151" t="n">
        <f aca="false">Q385+Q387</f>
        <v>0</v>
      </c>
      <c r="R384" s="151" t="n">
        <f aca="false">R385+R387</f>
        <v>0</v>
      </c>
      <c r="S384" s="151" t="n">
        <f aca="false">S385+S387</f>
        <v>0</v>
      </c>
      <c r="T384" s="151" t="n">
        <f aca="false">T385+T387</f>
        <v>0</v>
      </c>
      <c r="U384" s="151" t="n">
        <f aca="false">U385+U387</f>
        <v>0</v>
      </c>
      <c r="V384" s="152" t="n">
        <f aca="false">V385+V387</f>
        <v>0</v>
      </c>
      <c r="W384" s="152" t="n">
        <f aca="false">W385+W387</f>
        <v>0</v>
      </c>
      <c r="X384" s="152" t="n">
        <f aca="false">X385+X387</f>
        <v>0</v>
      </c>
      <c r="Y384" s="152" t="n">
        <f aca="false">Y385+Y387</f>
        <v>0</v>
      </c>
      <c r="Z384" s="152" t="n">
        <f aca="false">Z385+Z387</f>
        <v>0</v>
      </c>
      <c r="AA384" s="151" t="n">
        <f aca="false">Q384+V384</f>
        <v>0</v>
      </c>
      <c r="AB384" s="151" t="n">
        <f aca="false">R384+W384</f>
        <v>0</v>
      </c>
      <c r="AC384" s="151" t="n">
        <f aca="false">S384+X384</f>
        <v>0</v>
      </c>
      <c r="AD384" s="151" t="n">
        <f aca="false">T384+Y384</f>
        <v>0</v>
      </c>
      <c r="AE384" s="151" t="n">
        <f aca="false">U384+Z384</f>
        <v>0</v>
      </c>
      <c r="AF384" s="152" t="n">
        <f aca="false">AF385+AF387</f>
        <v>0</v>
      </c>
      <c r="AG384" s="152" t="n">
        <f aca="false">AG385+AG387</f>
        <v>0</v>
      </c>
      <c r="AH384" s="152" t="n">
        <f aca="false">AH385+AH387</f>
        <v>0</v>
      </c>
      <c r="AI384" s="152" t="n">
        <f aca="false">AI385+AI387</f>
        <v>0</v>
      </c>
      <c r="AJ384" s="152" t="n">
        <f aca="false">AJ385+AJ387</f>
        <v>0</v>
      </c>
      <c r="AK384" s="151" t="n">
        <f aca="false">AA384+AF384</f>
        <v>0</v>
      </c>
      <c r="AL384" s="151" t="n">
        <f aca="false">AB384+AG384</f>
        <v>0</v>
      </c>
      <c r="AM384" s="151" t="n">
        <f aca="false">AC384+AH384</f>
        <v>0</v>
      </c>
      <c r="AN384" s="151" t="n">
        <f aca="false">AD384+AI384</f>
        <v>0</v>
      </c>
      <c r="AO384" s="151" t="n">
        <f aca="false">AE384+AJ384</f>
        <v>0</v>
      </c>
      <c r="AP384" s="152" t="n">
        <f aca="false">AP385+AP387</f>
        <v>0</v>
      </c>
      <c r="AQ384" s="152" t="n">
        <f aca="false">AQ385+AQ387</f>
        <v>0</v>
      </c>
      <c r="AR384" s="152" t="n">
        <f aca="false">AR385+AR387</f>
        <v>0</v>
      </c>
      <c r="AS384" s="152" t="n">
        <f aca="false">AS385+AS387</f>
        <v>0</v>
      </c>
      <c r="AT384" s="152" t="n">
        <f aca="false">AT385+AT387</f>
        <v>0</v>
      </c>
      <c r="AU384" s="151" t="n">
        <f aca="false">AK384+AP384</f>
        <v>0</v>
      </c>
      <c r="AV384" s="151" t="n">
        <f aca="false">AL384+AQ384</f>
        <v>0</v>
      </c>
      <c r="AW384" s="151" t="n">
        <f aca="false">AM384+AR384</f>
        <v>0</v>
      </c>
      <c r="AX384" s="151" t="n">
        <f aca="false">AN384+AS384</f>
        <v>0</v>
      </c>
      <c r="AY384" s="151" t="n">
        <f aca="false">AO384+AT384</f>
        <v>0</v>
      </c>
      <c r="AZ384" s="152" t="n">
        <f aca="false">AZ385+AZ387</f>
        <v>0</v>
      </c>
      <c r="BA384" s="152" t="n">
        <f aca="false">BA385+BA387</f>
        <v>0</v>
      </c>
      <c r="BB384" s="152" t="n">
        <f aca="false">BB385+BB387</f>
        <v>0</v>
      </c>
      <c r="BC384" s="152" t="n">
        <f aca="false">BC385+BC387</f>
        <v>0</v>
      </c>
      <c r="BD384" s="152" t="n">
        <f aca="false">BD385+BD387</f>
        <v>0</v>
      </c>
      <c r="BE384" s="151" t="n">
        <f aca="false">AU384+AZ384</f>
        <v>0</v>
      </c>
      <c r="BF384" s="151" t="n">
        <f aca="false">AV384+BA384</f>
        <v>0</v>
      </c>
      <c r="BG384" s="151" t="n">
        <f aca="false">AW384+BB384</f>
        <v>0</v>
      </c>
      <c r="BH384" s="151" t="n">
        <f aca="false">AX384+BC384</f>
        <v>0</v>
      </c>
      <c r="BI384" s="151" t="n">
        <f aca="false">AY384+BD384</f>
        <v>0</v>
      </c>
      <c r="BJ384" s="152" t="n">
        <f aca="false">BJ385+BJ387</f>
        <v>0</v>
      </c>
      <c r="BK384" s="152" t="n">
        <f aca="false">BK385+BK387</f>
        <v>0</v>
      </c>
      <c r="BL384" s="152" t="n">
        <f aca="false">BL385+BL387</f>
        <v>0</v>
      </c>
      <c r="BM384" s="152" t="n">
        <f aca="false">BM385+BM387</f>
        <v>0</v>
      </c>
      <c r="BN384" s="152" t="n">
        <f aca="false">BN385+BN387</f>
        <v>0</v>
      </c>
      <c r="BO384" s="151" t="n">
        <f aca="false">BE384+BJ384</f>
        <v>0</v>
      </c>
      <c r="BP384" s="151" t="n">
        <f aca="false">BF384+BK384</f>
        <v>0</v>
      </c>
      <c r="BQ384" s="151" t="n">
        <f aca="false">BG384+BL384</f>
        <v>0</v>
      </c>
      <c r="BR384" s="151" t="n">
        <f aca="false">BH384+BM384</f>
        <v>0</v>
      </c>
      <c r="BS384" s="151" t="n">
        <f aca="false">BI384+BN384</f>
        <v>0</v>
      </c>
      <c r="BT384" s="152" t="n">
        <f aca="false">BT385+BT387</f>
        <v>0</v>
      </c>
      <c r="BU384" s="152" t="n">
        <f aca="false">BU385+BU387</f>
        <v>0</v>
      </c>
      <c r="BV384" s="152" t="n">
        <f aca="false">BV385+BV387</f>
        <v>0</v>
      </c>
      <c r="BW384" s="152" t="n">
        <f aca="false">BW385+BW387</f>
        <v>0</v>
      </c>
      <c r="BX384" s="152" t="n">
        <f aca="false">BX385+BX387</f>
        <v>0</v>
      </c>
      <c r="BY384" s="151" t="n">
        <f aca="false">BO384+BT384</f>
        <v>0</v>
      </c>
      <c r="BZ384" s="151" t="n">
        <f aca="false">BP384+BU384</f>
        <v>0</v>
      </c>
      <c r="CA384" s="151" t="n">
        <f aca="false">BQ384+BV384</f>
        <v>0</v>
      </c>
      <c r="CB384" s="151" t="n">
        <f aca="false">BR384+BW384</f>
        <v>0</v>
      </c>
      <c r="CC384" s="151" t="n">
        <f aca="false">BS384+BX384</f>
        <v>0</v>
      </c>
    </row>
    <row r="385" customFormat="false" ht="14.25" hidden="true" customHeight="false" outlineLevel="0" collapsed="false">
      <c r="A385" s="96"/>
      <c r="B385" s="87" t="s">
        <v>339</v>
      </c>
      <c r="C385" s="97"/>
      <c r="D385" s="67" t="s">
        <v>174</v>
      </c>
      <c r="E385" s="67" t="s">
        <v>63</v>
      </c>
      <c r="F385" s="67" t="s">
        <v>340</v>
      </c>
      <c r="G385" s="67"/>
      <c r="H385" s="113" t="n">
        <f aca="false">H386</f>
        <v>0</v>
      </c>
      <c r="I385" s="113" t="n">
        <f aca="false">I386</f>
        <v>0</v>
      </c>
      <c r="J385" s="113" t="n">
        <f aca="false">J386</f>
        <v>0</v>
      </c>
      <c r="K385" s="113" t="n">
        <f aca="false">K386</f>
        <v>0</v>
      </c>
      <c r="L385" s="113" t="n">
        <f aca="false">L386</f>
        <v>0</v>
      </c>
      <c r="M385" s="113" t="n">
        <f aca="false">M386</f>
        <v>0</v>
      </c>
      <c r="N385" s="113" t="n">
        <f aca="false">N386</f>
        <v>0</v>
      </c>
      <c r="O385" s="113" t="n">
        <f aca="false">O386</f>
        <v>0</v>
      </c>
      <c r="P385" s="113" t="n">
        <f aca="false">P386</f>
        <v>0</v>
      </c>
      <c r="Q385" s="113" t="n">
        <f aca="false">Q386</f>
        <v>0</v>
      </c>
      <c r="R385" s="113" t="n">
        <f aca="false">R386</f>
        <v>0</v>
      </c>
      <c r="S385" s="113" t="n">
        <f aca="false">S386</f>
        <v>0</v>
      </c>
      <c r="T385" s="113" t="n">
        <f aca="false">T386</f>
        <v>0</v>
      </c>
      <c r="U385" s="113" t="n">
        <f aca="false">U386</f>
        <v>0</v>
      </c>
      <c r="V385" s="114" t="n">
        <f aca="false">V386</f>
        <v>0</v>
      </c>
      <c r="W385" s="114" t="n">
        <f aca="false">W386</f>
        <v>0</v>
      </c>
      <c r="X385" s="114" t="n">
        <f aca="false">X386</f>
        <v>0</v>
      </c>
      <c r="Y385" s="114" t="n">
        <f aca="false">Y386</f>
        <v>0</v>
      </c>
      <c r="Z385" s="114" t="n">
        <f aca="false">Z386</f>
        <v>0</v>
      </c>
      <c r="AA385" s="113" t="n">
        <f aca="false">Q385+V385</f>
        <v>0</v>
      </c>
      <c r="AB385" s="113" t="n">
        <f aca="false">R385+W385</f>
        <v>0</v>
      </c>
      <c r="AC385" s="113" t="n">
        <f aca="false">S385+X385</f>
        <v>0</v>
      </c>
      <c r="AD385" s="113" t="n">
        <f aca="false">T385+Y385</f>
        <v>0</v>
      </c>
      <c r="AE385" s="113" t="n">
        <f aca="false">U385+Z385</f>
        <v>0</v>
      </c>
      <c r="AF385" s="114" t="n">
        <f aca="false">AF386</f>
        <v>0</v>
      </c>
      <c r="AG385" s="114" t="n">
        <f aca="false">AG386</f>
        <v>0</v>
      </c>
      <c r="AH385" s="114" t="n">
        <f aca="false">AH386</f>
        <v>0</v>
      </c>
      <c r="AI385" s="114" t="n">
        <f aca="false">AI386</f>
        <v>0</v>
      </c>
      <c r="AJ385" s="114" t="n">
        <f aca="false">AJ386</f>
        <v>0</v>
      </c>
      <c r="AK385" s="113" t="n">
        <f aca="false">AA385+AF385</f>
        <v>0</v>
      </c>
      <c r="AL385" s="113" t="n">
        <f aca="false">AB385+AG385</f>
        <v>0</v>
      </c>
      <c r="AM385" s="113" t="n">
        <f aca="false">AC385+AH385</f>
        <v>0</v>
      </c>
      <c r="AN385" s="113" t="n">
        <f aca="false">AD385+AI385</f>
        <v>0</v>
      </c>
      <c r="AO385" s="113" t="n">
        <f aca="false">AE385+AJ385</f>
        <v>0</v>
      </c>
      <c r="AP385" s="114" t="n">
        <f aca="false">AP386</f>
        <v>0</v>
      </c>
      <c r="AQ385" s="114" t="n">
        <f aca="false">AQ386</f>
        <v>0</v>
      </c>
      <c r="AR385" s="114" t="n">
        <f aca="false">AR386</f>
        <v>0</v>
      </c>
      <c r="AS385" s="114" t="n">
        <f aca="false">AS386</f>
        <v>0</v>
      </c>
      <c r="AT385" s="114" t="n">
        <f aca="false">AT386</f>
        <v>0</v>
      </c>
      <c r="AU385" s="113" t="n">
        <f aca="false">AK385+AP385</f>
        <v>0</v>
      </c>
      <c r="AV385" s="113" t="n">
        <f aca="false">AL385+AQ385</f>
        <v>0</v>
      </c>
      <c r="AW385" s="113" t="n">
        <f aca="false">AM385+AR385</f>
        <v>0</v>
      </c>
      <c r="AX385" s="113" t="n">
        <f aca="false">AN385+AS385</f>
        <v>0</v>
      </c>
      <c r="AY385" s="113" t="n">
        <f aca="false">AO385+AT385</f>
        <v>0</v>
      </c>
      <c r="AZ385" s="114" t="n">
        <f aca="false">AZ386</f>
        <v>0</v>
      </c>
      <c r="BA385" s="114" t="n">
        <f aca="false">BA386</f>
        <v>0</v>
      </c>
      <c r="BB385" s="114" t="n">
        <f aca="false">BB386</f>
        <v>0</v>
      </c>
      <c r="BC385" s="114" t="n">
        <f aca="false">BC386</f>
        <v>0</v>
      </c>
      <c r="BD385" s="114" t="n">
        <f aca="false">BD386</f>
        <v>0</v>
      </c>
      <c r="BE385" s="113" t="n">
        <f aca="false">AU385+AZ385</f>
        <v>0</v>
      </c>
      <c r="BF385" s="113" t="n">
        <f aca="false">AV385+BA385</f>
        <v>0</v>
      </c>
      <c r="BG385" s="113" t="n">
        <f aca="false">AW385+BB385</f>
        <v>0</v>
      </c>
      <c r="BH385" s="113" t="n">
        <f aca="false">AX385+BC385</f>
        <v>0</v>
      </c>
      <c r="BI385" s="113" t="n">
        <f aca="false">AY385+BD385</f>
        <v>0</v>
      </c>
      <c r="BJ385" s="114" t="n">
        <f aca="false">BJ386</f>
        <v>0</v>
      </c>
      <c r="BK385" s="114" t="n">
        <f aca="false">BK386</f>
        <v>0</v>
      </c>
      <c r="BL385" s="114" t="n">
        <f aca="false">BL386</f>
        <v>0</v>
      </c>
      <c r="BM385" s="114" t="n">
        <f aca="false">BM386</f>
        <v>0</v>
      </c>
      <c r="BN385" s="114" t="n">
        <f aca="false">BN386</f>
        <v>0</v>
      </c>
      <c r="BO385" s="113" t="n">
        <f aca="false">BE385+BJ385</f>
        <v>0</v>
      </c>
      <c r="BP385" s="113" t="n">
        <f aca="false">BF385+BK385</f>
        <v>0</v>
      </c>
      <c r="BQ385" s="113" t="n">
        <f aca="false">BG385+BL385</f>
        <v>0</v>
      </c>
      <c r="BR385" s="113" t="n">
        <f aca="false">BH385+BM385</f>
        <v>0</v>
      </c>
      <c r="BS385" s="113" t="n">
        <f aca="false">BI385+BN385</f>
        <v>0</v>
      </c>
      <c r="BT385" s="114" t="n">
        <f aca="false">BT386</f>
        <v>0</v>
      </c>
      <c r="BU385" s="114" t="n">
        <f aca="false">BU386</f>
        <v>0</v>
      </c>
      <c r="BV385" s="114" t="n">
        <f aca="false">BV386</f>
        <v>0</v>
      </c>
      <c r="BW385" s="114" t="n">
        <f aca="false">BW386</f>
        <v>0</v>
      </c>
      <c r="BX385" s="114" t="n">
        <f aca="false">BX386</f>
        <v>0</v>
      </c>
      <c r="BY385" s="113" t="n">
        <f aca="false">BO385+BT385</f>
        <v>0</v>
      </c>
      <c r="BZ385" s="113" t="n">
        <f aca="false">BP385+BU385</f>
        <v>0</v>
      </c>
      <c r="CA385" s="113" t="n">
        <f aca="false">BQ385+BV385</f>
        <v>0</v>
      </c>
      <c r="CB385" s="113" t="n">
        <f aca="false">BR385+BW385</f>
        <v>0</v>
      </c>
      <c r="CC385" s="113" t="n">
        <f aca="false">BS385+BX385</f>
        <v>0</v>
      </c>
    </row>
    <row r="386" customFormat="false" ht="28.5" hidden="true" customHeight="false" outlineLevel="0" collapsed="false">
      <c r="A386" s="96"/>
      <c r="B386" s="59" t="s">
        <v>44</v>
      </c>
      <c r="C386" s="97"/>
      <c r="D386" s="67" t="s">
        <v>174</v>
      </c>
      <c r="E386" s="67" t="s">
        <v>63</v>
      </c>
      <c r="F386" s="67" t="s">
        <v>340</v>
      </c>
      <c r="G386" s="67" t="s">
        <v>45</v>
      </c>
      <c r="H386" s="113" t="n">
        <f aca="false">I386+L386</f>
        <v>0</v>
      </c>
      <c r="I386" s="113" t="n">
        <f aca="false">J386+K386</f>
        <v>0</v>
      </c>
      <c r="J386" s="151"/>
      <c r="K386" s="151"/>
      <c r="L386" s="151"/>
      <c r="M386" s="151"/>
      <c r="N386" s="151"/>
      <c r="O386" s="151"/>
      <c r="P386" s="151"/>
      <c r="Q386" s="113" t="n">
        <f aca="false">R386+U386</f>
        <v>0</v>
      </c>
      <c r="R386" s="113" t="n">
        <f aca="false">S386+T386</f>
        <v>0</v>
      </c>
      <c r="S386" s="151"/>
      <c r="T386" s="151"/>
      <c r="U386" s="151"/>
      <c r="V386" s="114" t="n">
        <f aca="false">W386+Z386</f>
        <v>0</v>
      </c>
      <c r="W386" s="114" t="n">
        <f aca="false">X386+Y386</f>
        <v>0</v>
      </c>
      <c r="X386" s="152"/>
      <c r="Y386" s="152"/>
      <c r="Z386" s="152"/>
      <c r="AA386" s="113" t="n">
        <f aca="false">Q386+V386</f>
        <v>0</v>
      </c>
      <c r="AB386" s="113" t="n">
        <f aca="false">R386+W386</f>
        <v>0</v>
      </c>
      <c r="AC386" s="151" t="n">
        <f aca="false">S386+X386</f>
        <v>0</v>
      </c>
      <c r="AD386" s="151" t="n">
        <f aca="false">T386+Y386</f>
        <v>0</v>
      </c>
      <c r="AE386" s="151" t="n">
        <f aca="false">U386+Z386</f>
        <v>0</v>
      </c>
      <c r="AF386" s="114" t="n">
        <f aca="false">AG386+AJ386</f>
        <v>0</v>
      </c>
      <c r="AG386" s="114" t="n">
        <f aca="false">AH386+AI386</f>
        <v>0</v>
      </c>
      <c r="AH386" s="152"/>
      <c r="AI386" s="152"/>
      <c r="AJ386" s="152"/>
      <c r="AK386" s="113" t="n">
        <f aca="false">AA386+AF386</f>
        <v>0</v>
      </c>
      <c r="AL386" s="113" t="n">
        <f aca="false">AB386+AG386</f>
        <v>0</v>
      </c>
      <c r="AM386" s="151" t="n">
        <f aca="false">AC386+AH386</f>
        <v>0</v>
      </c>
      <c r="AN386" s="151" t="n">
        <f aca="false">AD386+AI386</f>
        <v>0</v>
      </c>
      <c r="AO386" s="151" t="n">
        <f aca="false">AE386+AJ386</f>
        <v>0</v>
      </c>
      <c r="AP386" s="114" t="n">
        <f aca="false">AQ386+AT386</f>
        <v>0</v>
      </c>
      <c r="AQ386" s="114" t="n">
        <f aca="false">AR386+AS386</f>
        <v>0</v>
      </c>
      <c r="AR386" s="152"/>
      <c r="AS386" s="152"/>
      <c r="AT386" s="152"/>
      <c r="AU386" s="113" t="n">
        <f aca="false">AK386+AP386</f>
        <v>0</v>
      </c>
      <c r="AV386" s="113" t="n">
        <f aca="false">AL386+AQ386</f>
        <v>0</v>
      </c>
      <c r="AW386" s="151" t="n">
        <f aca="false">AM386+AR386</f>
        <v>0</v>
      </c>
      <c r="AX386" s="151" t="n">
        <f aca="false">AN386+AS386</f>
        <v>0</v>
      </c>
      <c r="AY386" s="151" t="n">
        <f aca="false">AO386+AT386</f>
        <v>0</v>
      </c>
      <c r="AZ386" s="114" t="n">
        <f aca="false">BA386+BD386</f>
        <v>0</v>
      </c>
      <c r="BA386" s="114" t="n">
        <f aca="false">BB386+BC386</f>
        <v>0</v>
      </c>
      <c r="BB386" s="152"/>
      <c r="BC386" s="152"/>
      <c r="BD386" s="152"/>
      <c r="BE386" s="113" t="n">
        <f aca="false">AU386+AZ386</f>
        <v>0</v>
      </c>
      <c r="BF386" s="113" t="n">
        <f aca="false">AV386+BA386</f>
        <v>0</v>
      </c>
      <c r="BG386" s="151" t="n">
        <f aca="false">AW386+BB386</f>
        <v>0</v>
      </c>
      <c r="BH386" s="151" t="n">
        <f aca="false">AX386+BC386</f>
        <v>0</v>
      </c>
      <c r="BI386" s="151" t="n">
        <f aca="false">AY386+BD386</f>
        <v>0</v>
      </c>
      <c r="BJ386" s="114" t="n">
        <f aca="false">BK386+BN386</f>
        <v>0</v>
      </c>
      <c r="BK386" s="114" t="n">
        <f aca="false">BL386+BM386</f>
        <v>0</v>
      </c>
      <c r="BL386" s="152"/>
      <c r="BM386" s="152"/>
      <c r="BN386" s="152"/>
      <c r="BO386" s="113" t="n">
        <f aca="false">BE386+BJ386</f>
        <v>0</v>
      </c>
      <c r="BP386" s="113" t="n">
        <f aca="false">BF386+BK386</f>
        <v>0</v>
      </c>
      <c r="BQ386" s="151" t="n">
        <f aca="false">BG386+BL386</f>
        <v>0</v>
      </c>
      <c r="BR386" s="151" t="n">
        <f aca="false">BH386+BM386</f>
        <v>0</v>
      </c>
      <c r="BS386" s="151" t="n">
        <f aca="false">BI386+BN386</f>
        <v>0</v>
      </c>
      <c r="BT386" s="114" t="n">
        <f aca="false">BU386+BX386</f>
        <v>0</v>
      </c>
      <c r="BU386" s="114" t="n">
        <f aca="false">BV386+BW386</f>
        <v>0</v>
      </c>
      <c r="BV386" s="152"/>
      <c r="BW386" s="152"/>
      <c r="BX386" s="152"/>
      <c r="BY386" s="113" t="n">
        <f aca="false">BO386+BT386</f>
        <v>0</v>
      </c>
      <c r="BZ386" s="113" t="n">
        <f aca="false">BP386+BU386</f>
        <v>0</v>
      </c>
      <c r="CA386" s="151" t="n">
        <f aca="false">BQ386+BV386</f>
        <v>0</v>
      </c>
      <c r="CB386" s="151" t="n">
        <f aca="false">BR386+BW386</f>
        <v>0</v>
      </c>
      <c r="CC386" s="151" t="n">
        <f aca="false">BS386+BX386</f>
        <v>0</v>
      </c>
    </row>
    <row r="387" customFormat="false" ht="14.25" hidden="true" customHeight="false" outlineLevel="0" collapsed="false">
      <c r="A387" s="96"/>
      <c r="B387" s="87" t="s">
        <v>260</v>
      </c>
      <c r="C387" s="97"/>
      <c r="D387" s="67" t="s">
        <v>174</v>
      </c>
      <c r="E387" s="67" t="s">
        <v>63</v>
      </c>
      <c r="F387" s="67" t="s">
        <v>261</v>
      </c>
      <c r="G387" s="67"/>
      <c r="H387" s="151" t="n">
        <f aca="false">H388</f>
        <v>0</v>
      </c>
      <c r="I387" s="151" t="n">
        <f aca="false">I388</f>
        <v>0</v>
      </c>
      <c r="J387" s="151" t="n">
        <f aca="false">J388</f>
        <v>0</v>
      </c>
      <c r="K387" s="151" t="n">
        <f aca="false">K388</f>
        <v>0</v>
      </c>
      <c r="L387" s="151" t="n">
        <f aca="false">L388</f>
        <v>0</v>
      </c>
      <c r="M387" s="151" t="n">
        <f aca="false">M388</f>
        <v>0</v>
      </c>
      <c r="N387" s="151" t="n">
        <f aca="false">N388</f>
        <v>0</v>
      </c>
      <c r="O387" s="151" t="n">
        <f aca="false">O388</f>
        <v>0</v>
      </c>
      <c r="P387" s="151" t="n">
        <f aca="false">P388</f>
        <v>0</v>
      </c>
      <c r="Q387" s="151" t="n">
        <f aca="false">Q388</f>
        <v>0</v>
      </c>
      <c r="R387" s="151" t="n">
        <f aca="false">R388</f>
        <v>0</v>
      </c>
      <c r="S387" s="151" t="n">
        <f aca="false">S388</f>
        <v>0</v>
      </c>
      <c r="T387" s="151" t="n">
        <f aca="false">T388</f>
        <v>0</v>
      </c>
      <c r="U387" s="151" t="n">
        <f aca="false">U388</f>
        <v>0</v>
      </c>
      <c r="V387" s="152" t="n">
        <f aca="false">V388</f>
        <v>0</v>
      </c>
      <c r="W387" s="152" t="n">
        <f aca="false">W388</f>
        <v>0</v>
      </c>
      <c r="X387" s="152" t="n">
        <f aca="false">X388</f>
        <v>0</v>
      </c>
      <c r="Y387" s="152" t="n">
        <f aca="false">Y388</f>
        <v>0</v>
      </c>
      <c r="Z387" s="152" t="n">
        <f aca="false">Z388</f>
        <v>0</v>
      </c>
      <c r="AA387" s="151" t="n">
        <f aca="false">Q387+V387</f>
        <v>0</v>
      </c>
      <c r="AB387" s="151" t="n">
        <f aca="false">R387+W387</f>
        <v>0</v>
      </c>
      <c r="AC387" s="151" t="n">
        <f aca="false">S387+X387</f>
        <v>0</v>
      </c>
      <c r="AD387" s="151" t="n">
        <f aca="false">T387+Y387</f>
        <v>0</v>
      </c>
      <c r="AE387" s="151" t="n">
        <f aca="false">U387+Z387</f>
        <v>0</v>
      </c>
      <c r="AF387" s="152" t="n">
        <f aca="false">AF388</f>
        <v>0</v>
      </c>
      <c r="AG387" s="152" t="n">
        <f aca="false">AG388</f>
        <v>0</v>
      </c>
      <c r="AH387" s="152" t="n">
        <f aca="false">AH388</f>
        <v>0</v>
      </c>
      <c r="AI387" s="152" t="n">
        <f aca="false">AI388</f>
        <v>0</v>
      </c>
      <c r="AJ387" s="152" t="n">
        <f aca="false">AJ388</f>
        <v>0</v>
      </c>
      <c r="AK387" s="151" t="n">
        <f aca="false">AA387+AF387</f>
        <v>0</v>
      </c>
      <c r="AL387" s="151" t="n">
        <f aca="false">AB387+AG387</f>
        <v>0</v>
      </c>
      <c r="AM387" s="151" t="n">
        <f aca="false">AC387+AH387</f>
        <v>0</v>
      </c>
      <c r="AN387" s="151" t="n">
        <f aca="false">AD387+AI387</f>
        <v>0</v>
      </c>
      <c r="AO387" s="151" t="n">
        <f aca="false">AE387+AJ387</f>
        <v>0</v>
      </c>
      <c r="AP387" s="152" t="n">
        <f aca="false">AP388</f>
        <v>0</v>
      </c>
      <c r="AQ387" s="152" t="n">
        <f aca="false">AQ388</f>
        <v>0</v>
      </c>
      <c r="AR387" s="152" t="n">
        <f aca="false">AR388</f>
        <v>0</v>
      </c>
      <c r="AS387" s="152" t="n">
        <f aca="false">AS388</f>
        <v>0</v>
      </c>
      <c r="AT387" s="152" t="n">
        <f aca="false">AT388</f>
        <v>0</v>
      </c>
      <c r="AU387" s="151" t="n">
        <f aca="false">AK387+AP387</f>
        <v>0</v>
      </c>
      <c r="AV387" s="151" t="n">
        <f aca="false">AL387+AQ387</f>
        <v>0</v>
      </c>
      <c r="AW387" s="151" t="n">
        <f aca="false">AM387+AR387</f>
        <v>0</v>
      </c>
      <c r="AX387" s="151" t="n">
        <f aca="false">AN387+AS387</f>
        <v>0</v>
      </c>
      <c r="AY387" s="151" t="n">
        <f aca="false">AO387+AT387</f>
        <v>0</v>
      </c>
      <c r="AZ387" s="152" t="n">
        <f aca="false">AZ388</f>
        <v>0</v>
      </c>
      <c r="BA387" s="152" t="n">
        <f aca="false">BA388</f>
        <v>0</v>
      </c>
      <c r="BB387" s="152" t="n">
        <f aca="false">BB388</f>
        <v>0</v>
      </c>
      <c r="BC387" s="152" t="n">
        <f aca="false">BC388</f>
        <v>0</v>
      </c>
      <c r="BD387" s="152" t="n">
        <f aca="false">BD388</f>
        <v>0</v>
      </c>
      <c r="BE387" s="151" t="n">
        <f aca="false">AU387+AZ387</f>
        <v>0</v>
      </c>
      <c r="BF387" s="151" t="n">
        <f aca="false">AV387+BA387</f>
        <v>0</v>
      </c>
      <c r="BG387" s="151" t="n">
        <f aca="false">AW387+BB387</f>
        <v>0</v>
      </c>
      <c r="BH387" s="151" t="n">
        <f aca="false">AX387+BC387</f>
        <v>0</v>
      </c>
      <c r="BI387" s="151" t="n">
        <f aca="false">AY387+BD387</f>
        <v>0</v>
      </c>
      <c r="BJ387" s="152" t="n">
        <f aca="false">BJ388</f>
        <v>0</v>
      </c>
      <c r="BK387" s="152" t="n">
        <f aca="false">BK388</f>
        <v>0</v>
      </c>
      <c r="BL387" s="152" t="n">
        <f aca="false">BL388</f>
        <v>0</v>
      </c>
      <c r="BM387" s="152" t="n">
        <f aca="false">BM388</f>
        <v>0</v>
      </c>
      <c r="BN387" s="152" t="n">
        <f aca="false">BN388</f>
        <v>0</v>
      </c>
      <c r="BO387" s="151" t="n">
        <f aca="false">BE387+BJ387</f>
        <v>0</v>
      </c>
      <c r="BP387" s="151" t="n">
        <f aca="false">BF387+BK387</f>
        <v>0</v>
      </c>
      <c r="BQ387" s="151" t="n">
        <f aca="false">BG387+BL387</f>
        <v>0</v>
      </c>
      <c r="BR387" s="151" t="n">
        <f aca="false">BH387+BM387</f>
        <v>0</v>
      </c>
      <c r="BS387" s="151" t="n">
        <f aca="false">BI387+BN387</f>
        <v>0</v>
      </c>
      <c r="BT387" s="152" t="n">
        <f aca="false">BT388</f>
        <v>0</v>
      </c>
      <c r="BU387" s="152" t="n">
        <f aca="false">BU388</f>
        <v>0</v>
      </c>
      <c r="BV387" s="152" t="n">
        <f aca="false">BV388</f>
        <v>0</v>
      </c>
      <c r="BW387" s="152" t="n">
        <f aca="false">BW388</f>
        <v>0</v>
      </c>
      <c r="BX387" s="152" t="n">
        <f aca="false">BX388</f>
        <v>0</v>
      </c>
      <c r="BY387" s="151" t="n">
        <f aca="false">BO387+BT387</f>
        <v>0</v>
      </c>
      <c r="BZ387" s="151" t="n">
        <f aca="false">BP387+BU387</f>
        <v>0</v>
      </c>
      <c r="CA387" s="151" t="n">
        <f aca="false">BQ387+BV387</f>
        <v>0</v>
      </c>
      <c r="CB387" s="151" t="n">
        <f aca="false">BR387+BW387</f>
        <v>0</v>
      </c>
      <c r="CC387" s="151" t="n">
        <f aca="false">BS387+BX387</f>
        <v>0</v>
      </c>
    </row>
    <row r="388" customFormat="false" ht="28.5" hidden="true" customHeight="false" outlineLevel="0" collapsed="false">
      <c r="A388" s="96"/>
      <c r="B388" s="59" t="s">
        <v>44</v>
      </c>
      <c r="C388" s="97"/>
      <c r="D388" s="67" t="s">
        <v>174</v>
      </c>
      <c r="E388" s="67" t="s">
        <v>63</v>
      </c>
      <c r="F388" s="67" t="s">
        <v>261</v>
      </c>
      <c r="G388" s="67" t="s">
        <v>45</v>
      </c>
      <c r="H388" s="113" t="n">
        <f aca="false">I388+L388</f>
        <v>0</v>
      </c>
      <c r="I388" s="113" t="n">
        <f aca="false">J388+K388</f>
        <v>0</v>
      </c>
      <c r="J388" s="151"/>
      <c r="K388" s="151"/>
      <c r="L388" s="151"/>
      <c r="M388" s="151"/>
      <c r="N388" s="151"/>
      <c r="O388" s="151"/>
      <c r="P388" s="151"/>
      <c r="Q388" s="113" t="n">
        <f aca="false">R388+U388</f>
        <v>0</v>
      </c>
      <c r="R388" s="113" t="n">
        <f aca="false">S388+T388</f>
        <v>0</v>
      </c>
      <c r="S388" s="151"/>
      <c r="T388" s="151"/>
      <c r="U388" s="151"/>
      <c r="V388" s="114" t="n">
        <f aca="false">W388+Z388</f>
        <v>0</v>
      </c>
      <c r="W388" s="114" t="n">
        <f aca="false">X388+Y388</f>
        <v>0</v>
      </c>
      <c r="X388" s="152"/>
      <c r="Y388" s="152"/>
      <c r="Z388" s="152"/>
      <c r="AA388" s="113" t="n">
        <f aca="false">Q388+V388</f>
        <v>0</v>
      </c>
      <c r="AB388" s="113" t="n">
        <f aca="false">R388+W388</f>
        <v>0</v>
      </c>
      <c r="AC388" s="151" t="n">
        <f aca="false">S388+X388</f>
        <v>0</v>
      </c>
      <c r="AD388" s="151" t="n">
        <f aca="false">T388+Y388</f>
        <v>0</v>
      </c>
      <c r="AE388" s="151" t="n">
        <f aca="false">U388+Z388</f>
        <v>0</v>
      </c>
      <c r="AF388" s="114" t="n">
        <f aca="false">AG388+AJ388</f>
        <v>0</v>
      </c>
      <c r="AG388" s="114" t="n">
        <f aca="false">AH388+AI388</f>
        <v>0</v>
      </c>
      <c r="AH388" s="152"/>
      <c r="AI388" s="152"/>
      <c r="AJ388" s="152"/>
      <c r="AK388" s="113" t="n">
        <f aca="false">AA388+AF388</f>
        <v>0</v>
      </c>
      <c r="AL388" s="113" t="n">
        <f aca="false">AB388+AG388</f>
        <v>0</v>
      </c>
      <c r="AM388" s="151" t="n">
        <f aca="false">AC388+AH388</f>
        <v>0</v>
      </c>
      <c r="AN388" s="151" t="n">
        <f aca="false">AD388+AI388</f>
        <v>0</v>
      </c>
      <c r="AO388" s="151" t="n">
        <f aca="false">AE388+AJ388</f>
        <v>0</v>
      </c>
      <c r="AP388" s="114" t="n">
        <f aca="false">AQ388+AT388</f>
        <v>0</v>
      </c>
      <c r="AQ388" s="114" t="n">
        <f aca="false">AR388+AS388</f>
        <v>0</v>
      </c>
      <c r="AR388" s="152"/>
      <c r="AS388" s="152"/>
      <c r="AT388" s="152"/>
      <c r="AU388" s="113" t="n">
        <f aca="false">AK388+AP388</f>
        <v>0</v>
      </c>
      <c r="AV388" s="113" t="n">
        <f aca="false">AL388+AQ388</f>
        <v>0</v>
      </c>
      <c r="AW388" s="151" t="n">
        <f aca="false">AM388+AR388</f>
        <v>0</v>
      </c>
      <c r="AX388" s="151" t="n">
        <f aca="false">AN388+AS388</f>
        <v>0</v>
      </c>
      <c r="AY388" s="151" t="n">
        <f aca="false">AO388+AT388</f>
        <v>0</v>
      </c>
      <c r="AZ388" s="114" t="n">
        <f aca="false">BA388+BD388</f>
        <v>0</v>
      </c>
      <c r="BA388" s="114" t="n">
        <f aca="false">BB388+BC388</f>
        <v>0</v>
      </c>
      <c r="BB388" s="152"/>
      <c r="BC388" s="152"/>
      <c r="BD388" s="152"/>
      <c r="BE388" s="113" t="n">
        <f aca="false">AU388+AZ388</f>
        <v>0</v>
      </c>
      <c r="BF388" s="113" t="n">
        <f aca="false">AV388+BA388</f>
        <v>0</v>
      </c>
      <c r="BG388" s="151" t="n">
        <f aca="false">AW388+BB388</f>
        <v>0</v>
      </c>
      <c r="BH388" s="151" t="n">
        <f aca="false">AX388+BC388</f>
        <v>0</v>
      </c>
      <c r="BI388" s="151" t="n">
        <f aca="false">AY388+BD388</f>
        <v>0</v>
      </c>
      <c r="BJ388" s="114" t="n">
        <f aca="false">BK388+BN388</f>
        <v>0</v>
      </c>
      <c r="BK388" s="114" t="n">
        <f aca="false">BL388+BM388</f>
        <v>0</v>
      </c>
      <c r="BL388" s="152"/>
      <c r="BM388" s="152"/>
      <c r="BN388" s="152"/>
      <c r="BO388" s="113" t="n">
        <f aca="false">BE388+BJ388</f>
        <v>0</v>
      </c>
      <c r="BP388" s="113" t="n">
        <f aca="false">BF388+BK388</f>
        <v>0</v>
      </c>
      <c r="BQ388" s="151" t="n">
        <f aca="false">BG388+BL388</f>
        <v>0</v>
      </c>
      <c r="BR388" s="151" t="n">
        <f aca="false">BH388+BM388</f>
        <v>0</v>
      </c>
      <c r="BS388" s="151" t="n">
        <f aca="false">BI388+BN388</f>
        <v>0</v>
      </c>
      <c r="BT388" s="114" t="n">
        <f aca="false">BU388+BX388</f>
        <v>0</v>
      </c>
      <c r="BU388" s="114" t="n">
        <f aca="false">BV388+BW388</f>
        <v>0</v>
      </c>
      <c r="BV388" s="152"/>
      <c r="BW388" s="152"/>
      <c r="BX388" s="152"/>
      <c r="BY388" s="113" t="n">
        <f aca="false">BO388+BT388</f>
        <v>0</v>
      </c>
      <c r="BZ388" s="113" t="n">
        <f aca="false">BP388+BU388</f>
        <v>0</v>
      </c>
      <c r="CA388" s="151" t="n">
        <f aca="false">BQ388+BV388</f>
        <v>0</v>
      </c>
      <c r="CB388" s="151" t="n">
        <f aca="false">BR388+BW388</f>
        <v>0</v>
      </c>
      <c r="CC388" s="151" t="n">
        <f aca="false">BS388+BX388</f>
        <v>0</v>
      </c>
    </row>
    <row r="389" customFormat="false" ht="15" hidden="false" customHeight="false" outlineLevel="0" collapsed="false">
      <c r="A389" s="45" t="s">
        <v>311</v>
      </c>
      <c r="B389" s="46" t="s">
        <v>342</v>
      </c>
      <c r="C389" s="88"/>
      <c r="D389" s="48" t="s">
        <v>151</v>
      </c>
      <c r="E389" s="48"/>
      <c r="F389" s="48"/>
      <c r="G389" s="48"/>
      <c r="H389" s="147" t="n">
        <f aca="false">H390+H394+H404+H408+H420+H439</f>
        <v>260958.2</v>
      </c>
      <c r="I389" s="147" t="n">
        <f aca="false">I390+I394+I404+I408+I420+I439</f>
        <v>252545</v>
      </c>
      <c r="J389" s="147" t="n">
        <f aca="false">J390+J394+J404+J408+J420+J439</f>
        <v>210365</v>
      </c>
      <c r="K389" s="147" t="n">
        <f aca="false">K390+K394+K404+K408+K420+K439</f>
        <v>42180</v>
      </c>
      <c r="L389" s="147" t="n">
        <f aca="false">L390+L394+L404+L408+L420+L439</f>
        <v>8413.2</v>
      </c>
      <c r="M389" s="147" t="n">
        <f aca="false">M390+M394+M404+M408+M420+M439</f>
        <v>-1625</v>
      </c>
      <c r="N389" s="147" t="n">
        <f aca="false">N390+N394+N404+N408+N420+N439</f>
        <v>-358</v>
      </c>
      <c r="O389" s="147" t="n">
        <f aca="false">O390+O394+O404+O408+O420+O439</f>
        <v>0</v>
      </c>
      <c r="P389" s="147" t="n">
        <f aca="false">P390+P394+P404+P408+P420+P439</f>
        <v>0</v>
      </c>
      <c r="Q389" s="147" t="n">
        <f aca="false">Q390+Q394+Q404+Q408+Q420+Q439</f>
        <v>258975.2</v>
      </c>
      <c r="R389" s="147" t="n">
        <f aca="false">R390+R394+R404+R408+R420+R439</f>
        <v>250562</v>
      </c>
      <c r="S389" s="147" t="n">
        <f aca="false">S390+S394+S404+S408+S420+S439</f>
        <v>208382</v>
      </c>
      <c r="T389" s="147" t="n">
        <f aca="false">T390+T394+T404+T408+T420+T439</f>
        <v>42180</v>
      </c>
      <c r="U389" s="147" t="n">
        <f aca="false">U390+U394+U404+U408+U420+U439</f>
        <v>8413.2</v>
      </c>
      <c r="V389" s="148" t="n">
        <f aca="false">V390+V394+V404+V408+V420+V439</f>
        <v>1733.2</v>
      </c>
      <c r="W389" s="148" t="n">
        <f aca="false">W390+W394+W404+W408+W420+W439</f>
        <v>1732.9</v>
      </c>
      <c r="X389" s="148" t="n">
        <f aca="false">X390+X394+X404+X408+X420+X439</f>
        <v>0</v>
      </c>
      <c r="Y389" s="148" t="n">
        <f aca="false">Y390+Y394+Y404+Y408+Y420+Y439</f>
        <v>1732.9</v>
      </c>
      <c r="Z389" s="148" t="n">
        <f aca="false">Z390+Z394+Z404+Z408+Z420+Z439</f>
        <v>0.3</v>
      </c>
      <c r="AA389" s="147" t="n">
        <f aca="false">Q389+V389</f>
        <v>260708.4</v>
      </c>
      <c r="AB389" s="147" t="n">
        <f aca="false">R389+W389</f>
        <v>252294.9</v>
      </c>
      <c r="AC389" s="147" t="n">
        <f aca="false">S389+X389</f>
        <v>208382</v>
      </c>
      <c r="AD389" s="147" t="n">
        <f aca="false">T389+Y389</f>
        <v>43912.9</v>
      </c>
      <c r="AE389" s="147" t="n">
        <f aca="false">U389+Z389</f>
        <v>8413.5</v>
      </c>
      <c r="AF389" s="148" t="n">
        <f aca="false">AF390+AF394+AF404+AF408+AF420+AF439</f>
        <v>0</v>
      </c>
      <c r="AG389" s="148" t="n">
        <f aca="false">AG390+AG394+AG404+AG408+AG420+AG439</f>
        <v>0</v>
      </c>
      <c r="AH389" s="148" t="n">
        <f aca="false">AH390+AH394+AH404+AH408+AH420+AH439</f>
        <v>0</v>
      </c>
      <c r="AI389" s="148" t="n">
        <f aca="false">AI390+AI394+AI404+AI408+AI420+AI439</f>
        <v>0</v>
      </c>
      <c r="AJ389" s="148" t="n">
        <f aca="false">AJ390+AJ394+AJ404+AJ408+AJ420+AJ439</f>
        <v>0</v>
      </c>
      <c r="AK389" s="147" t="n">
        <f aca="false">AA389+AF389</f>
        <v>260708.4</v>
      </c>
      <c r="AL389" s="147" t="n">
        <f aca="false">AB389+AG389</f>
        <v>252294.9</v>
      </c>
      <c r="AM389" s="147" t="n">
        <f aca="false">AC389+AH389</f>
        <v>208382</v>
      </c>
      <c r="AN389" s="147" t="n">
        <f aca="false">AD389+AI389</f>
        <v>43912.9</v>
      </c>
      <c r="AO389" s="147" t="n">
        <f aca="false">AE389+AJ389</f>
        <v>8413.5</v>
      </c>
      <c r="AP389" s="148" t="n">
        <f aca="false">AP390+AP394+AP404+AP408+AP420+AP439</f>
        <v>1827.8</v>
      </c>
      <c r="AQ389" s="148" t="n">
        <f aca="false">AQ390+AQ394+AQ404+AQ408+AQ420+AQ439</f>
        <v>1827.8</v>
      </c>
      <c r="AR389" s="148" t="n">
        <f aca="false">AR390+AR394+AR404+AR408+AR420+AR439</f>
        <v>1767.8</v>
      </c>
      <c r="AS389" s="148" t="n">
        <f aca="false">AS390+AS394+AS404+AS408+AS420+AS439</f>
        <v>60</v>
      </c>
      <c r="AT389" s="148" t="n">
        <f aca="false">AT390+AT394+AT404+AT408+AT420+AT439</f>
        <v>0</v>
      </c>
      <c r="AU389" s="147" t="n">
        <f aca="false">AK389+AP389</f>
        <v>262536.2</v>
      </c>
      <c r="AV389" s="147" t="n">
        <f aca="false">AL389+AQ389</f>
        <v>254122.7</v>
      </c>
      <c r="AW389" s="147" t="n">
        <f aca="false">AM389+AR389</f>
        <v>210149.8</v>
      </c>
      <c r="AX389" s="147" t="n">
        <f aca="false">AN389+AS389</f>
        <v>43972.9</v>
      </c>
      <c r="AY389" s="147" t="n">
        <f aca="false">AO389+AT389</f>
        <v>8413.5</v>
      </c>
      <c r="AZ389" s="148" t="n">
        <f aca="false">AZ390+AZ394+AZ404+AZ408+AZ420+AZ439</f>
        <v>875.5</v>
      </c>
      <c r="BA389" s="148" t="n">
        <f aca="false">BA390+BA394+BA404+BA408+BA420+BA439</f>
        <v>875.5</v>
      </c>
      <c r="BB389" s="148" t="n">
        <f aca="false">BB390+BB394+BB404+BB408+BB420+BB439</f>
        <v>875.5</v>
      </c>
      <c r="BC389" s="148" t="n">
        <f aca="false">BC390+BC394+BC404+BC408+BC420+BC439</f>
        <v>0</v>
      </c>
      <c r="BD389" s="148" t="n">
        <f aca="false">BD390+BD394+BD404+BD408+BD420+BD439</f>
        <v>0</v>
      </c>
      <c r="BE389" s="147" t="n">
        <f aca="false">AU389+AZ389</f>
        <v>263411.7</v>
      </c>
      <c r="BF389" s="147" t="n">
        <f aca="false">AV389+BA389</f>
        <v>254998.2</v>
      </c>
      <c r="BG389" s="147" t="n">
        <f aca="false">AW389+BB389</f>
        <v>211025.3</v>
      </c>
      <c r="BH389" s="147" t="n">
        <f aca="false">AX389+BC389</f>
        <v>43972.9</v>
      </c>
      <c r="BI389" s="147" t="n">
        <f aca="false">AY389+BD389</f>
        <v>8413.5</v>
      </c>
      <c r="BJ389" s="148" t="n">
        <f aca="false">BJ390+BJ394+BJ404+BJ408+BJ420+BJ439</f>
        <v>8236</v>
      </c>
      <c r="BK389" s="148" t="n">
        <f aca="false">BK390+BK394+BK404+BK408+BK420+BK439</f>
        <v>8236</v>
      </c>
      <c r="BL389" s="148" t="n">
        <f aca="false">BL390+BL394+BL404+BL408+BL420+BL439</f>
        <v>0</v>
      </c>
      <c r="BM389" s="148" t="n">
        <f aca="false">BM390+BM394+BM404+BM408+BM420+BM439</f>
        <v>8236</v>
      </c>
      <c r="BN389" s="148" t="n">
        <f aca="false">BN390+BN394+BN404+BN408+BN420+BN439</f>
        <v>0</v>
      </c>
      <c r="BO389" s="147" t="n">
        <f aca="false">BE389+BJ389</f>
        <v>271647.7</v>
      </c>
      <c r="BP389" s="147" t="n">
        <f aca="false">BF389+BK389</f>
        <v>263234.2</v>
      </c>
      <c r="BQ389" s="147" t="n">
        <f aca="false">BG389+BL389</f>
        <v>211025.3</v>
      </c>
      <c r="BR389" s="147" t="n">
        <f aca="false">BH389+BM389</f>
        <v>52208.9</v>
      </c>
      <c r="BS389" s="147" t="n">
        <f aca="false">BI389+BN389</f>
        <v>8413.5</v>
      </c>
      <c r="BT389" s="148" t="n">
        <f aca="false">BT390+BT394+BT404+BT408+BT420+BT439</f>
        <v>9905</v>
      </c>
      <c r="BU389" s="148" t="n">
        <f aca="false">BU390+BU394+BU404+BU408+BU420+BU439</f>
        <v>9905</v>
      </c>
      <c r="BV389" s="148" t="n">
        <f aca="false">BV390+BV394+BV404+BV408+BV420+BV439</f>
        <v>9905</v>
      </c>
      <c r="BW389" s="148" t="n">
        <f aca="false">BW390+BW394+BW404+BW408+BW420+BW439</f>
        <v>0</v>
      </c>
      <c r="BX389" s="148" t="n">
        <f aca="false">BX390+BX394+BX404+BX408+BX420+BX439</f>
        <v>0</v>
      </c>
      <c r="BY389" s="147" t="n">
        <f aca="false">BO389+BT389</f>
        <v>281552.7</v>
      </c>
      <c r="BZ389" s="147" t="n">
        <f aca="false">BP389+BU389</f>
        <v>273139.2</v>
      </c>
      <c r="CA389" s="147" t="n">
        <f aca="false">BQ389+BV389</f>
        <v>220930.3</v>
      </c>
      <c r="CB389" s="147" t="n">
        <f aca="false">BR389+BW389</f>
        <v>52208.9</v>
      </c>
      <c r="CC389" s="147" t="n">
        <f aca="false">BS389+BX389</f>
        <v>8413.5</v>
      </c>
    </row>
    <row r="390" customFormat="false" ht="15" hidden="false" customHeight="false" outlineLevel="0" collapsed="false">
      <c r="A390" s="121"/>
      <c r="B390" s="54" t="s">
        <v>343</v>
      </c>
      <c r="C390" s="88"/>
      <c r="D390" s="92" t="s">
        <v>151</v>
      </c>
      <c r="E390" s="92" t="s">
        <v>37</v>
      </c>
      <c r="F390" s="92"/>
      <c r="G390" s="92"/>
      <c r="H390" s="155" t="n">
        <f aca="false">H391</f>
        <v>129202.4</v>
      </c>
      <c r="I390" s="155" t="n">
        <f aca="false">I391</f>
        <v>124822</v>
      </c>
      <c r="J390" s="155" t="n">
        <f aca="false">J391</f>
        <v>108140</v>
      </c>
      <c r="K390" s="155" t="n">
        <f aca="false">K391</f>
        <v>16682</v>
      </c>
      <c r="L390" s="155" t="n">
        <f aca="false">L391</f>
        <v>4380.4</v>
      </c>
      <c r="M390" s="155" t="n">
        <f aca="false">M391</f>
        <v>0</v>
      </c>
      <c r="N390" s="155" t="n">
        <f aca="false">N391</f>
        <v>0</v>
      </c>
      <c r="O390" s="155" t="n">
        <f aca="false">O391</f>
        <v>0</v>
      </c>
      <c r="P390" s="155" t="n">
        <f aca="false">P391</f>
        <v>0</v>
      </c>
      <c r="Q390" s="155" t="n">
        <f aca="false">Q391</f>
        <v>129202.4</v>
      </c>
      <c r="R390" s="155" t="n">
        <f aca="false">R391</f>
        <v>124822</v>
      </c>
      <c r="S390" s="155" t="n">
        <f aca="false">S391</f>
        <v>108140</v>
      </c>
      <c r="T390" s="155" t="n">
        <f aca="false">T391</f>
        <v>16682</v>
      </c>
      <c r="U390" s="155" t="n">
        <f aca="false">U391</f>
        <v>4380.4</v>
      </c>
      <c r="V390" s="156" t="n">
        <f aca="false">V391</f>
        <v>714.8</v>
      </c>
      <c r="W390" s="156" t="n">
        <f aca="false">W391</f>
        <v>714.5</v>
      </c>
      <c r="X390" s="156" t="n">
        <f aca="false">X391</f>
        <v>0</v>
      </c>
      <c r="Y390" s="156" t="n">
        <f aca="false">Y391</f>
        <v>714.5</v>
      </c>
      <c r="Z390" s="156" t="n">
        <f aca="false">Z391</f>
        <v>0.3</v>
      </c>
      <c r="AA390" s="155" t="n">
        <f aca="false">Q390+V390</f>
        <v>129917.2</v>
      </c>
      <c r="AB390" s="155" t="n">
        <f aca="false">R390+W390</f>
        <v>125536.5</v>
      </c>
      <c r="AC390" s="155" t="n">
        <f aca="false">S390+X390</f>
        <v>108140</v>
      </c>
      <c r="AD390" s="155" t="n">
        <f aca="false">T390+Y390</f>
        <v>17396.5</v>
      </c>
      <c r="AE390" s="155" t="n">
        <f aca="false">U390+Z390</f>
        <v>4380.7</v>
      </c>
      <c r="AF390" s="156" t="n">
        <f aca="false">AF391</f>
        <v>0</v>
      </c>
      <c r="AG390" s="156" t="n">
        <f aca="false">AG391</f>
        <v>0</v>
      </c>
      <c r="AH390" s="156" t="n">
        <f aca="false">AH391</f>
        <v>0</v>
      </c>
      <c r="AI390" s="156" t="n">
        <f aca="false">AI391</f>
        <v>0</v>
      </c>
      <c r="AJ390" s="156" t="n">
        <f aca="false">AJ391</f>
        <v>0</v>
      </c>
      <c r="AK390" s="155" t="n">
        <f aca="false">AA390+AF390</f>
        <v>129917.2</v>
      </c>
      <c r="AL390" s="155" t="n">
        <f aca="false">AB390+AG390</f>
        <v>125536.5</v>
      </c>
      <c r="AM390" s="155" t="n">
        <f aca="false">AC390+AH390</f>
        <v>108140</v>
      </c>
      <c r="AN390" s="155" t="n">
        <f aca="false">AD390+AI390</f>
        <v>17396.5</v>
      </c>
      <c r="AO390" s="155" t="n">
        <f aca="false">AE390+AJ390</f>
        <v>4380.7</v>
      </c>
      <c r="AP390" s="156" t="n">
        <f aca="false">AP391</f>
        <v>374.1</v>
      </c>
      <c r="AQ390" s="156" t="n">
        <f aca="false">AQ391</f>
        <v>374.1</v>
      </c>
      <c r="AR390" s="156" t="n">
        <f aca="false">AR391</f>
        <v>374.1</v>
      </c>
      <c r="AS390" s="156" t="n">
        <f aca="false">AS391</f>
        <v>0</v>
      </c>
      <c r="AT390" s="156" t="n">
        <f aca="false">AT391</f>
        <v>0</v>
      </c>
      <c r="AU390" s="155" t="n">
        <f aca="false">AK390+AP390</f>
        <v>130291.3</v>
      </c>
      <c r="AV390" s="155" t="n">
        <f aca="false">AL390+AQ390</f>
        <v>125910.6</v>
      </c>
      <c r="AW390" s="155" t="n">
        <f aca="false">AM390+AR390</f>
        <v>108514.1</v>
      </c>
      <c r="AX390" s="155" t="n">
        <f aca="false">AN390+AS390</f>
        <v>17396.5</v>
      </c>
      <c r="AY390" s="155" t="n">
        <f aca="false">AO390+AT390</f>
        <v>4380.7</v>
      </c>
      <c r="AZ390" s="156" t="n">
        <f aca="false">AZ391</f>
        <v>0</v>
      </c>
      <c r="BA390" s="156" t="n">
        <f aca="false">BA391</f>
        <v>0</v>
      </c>
      <c r="BB390" s="156" t="n">
        <f aca="false">BB391</f>
        <v>0</v>
      </c>
      <c r="BC390" s="156" t="n">
        <f aca="false">BC391</f>
        <v>0</v>
      </c>
      <c r="BD390" s="156" t="n">
        <f aca="false">BD391</f>
        <v>0</v>
      </c>
      <c r="BE390" s="155" t="n">
        <f aca="false">AU390+AZ390</f>
        <v>130291.3</v>
      </c>
      <c r="BF390" s="155" t="n">
        <f aca="false">AV390+BA390</f>
        <v>125910.6</v>
      </c>
      <c r="BG390" s="155" t="n">
        <f aca="false">AW390+BB390</f>
        <v>108514.1</v>
      </c>
      <c r="BH390" s="155" t="n">
        <f aca="false">AX390+BC390</f>
        <v>17396.5</v>
      </c>
      <c r="BI390" s="155" t="n">
        <f aca="false">AY390+BD390</f>
        <v>4380.7</v>
      </c>
      <c r="BJ390" s="156" t="n">
        <f aca="false">BJ391</f>
        <v>5159</v>
      </c>
      <c r="BK390" s="156" t="n">
        <f aca="false">BK391</f>
        <v>5159</v>
      </c>
      <c r="BL390" s="156" t="n">
        <f aca="false">BL391</f>
        <v>0</v>
      </c>
      <c r="BM390" s="156" t="n">
        <f aca="false">BM391</f>
        <v>5159</v>
      </c>
      <c r="BN390" s="156" t="n">
        <f aca="false">BN391</f>
        <v>0</v>
      </c>
      <c r="BO390" s="155" t="n">
        <f aca="false">BE390+BJ390</f>
        <v>135450.3</v>
      </c>
      <c r="BP390" s="155" t="n">
        <f aca="false">BF390+BK390</f>
        <v>131069.6</v>
      </c>
      <c r="BQ390" s="155" t="n">
        <f aca="false">BG390+BL390</f>
        <v>108514.1</v>
      </c>
      <c r="BR390" s="155" t="n">
        <f aca="false">BH390+BM390</f>
        <v>22555.5</v>
      </c>
      <c r="BS390" s="155" t="n">
        <f aca="false">BI390+BN390</f>
        <v>4380.7</v>
      </c>
      <c r="BT390" s="156" t="n">
        <f aca="false">BT391</f>
        <v>7366</v>
      </c>
      <c r="BU390" s="156" t="n">
        <f aca="false">BU391</f>
        <v>7366</v>
      </c>
      <c r="BV390" s="156" t="n">
        <f aca="false">BV391</f>
        <v>7366</v>
      </c>
      <c r="BW390" s="156" t="n">
        <f aca="false">BW391</f>
        <v>0</v>
      </c>
      <c r="BX390" s="156" t="n">
        <f aca="false">BX391</f>
        <v>0</v>
      </c>
      <c r="BY390" s="155" t="n">
        <f aca="false">BO390+BT390</f>
        <v>142816.3</v>
      </c>
      <c r="BZ390" s="155" t="n">
        <f aca="false">BP390+BU390</f>
        <v>138435.6</v>
      </c>
      <c r="CA390" s="155" t="n">
        <f aca="false">BQ390+BV390</f>
        <v>115880.1</v>
      </c>
      <c r="CB390" s="155" t="n">
        <f aca="false">BR390+BW390</f>
        <v>22555.5</v>
      </c>
      <c r="CC390" s="155" t="n">
        <f aca="false">BS390+BX390</f>
        <v>4380.7</v>
      </c>
    </row>
    <row r="391" customFormat="false" ht="28.5" hidden="false" customHeight="false" outlineLevel="0" collapsed="false">
      <c r="A391" s="125"/>
      <c r="B391" s="76" t="s">
        <v>344</v>
      </c>
      <c r="C391" s="88"/>
      <c r="D391" s="67" t="s">
        <v>151</v>
      </c>
      <c r="E391" s="67" t="s">
        <v>37</v>
      </c>
      <c r="F391" s="67" t="n">
        <v>4700000</v>
      </c>
      <c r="G391" s="67"/>
      <c r="H391" s="81" t="n">
        <f aca="false">H392</f>
        <v>129202.4</v>
      </c>
      <c r="I391" s="81" t="n">
        <f aca="false">I392</f>
        <v>124822</v>
      </c>
      <c r="J391" s="81" t="n">
        <f aca="false">J392</f>
        <v>108140</v>
      </c>
      <c r="K391" s="81" t="n">
        <f aca="false">K392</f>
        <v>16682</v>
      </c>
      <c r="L391" s="81" t="n">
        <f aca="false">L392</f>
        <v>4380.4</v>
      </c>
      <c r="M391" s="81" t="n">
        <f aca="false">M392</f>
        <v>0</v>
      </c>
      <c r="N391" s="81" t="n">
        <f aca="false">N392</f>
        <v>0</v>
      </c>
      <c r="O391" s="81" t="n">
        <f aca="false">O392</f>
        <v>0</v>
      </c>
      <c r="P391" s="81" t="n">
        <f aca="false">P392</f>
        <v>0</v>
      </c>
      <c r="Q391" s="81" t="n">
        <f aca="false">Q392</f>
        <v>129202.4</v>
      </c>
      <c r="R391" s="81" t="n">
        <f aca="false">R392</f>
        <v>124822</v>
      </c>
      <c r="S391" s="81" t="n">
        <f aca="false">S392</f>
        <v>108140</v>
      </c>
      <c r="T391" s="81" t="n">
        <f aca="false">T392</f>
        <v>16682</v>
      </c>
      <c r="U391" s="81" t="n">
        <f aca="false">U392</f>
        <v>4380.4</v>
      </c>
      <c r="V391" s="111" t="n">
        <f aca="false">V392</f>
        <v>714.8</v>
      </c>
      <c r="W391" s="111" t="n">
        <f aca="false">W392</f>
        <v>714.5</v>
      </c>
      <c r="X391" s="111" t="n">
        <f aca="false">X392</f>
        <v>0</v>
      </c>
      <c r="Y391" s="111" t="n">
        <f aca="false">Y392</f>
        <v>714.5</v>
      </c>
      <c r="Z391" s="111" t="n">
        <f aca="false">Z392</f>
        <v>0.3</v>
      </c>
      <c r="AA391" s="81" t="n">
        <f aca="false">Q391+V391</f>
        <v>129917.2</v>
      </c>
      <c r="AB391" s="81" t="n">
        <f aca="false">R391+W391</f>
        <v>125536.5</v>
      </c>
      <c r="AC391" s="81" t="n">
        <f aca="false">S391+X391</f>
        <v>108140</v>
      </c>
      <c r="AD391" s="81" t="n">
        <f aca="false">T391+Y391</f>
        <v>17396.5</v>
      </c>
      <c r="AE391" s="81" t="n">
        <f aca="false">U391+Z391</f>
        <v>4380.7</v>
      </c>
      <c r="AF391" s="111" t="n">
        <f aca="false">AF392</f>
        <v>0</v>
      </c>
      <c r="AG391" s="111" t="n">
        <f aca="false">AG392</f>
        <v>0</v>
      </c>
      <c r="AH391" s="111" t="n">
        <f aca="false">AH392</f>
        <v>0</v>
      </c>
      <c r="AI391" s="111" t="n">
        <f aca="false">AI392</f>
        <v>0</v>
      </c>
      <c r="AJ391" s="111" t="n">
        <f aca="false">AJ392</f>
        <v>0</v>
      </c>
      <c r="AK391" s="81" t="n">
        <f aca="false">AA391+AF391</f>
        <v>129917.2</v>
      </c>
      <c r="AL391" s="81" t="n">
        <f aca="false">AB391+AG391</f>
        <v>125536.5</v>
      </c>
      <c r="AM391" s="81" t="n">
        <f aca="false">AC391+AH391</f>
        <v>108140</v>
      </c>
      <c r="AN391" s="81" t="n">
        <f aca="false">AD391+AI391</f>
        <v>17396.5</v>
      </c>
      <c r="AO391" s="81" t="n">
        <f aca="false">AE391+AJ391</f>
        <v>4380.7</v>
      </c>
      <c r="AP391" s="111" t="n">
        <f aca="false">AP392</f>
        <v>374.1</v>
      </c>
      <c r="AQ391" s="111" t="n">
        <f aca="false">AQ392</f>
        <v>374.1</v>
      </c>
      <c r="AR391" s="111" t="n">
        <f aca="false">AR392</f>
        <v>374.1</v>
      </c>
      <c r="AS391" s="111" t="n">
        <f aca="false">AS392</f>
        <v>0</v>
      </c>
      <c r="AT391" s="111" t="n">
        <f aca="false">AT392</f>
        <v>0</v>
      </c>
      <c r="AU391" s="81" t="n">
        <f aca="false">AK391+AP391</f>
        <v>130291.3</v>
      </c>
      <c r="AV391" s="81" t="n">
        <f aca="false">AL391+AQ391</f>
        <v>125910.6</v>
      </c>
      <c r="AW391" s="81" t="n">
        <f aca="false">AM391+AR391</f>
        <v>108514.1</v>
      </c>
      <c r="AX391" s="81" t="n">
        <f aca="false">AN391+AS391</f>
        <v>17396.5</v>
      </c>
      <c r="AY391" s="81" t="n">
        <f aca="false">AO391+AT391</f>
        <v>4380.7</v>
      </c>
      <c r="AZ391" s="111" t="n">
        <f aca="false">AZ392</f>
        <v>0</v>
      </c>
      <c r="BA391" s="111" t="n">
        <f aca="false">BA392</f>
        <v>0</v>
      </c>
      <c r="BB391" s="111" t="n">
        <f aca="false">BB392</f>
        <v>0</v>
      </c>
      <c r="BC391" s="111" t="n">
        <f aca="false">BC392</f>
        <v>0</v>
      </c>
      <c r="BD391" s="111" t="n">
        <f aca="false">BD392</f>
        <v>0</v>
      </c>
      <c r="BE391" s="81" t="n">
        <f aca="false">AU391+AZ391</f>
        <v>130291.3</v>
      </c>
      <c r="BF391" s="81" t="n">
        <f aca="false">AV391+BA391</f>
        <v>125910.6</v>
      </c>
      <c r="BG391" s="81" t="n">
        <f aca="false">AW391+BB391</f>
        <v>108514.1</v>
      </c>
      <c r="BH391" s="81" t="n">
        <f aca="false">AX391+BC391</f>
        <v>17396.5</v>
      </c>
      <c r="BI391" s="81" t="n">
        <f aca="false">AY391+BD391</f>
        <v>4380.7</v>
      </c>
      <c r="BJ391" s="111" t="n">
        <f aca="false">BJ392</f>
        <v>5159</v>
      </c>
      <c r="BK391" s="111" t="n">
        <f aca="false">BK392</f>
        <v>5159</v>
      </c>
      <c r="BL391" s="111" t="n">
        <f aca="false">BL392</f>
        <v>0</v>
      </c>
      <c r="BM391" s="111" t="n">
        <f aca="false">BM392</f>
        <v>5159</v>
      </c>
      <c r="BN391" s="111" t="n">
        <f aca="false">BN392</f>
        <v>0</v>
      </c>
      <c r="BO391" s="81" t="n">
        <f aca="false">BE391+BJ391</f>
        <v>135450.3</v>
      </c>
      <c r="BP391" s="81" t="n">
        <f aca="false">BF391+BK391</f>
        <v>131069.6</v>
      </c>
      <c r="BQ391" s="81" t="n">
        <f aca="false">BG391+BL391</f>
        <v>108514.1</v>
      </c>
      <c r="BR391" s="81" t="n">
        <f aca="false">BH391+BM391</f>
        <v>22555.5</v>
      </c>
      <c r="BS391" s="81" t="n">
        <f aca="false">BI391+BN391</f>
        <v>4380.7</v>
      </c>
      <c r="BT391" s="111" t="n">
        <f aca="false">BT392</f>
        <v>7366</v>
      </c>
      <c r="BU391" s="111" t="n">
        <f aca="false">BU392</f>
        <v>7366</v>
      </c>
      <c r="BV391" s="111" t="n">
        <f aca="false">BV392</f>
        <v>7366</v>
      </c>
      <c r="BW391" s="111" t="n">
        <f aca="false">BW392</f>
        <v>0</v>
      </c>
      <c r="BX391" s="111" t="n">
        <f aca="false">BX392</f>
        <v>0</v>
      </c>
      <c r="BY391" s="81" t="n">
        <f aca="false">BO391+BT391</f>
        <v>142816.3</v>
      </c>
      <c r="BZ391" s="81" t="n">
        <f aca="false">BP391+BU391</f>
        <v>138435.6</v>
      </c>
      <c r="CA391" s="81" t="n">
        <f aca="false">BQ391+BV391</f>
        <v>115880.1</v>
      </c>
      <c r="CB391" s="81" t="n">
        <f aca="false">BR391+BW391</f>
        <v>22555.5</v>
      </c>
      <c r="CC391" s="81" t="n">
        <f aca="false">BS391+BX391</f>
        <v>4380.7</v>
      </c>
    </row>
    <row r="392" customFormat="false" ht="28.5" hidden="false" customHeight="false" outlineLevel="0" collapsed="false">
      <c r="A392" s="125"/>
      <c r="B392" s="76" t="s">
        <v>182</v>
      </c>
      <c r="C392" s="88"/>
      <c r="D392" s="67" t="s">
        <v>151</v>
      </c>
      <c r="E392" s="67" t="s">
        <v>37</v>
      </c>
      <c r="F392" s="67" t="s">
        <v>345</v>
      </c>
      <c r="G392" s="67"/>
      <c r="H392" s="81" t="n">
        <f aca="false">H393</f>
        <v>129202.4</v>
      </c>
      <c r="I392" s="81" t="n">
        <f aca="false">I393</f>
        <v>124822</v>
      </c>
      <c r="J392" s="81" t="n">
        <f aca="false">J393</f>
        <v>108140</v>
      </c>
      <c r="K392" s="81" t="n">
        <f aca="false">K393</f>
        <v>16682</v>
      </c>
      <c r="L392" s="81" t="n">
        <f aca="false">L393</f>
        <v>4380.4</v>
      </c>
      <c r="M392" s="81" t="n">
        <f aca="false">M393</f>
        <v>0</v>
      </c>
      <c r="N392" s="81" t="n">
        <f aca="false">N393</f>
        <v>0</v>
      </c>
      <c r="O392" s="81" t="n">
        <f aca="false">O393</f>
        <v>0</v>
      </c>
      <c r="P392" s="81" t="n">
        <f aca="false">P393</f>
        <v>0</v>
      </c>
      <c r="Q392" s="81" t="n">
        <f aca="false">Q393</f>
        <v>129202.4</v>
      </c>
      <c r="R392" s="81" t="n">
        <f aca="false">R393</f>
        <v>124822</v>
      </c>
      <c r="S392" s="81" t="n">
        <f aca="false">S393</f>
        <v>108140</v>
      </c>
      <c r="T392" s="81" t="n">
        <f aca="false">T393</f>
        <v>16682</v>
      </c>
      <c r="U392" s="81" t="n">
        <f aca="false">U393</f>
        <v>4380.4</v>
      </c>
      <c r="V392" s="111" t="n">
        <f aca="false">V393</f>
        <v>714.8</v>
      </c>
      <c r="W392" s="111" t="n">
        <f aca="false">W393</f>
        <v>714.5</v>
      </c>
      <c r="X392" s="111" t="n">
        <f aca="false">X393</f>
        <v>0</v>
      </c>
      <c r="Y392" s="111" t="n">
        <f aca="false">Y393</f>
        <v>714.5</v>
      </c>
      <c r="Z392" s="111" t="n">
        <f aca="false">Z393</f>
        <v>0.3</v>
      </c>
      <c r="AA392" s="81" t="n">
        <f aca="false">Q392+V392</f>
        <v>129917.2</v>
      </c>
      <c r="AB392" s="81" t="n">
        <f aca="false">R392+W392</f>
        <v>125536.5</v>
      </c>
      <c r="AC392" s="81" t="n">
        <f aca="false">S392+X392</f>
        <v>108140</v>
      </c>
      <c r="AD392" s="81" t="n">
        <f aca="false">T392+Y392</f>
        <v>17396.5</v>
      </c>
      <c r="AE392" s="81" t="n">
        <f aca="false">U392+Z392</f>
        <v>4380.7</v>
      </c>
      <c r="AF392" s="111" t="n">
        <f aca="false">AF393</f>
        <v>0</v>
      </c>
      <c r="AG392" s="111" t="n">
        <f aca="false">AG393</f>
        <v>0</v>
      </c>
      <c r="AH392" s="111" t="n">
        <f aca="false">AH393</f>
        <v>0</v>
      </c>
      <c r="AI392" s="111" t="n">
        <f aca="false">AI393</f>
        <v>0</v>
      </c>
      <c r="AJ392" s="111" t="n">
        <f aca="false">AJ393</f>
        <v>0</v>
      </c>
      <c r="AK392" s="81" t="n">
        <f aca="false">AA392+AF392</f>
        <v>129917.2</v>
      </c>
      <c r="AL392" s="81" t="n">
        <f aca="false">AB392+AG392</f>
        <v>125536.5</v>
      </c>
      <c r="AM392" s="81" t="n">
        <f aca="false">AC392+AH392</f>
        <v>108140</v>
      </c>
      <c r="AN392" s="81" t="n">
        <f aca="false">AD392+AI392</f>
        <v>17396.5</v>
      </c>
      <c r="AO392" s="81" t="n">
        <f aca="false">AE392+AJ392</f>
        <v>4380.7</v>
      </c>
      <c r="AP392" s="111" t="n">
        <f aca="false">AP393</f>
        <v>374.1</v>
      </c>
      <c r="AQ392" s="111" t="n">
        <f aca="false">AQ393</f>
        <v>374.1</v>
      </c>
      <c r="AR392" s="111" t="n">
        <f aca="false">AR393</f>
        <v>374.1</v>
      </c>
      <c r="AS392" s="111" t="n">
        <f aca="false">AS393</f>
        <v>0</v>
      </c>
      <c r="AT392" s="111" t="n">
        <f aca="false">AT393</f>
        <v>0</v>
      </c>
      <c r="AU392" s="81" t="n">
        <f aca="false">AK392+AP392</f>
        <v>130291.3</v>
      </c>
      <c r="AV392" s="81" t="n">
        <f aca="false">AL392+AQ392</f>
        <v>125910.6</v>
      </c>
      <c r="AW392" s="81" t="n">
        <f aca="false">AM392+AR392</f>
        <v>108514.1</v>
      </c>
      <c r="AX392" s="81" t="n">
        <f aca="false">AN392+AS392</f>
        <v>17396.5</v>
      </c>
      <c r="AY392" s="81" t="n">
        <f aca="false">AO392+AT392</f>
        <v>4380.7</v>
      </c>
      <c r="AZ392" s="111" t="n">
        <f aca="false">AZ393</f>
        <v>0</v>
      </c>
      <c r="BA392" s="111" t="n">
        <f aca="false">BA393</f>
        <v>0</v>
      </c>
      <c r="BB392" s="111" t="n">
        <f aca="false">BB393</f>
        <v>0</v>
      </c>
      <c r="BC392" s="111" t="n">
        <f aca="false">BC393</f>
        <v>0</v>
      </c>
      <c r="BD392" s="111" t="n">
        <f aca="false">BD393</f>
        <v>0</v>
      </c>
      <c r="BE392" s="81" t="n">
        <f aca="false">AU392+AZ392</f>
        <v>130291.3</v>
      </c>
      <c r="BF392" s="81" t="n">
        <f aca="false">AV392+BA392</f>
        <v>125910.6</v>
      </c>
      <c r="BG392" s="81" t="n">
        <f aca="false">AW392+BB392</f>
        <v>108514.1</v>
      </c>
      <c r="BH392" s="81" t="n">
        <f aca="false">AX392+BC392</f>
        <v>17396.5</v>
      </c>
      <c r="BI392" s="81" t="n">
        <f aca="false">AY392+BD392</f>
        <v>4380.7</v>
      </c>
      <c r="BJ392" s="111" t="n">
        <f aca="false">BJ393</f>
        <v>5159</v>
      </c>
      <c r="BK392" s="111" t="n">
        <f aca="false">BK393</f>
        <v>5159</v>
      </c>
      <c r="BL392" s="111" t="n">
        <f aca="false">BL393</f>
        <v>0</v>
      </c>
      <c r="BM392" s="111" t="n">
        <f aca="false">BM393</f>
        <v>5159</v>
      </c>
      <c r="BN392" s="111" t="n">
        <f aca="false">BN393</f>
        <v>0</v>
      </c>
      <c r="BO392" s="81" t="n">
        <f aca="false">BE392+BJ392</f>
        <v>135450.3</v>
      </c>
      <c r="BP392" s="81" t="n">
        <f aca="false">BF392+BK392</f>
        <v>131069.6</v>
      </c>
      <c r="BQ392" s="81" t="n">
        <f aca="false">BG392+BL392</f>
        <v>108514.1</v>
      </c>
      <c r="BR392" s="81" t="n">
        <f aca="false">BH392+BM392</f>
        <v>22555.5</v>
      </c>
      <c r="BS392" s="81" t="n">
        <f aca="false">BI392+BN392</f>
        <v>4380.7</v>
      </c>
      <c r="BT392" s="111" t="n">
        <f aca="false">BT393</f>
        <v>7366</v>
      </c>
      <c r="BU392" s="111" t="n">
        <f aca="false">BU393</f>
        <v>7366</v>
      </c>
      <c r="BV392" s="111" t="n">
        <f aca="false">BV393</f>
        <v>7366</v>
      </c>
      <c r="BW392" s="111" t="n">
        <f aca="false">BW393</f>
        <v>0</v>
      </c>
      <c r="BX392" s="111" t="n">
        <f aca="false">BX393</f>
        <v>0</v>
      </c>
      <c r="BY392" s="81" t="n">
        <f aca="false">BO392+BT392</f>
        <v>142816.3</v>
      </c>
      <c r="BZ392" s="81" t="n">
        <f aca="false">BP392+BU392</f>
        <v>138435.6</v>
      </c>
      <c r="CA392" s="81" t="n">
        <f aca="false">BQ392+BV392</f>
        <v>115880.1</v>
      </c>
      <c r="CB392" s="81" t="n">
        <f aca="false">BR392+BW392</f>
        <v>22555.5</v>
      </c>
      <c r="CC392" s="81" t="n">
        <f aca="false">BS392+BX392</f>
        <v>4380.7</v>
      </c>
    </row>
    <row r="393" customFormat="false" ht="28.5" hidden="false" customHeight="false" outlineLevel="0" collapsed="false">
      <c r="A393" s="125"/>
      <c r="B393" s="76" t="s">
        <v>184</v>
      </c>
      <c r="C393" s="88"/>
      <c r="D393" s="67" t="s">
        <v>151</v>
      </c>
      <c r="E393" s="67" t="s">
        <v>37</v>
      </c>
      <c r="F393" s="67" t="s">
        <v>345</v>
      </c>
      <c r="G393" s="67" t="s">
        <v>185</v>
      </c>
      <c r="H393" s="81" t="n">
        <f aca="false">I393+L393</f>
        <v>129202.4</v>
      </c>
      <c r="I393" s="81" t="n">
        <f aca="false">J393+K393</f>
        <v>124822</v>
      </c>
      <c r="J393" s="151" t="n">
        <f aca="false">2561+105408+171</f>
        <v>108140</v>
      </c>
      <c r="K393" s="151" t="n">
        <v>16682</v>
      </c>
      <c r="L393" s="151" t="n">
        <v>4380.4</v>
      </c>
      <c r="M393" s="151"/>
      <c r="N393" s="151"/>
      <c r="O393" s="151"/>
      <c r="P393" s="151"/>
      <c r="Q393" s="81" t="n">
        <f aca="false">R393+U393</f>
        <v>129202.4</v>
      </c>
      <c r="R393" s="81" t="n">
        <f aca="false">S393+T393</f>
        <v>124822</v>
      </c>
      <c r="S393" s="151" t="n">
        <f aca="false">2561+105408+171</f>
        <v>108140</v>
      </c>
      <c r="T393" s="151" t="n">
        <v>16682</v>
      </c>
      <c r="U393" s="151" t="n">
        <v>4380.4</v>
      </c>
      <c r="V393" s="111" t="n">
        <f aca="false">W393+Z393</f>
        <v>714.8</v>
      </c>
      <c r="W393" s="111" t="n">
        <f aca="false">X393+Y393</f>
        <v>714.5</v>
      </c>
      <c r="X393" s="152"/>
      <c r="Y393" s="152" t="n">
        <v>714.5</v>
      </c>
      <c r="Z393" s="152" t="n">
        <v>0.3</v>
      </c>
      <c r="AA393" s="81" t="n">
        <f aca="false">Q393+V393</f>
        <v>129917.2</v>
      </c>
      <c r="AB393" s="81" t="n">
        <f aca="false">R393+W393</f>
        <v>125536.5</v>
      </c>
      <c r="AC393" s="151" t="n">
        <f aca="false">S393+X393</f>
        <v>108140</v>
      </c>
      <c r="AD393" s="151" t="n">
        <f aca="false">T393+Y393</f>
        <v>17396.5</v>
      </c>
      <c r="AE393" s="151" t="n">
        <f aca="false">U393+Z393</f>
        <v>4380.7</v>
      </c>
      <c r="AF393" s="111" t="n">
        <f aca="false">AG393+AJ393</f>
        <v>0</v>
      </c>
      <c r="AG393" s="111" t="n">
        <f aca="false">AH393+AI393</f>
        <v>0</v>
      </c>
      <c r="AH393" s="152"/>
      <c r="AI393" s="152"/>
      <c r="AJ393" s="152"/>
      <c r="AK393" s="81" t="n">
        <f aca="false">AA393+AF393</f>
        <v>129917.2</v>
      </c>
      <c r="AL393" s="81" t="n">
        <f aca="false">AB393+AG393</f>
        <v>125536.5</v>
      </c>
      <c r="AM393" s="151" t="n">
        <f aca="false">AC393+AH393</f>
        <v>108140</v>
      </c>
      <c r="AN393" s="151" t="n">
        <f aca="false">AD393+AI393</f>
        <v>17396.5</v>
      </c>
      <c r="AO393" s="151" t="n">
        <f aca="false">AE393+AJ393</f>
        <v>4380.7</v>
      </c>
      <c r="AP393" s="111" t="n">
        <f aca="false">AQ393+AT393</f>
        <v>374.1</v>
      </c>
      <c r="AQ393" s="111" t="n">
        <f aca="false">AR393+AS393</f>
        <v>374.1</v>
      </c>
      <c r="AR393" s="152" t="n">
        <v>374.1</v>
      </c>
      <c r="AS393" s="152"/>
      <c r="AT393" s="152"/>
      <c r="AU393" s="81" t="n">
        <f aca="false">AK393+AP393</f>
        <v>130291.3</v>
      </c>
      <c r="AV393" s="81" t="n">
        <f aca="false">AL393+AQ393</f>
        <v>125910.6</v>
      </c>
      <c r="AW393" s="151" t="n">
        <f aca="false">AM393+AR393</f>
        <v>108514.1</v>
      </c>
      <c r="AX393" s="151" t="n">
        <f aca="false">AN393+AS393</f>
        <v>17396.5</v>
      </c>
      <c r="AY393" s="151" t="n">
        <f aca="false">AO393+AT393</f>
        <v>4380.7</v>
      </c>
      <c r="AZ393" s="111" t="n">
        <f aca="false">BA393+BD393</f>
        <v>0</v>
      </c>
      <c r="BA393" s="111" t="n">
        <f aca="false">BB393+BC393</f>
        <v>0</v>
      </c>
      <c r="BB393" s="152"/>
      <c r="BC393" s="152"/>
      <c r="BD393" s="152"/>
      <c r="BE393" s="81" t="n">
        <f aca="false">AU393+AZ393</f>
        <v>130291.3</v>
      </c>
      <c r="BF393" s="81" t="n">
        <f aca="false">AV393+BA393</f>
        <v>125910.6</v>
      </c>
      <c r="BG393" s="151" t="n">
        <f aca="false">AW393+BB393</f>
        <v>108514.1</v>
      </c>
      <c r="BH393" s="151" t="n">
        <f aca="false">AX393+BC393</f>
        <v>17396.5</v>
      </c>
      <c r="BI393" s="151" t="n">
        <f aca="false">AY393+BD393</f>
        <v>4380.7</v>
      </c>
      <c r="BJ393" s="111" t="n">
        <f aca="false">BK393+BN393</f>
        <v>5159</v>
      </c>
      <c r="BK393" s="111" t="n">
        <f aca="false">BL393+BM393</f>
        <v>5159</v>
      </c>
      <c r="BL393" s="152"/>
      <c r="BM393" s="152" t="n">
        <v>5159</v>
      </c>
      <c r="BN393" s="152"/>
      <c r="BO393" s="81" t="n">
        <f aca="false">BE393+BJ393</f>
        <v>135450.3</v>
      </c>
      <c r="BP393" s="81" t="n">
        <f aca="false">BF393+BK393</f>
        <v>131069.6</v>
      </c>
      <c r="BQ393" s="151" t="n">
        <f aca="false">BG393+BL393</f>
        <v>108514.1</v>
      </c>
      <c r="BR393" s="151" t="n">
        <f aca="false">BH393+BM393</f>
        <v>22555.5</v>
      </c>
      <c r="BS393" s="151" t="n">
        <f aca="false">BI393+BN393</f>
        <v>4380.7</v>
      </c>
      <c r="BT393" s="111" t="n">
        <f aca="false">BU393+BX393</f>
        <v>7366</v>
      </c>
      <c r="BU393" s="111" t="n">
        <f aca="false">BV393+BW393</f>
        <v>7366</v>
      </c>
      <c r="BV393" s="152" t="n">
        <v>7366</v>
      </c>
      <c r="BW393" s="152"/>
      <c r="BX393" s="152"/>
      <c r="BY393" s="81" t="n">
        <f aca="false">BO393+BT393</f>
        <v>142816.3</v>
      </c>
      <c r="BZ393" s="81" t="n">
        <f aca="false">BP393+BU393</f>
        <v>138435.6</v>
      </c>
      <c r="CA393" s="151" t="n">
        <f aca="false">BQ393+BV393</f>
        <v>115880.1</v>
      </c>
      <c r="CB393" s="151" t="n">
        <f aca="false">BR393+BW393</f>
        <v>22555.5</v>
      </c>
      <c r="CC393" s="151" t="n">
        <f aca="false">BS393+BX393</f>
        <v>4380.7</v>
      </c>
    </row>
    <row r="394" customFormat="false" ht="15" hidden="false" customHeight="false" outlineLevel="0" collapsed="false">
      <c r="A394" s="121"/>
      <c r="B394" s="54" t="s">
        <v>346</v>
      </c>
      <c r="C394" s="88"/>
      <c r="D394" s="92" t="s">
        <v>151</v>
      </c>
      <c r="E394" s="92" t="s">
        <v>39</v>
      </c>
      <c r="F394" s="92"/>
      <c r="G394" s="92"/>
      <c r="H394" s="155" t="n">
        <f aca="false">H395+H401+H398</f>
        <v>61241.8</v>
      </c>
      <c r="I394" s="155" t="n">
        <f aca="false">I395+I401+I398</f>
        <v>59620</v>
      </c>
      <c r="J394" s="155" t="n">
        <f aca="false">J395+J401+J398</f>
        <v>45389</v>
      </c>
      <c r="K394" s="155" t="n">
        <f aca="false">K395+K401+K398</f>
        <v>14231</v>
      </c>
      <c r="L394" s="155" t="n">
        <f aca="false">L395+L401+L398</f>
        <v>1621.8</v>
      </c>
      <c r="M394" s="155" t="n">
        <f aca="false">M395+M401+M398</f>
        <v>0</v>
      </c>
      <c r="N394" s="155" t="n">
        <f aca="false">N395+N401+N398</f>
        <v>0</v>
      </c>
      <c r="O394" s="155" t="n">
        <f aca="false">O395+O401+O398</f>
        <v>0</v>
      </c>
      <c r="P394" s="155" t="n">
        <f aca="false">P395+P401+P398</f>
        <v>0</v>
      </c>
      <c r="Q394" s="155" t="n">
        <f aca="false">Q395+Q401+Q398</f>
        <v>61241.8</v>
      </c>
      <c r="R394" s="155" t="n">
        <f aca="false">R395+R401+R398</f>
        <v>59620</v>
      </c>
      <c r="S394" s="155" t="n">
        <f aca="false">S395+S401+S398</f>
        <v>45389</v>
      </c>
      <c r="T394" s="155" t="n">
        <f aca="false">T395+T401+T398</f>
        <v>14231</v>
      </c>
      <c r="U394" s="155" t="n">
        <f aca="false">U395+U401+U398</f>
        <v>1621.8</v>
      </c>
      <c r="V394" s="156" t="n">
        <f aca="false">V395+V401+V398</f>
        <v>111.3</v>
      </c>
      <c r="W394" s="156" t="n">
        <f aca="false">W395+W401+W398</f>
        <v>111.3</v>
      </c>
      <c r="X394" s="156" t="n">
        <f aca="false">X395+X401+X398</f>
        <v>0</v>
      </c>
      <c r="Y394" s="156" t="n">
        <f aca="false">Y395+Y401+Y398</f>
        <v>111.3</v>
      </c>
      <c r="Z394" s="156" t="n">
        <f aca="false">Z395+Z401+Z398</f>
        <v>0</v>
      </c>
      <c r="AA394" s="155" t="n">
        <f aca="false">Q394+V394</f>
        <v>61353.1</v>
      </c>
      <c r="AB394" s="155" t="n">
        <f aca="false">R394+W394</f>
        <v>59731.3</v>
      </c>
      <c r="AC394" s="155" t="n">
        <f aca="false">S394+X394</f>
        <v>45389</v>
      </c>
      <c r="AD394" s="155" t="n">
        <f aca="false">T394+Y394</f>
        <v>14342.3</v>
      </c>
      <c r="AE394" s="155" t="n">
        <f aca="false">U394+Z394</f>
        <v>1621.8</v>
      </c>
      <c r="AF394" s="156" t="n">
        <f aca="false">AF395+AF401+AF398</f>
        <v>0</v>
      </c>
      <c r="AG394" s="156" t="n">
        <f aca="false">AG395+AG401+AG398</f>
        <v>0</v>
      </c>
      <c r="AH394" s="156" t="n">
        <f aca="false">AH395+AH401+AH398</f>
        <v>0</v>
      </c>
      <c r="AI394" s="156" t="n">
        <f aca="false">AI395+AI401+AI398</f>
        <v>0</v>
      </c>
      <c r="AJ394" s="156" t="n">
        <f aca="false">AJ395+AJ401+AJ398</f>
        <v>0</v>
      </c>
      <c r="AK394" s="155" t="n">
        <f aca="false">AA394+AF394</f>
        <v>61353.1</v>
      </c>
      <c r="AL394" s="155" t="n">
        <f aca="false">AB394+AG394</f>
        <v>59731.3</v>
      </c>
      <c r="AM394" s="155" t="n">
        <f aca="false">AC394+AH394</f>
        <v>45389</v>
      </c>
      <c r="AN394" s="155" t="n">
        <f aca="false">AD394+AI394</f>
        <v>14342.3</v>
      </c>
      <c r="AO394" s="155" t="n">
        <f aca="false">AE394+AJ394</f>
        <v>1621.8</v>
      </c>
      <c r="AP394" s="156" t="n">
        <f aca="false">AP395+AP401+AP398</f>
        <v>-983.5</v>
      </c>
      <c r="AQ394" s="156" t="n">
        <f aca="false">AQ395+AQ401+AQ398</f>
        <v>-983.5</v>
      </c>
      <c r="AR394" s="156" t="n">
        <f aca="false">AR395+AR401+AR398</f>
        <v>-983.5</v>
      </c>
      <c r="AS394" s="156" t="n">
        <f aca="false">AS395+AS401+AS398</f>
        <v>0</v>
      </c>
      <c r="AT394" s="156" t="n">
        <f aca="false">AT395+AT401+AT398</f>
        <v>0</v>
      </c>
      <c r="AU394" s="155" t="n">
        <f aca="false">AK394+AP394</f>
        <v>60369.6</v>
      </c>
      <c r="AV394" s="155" t="n">
        <f aca="false">AL394+AQ394</f>
        <v>58747.8</v>
      </c>
      <c r="AW394" s="155" t="n">
        <f aca="false">AM394+AR394</f>
        <v>44405.5</v>
      </c>
      <c r="AX394" s="155" t="n">
        <f aca="false">AN394+AS394</f>
        <v>14342.3</v>
      </c>
      <c r="AY394" s="155" t="n">
        <f aca="false">AO394+AT394</f>
        <v>1621.8</v>
      </c>
      <c r="AZ394" s="156" t="n">
        <f aca="false">AZ395+AZ401+AZ398</f>
        <v>0</v>
      </c>
      <c r="BA394" s="156" t="n">
        <f aca="false">BA395+BA401+BA398</f>
        <v>0</v>
      </c>
      <c r="BB394" s="156" t="n">
        <f aca="false">BB395+BB401+BB398</f>
        <v>0</v>
      </c>
      <c r="BC394" s="156" t="n">
        <f aca="false">BC395+BC401+BC398</f>
        <v>0</v>
      </c>
      <c r="BD394" s="156" t="n">
        <f aca="false">BD395+BD401+BD398</f>
        <v>0</v>
      </c>
      <c r="BE394" s="155" t="n">
        <f aca="false">AU394+AZ394</f>
        <v>60369.6</v>
      </c>
      <c r="BF394" s="155" t="n">
        <f aca="false">AV394+BA394</f>
        <v>58747.8</v>
      </c>
      <c r="BG394" s="155" t="n">
        <f aca="false">AW394+BB394</f>
        <v>44405.5</v>
      </c>
      <c r="BH394" s="155" t="n">
        <f aca="false">AX394+BC394</f>
        <v>14342.3</v>
      </c>
      <c r="BI394" s="155" t="n">
        <f aca="false">AY394+BD394</f>
        <v>1621.8</v>
      </c>
      <c r="BJ394" s="156" t="n">
        <f aca="false">BJ395+BJ401+BJ398</f>
        <v>2407</v>
      </c>
      <c r="BK394" s="156" t="n">
        <f aca="false">BK395+BK401+BK398</f>
        <v>2407</v>
      </c>
      <c r="BL394" s="156" t="n">
        <f aca="false">BL395+BL401+BL398</f>
        <v>0</v>
      </c>
      <c r="BM394" s="156" t="n">
        <f aca="false">BM395+BM401+BM398</f>
        <v>2407</v>
      </c>
      <c r="BN394" s="156" t="n">
        <f aca="false">BN395+BN401+BN398</f>
        <v>0</v>
      </c>
      <c r="BO394" s="155" t="n">
        <f aca="false">BE394+BJ394</f>
        <v>62776.6</v>
      </c>
      <c r="BP394" s="155" t="n">
        <f aca="false">BF394+BK394</f>
        <v>61154.8</v>
      </c>
      <c r="BQ394" s="155" t="n">
        <f aca="false">BG394+BL394</f>
        <v>44405.5</v>
      </c>
      <c r="BR394" s="155" t="n">
        <f aca="false">BH394+BM394</f>
        <v>16749.3</v>
      </c>
      <c r="BS394" s="155" t="n">
        <f aca="false">BI394+BN394</f>
        <v>1621.8</v>
      </c>
      <c r="BT394" s="156" t="n">
        <f aca="false">BT395+BT401+BT398</f>
        <v>1482</v>
      </c>
      <c r="BU394" s="156" t="n">
        <f aca="false">BU395+BU401+BU398</f>
        <v>1482</v>
      </c>
      <c r="BV394" s="156" t="n">
        <f aca="false">BV395+BV401+BV398</f>
        <v>1482</v>
      </c>
      <c r="BW394" s="156" t="n">
        <f aca="false">BW395+BW401+BW398</f>
        <v>0</v>
      </c>
      <c r="BX394" s="156" t="n">
        <f aca="false">BX395+BX401+BX398</f>
        <v>0</v>
      </c>
      <c r="BY394" s="155" t="n">
        <f aca="false">BO394+BT394</f>
        <v>64258.6</v>
      </c>
      <c r="BZ394" s="155" t="n">
        <f aca="false">BP394+BU394</f>
        <v>62636.8</v>
      </c>
      <c r="CA394" s="155" t="n">
        <f aca="false">BQ394+BV394</f>
        <v>45887.5</v>
      </c>
      <c r="CB394" s="155" t="n">
        <f aca="false">BR394+BW394</f>
        <v>16749.3</v>
      </c>
      <c r="CC394" s="155" t="n">
        <f aca="false">BS394+BX394</f>
        <v>1621.8</v>
      </c>
    </row>
    <row r="395" customFormat="false" ht="28.5" hidden="false" customHeight="false" outlineLevel="0" collapsed="false">
      <c r="A395" s="125"/>
      <c r="B395" s="76" t="s">
        <v>344</v>
      </c>
      <c r="C395" s="88"/>
      <c r="D395" s="67" t="s">
        <v>151</v>
      </c>
      <c r="E395" s="67" t="s">
        <v>39</v>
      </c>
      <c r="F395" s="67" t="n">
        <v>4700000</v>
      </c>
      <c r="G395" s="67"/>
      <c r="H395" s="81" t="n">
        <f aca="false">H396</f>
        <v>39131</v>
      </c>
      <c r="I395" s="81" t="n">
        <f aca="false">I396</f>
        <v>39131</v>
      </c>
      <c r="J395" s="81" t="n">
        <f aca="false">J396</f>
        <v>32525</v>
      </c>
      <c r="K395" s="81" t="n">
        <f aca="false">K396</f>
        <v>6606</v>
      </c>
      <c r="L395" s="81" t="n">
        <f aca="false">L396</f>
        <v>0</v>
      </c>
      <c r="M395" s="81" t="n">
        <f aca="false">M396</f>
        <v>0</v>
      </c>
      <c r="N395" s="81" t="n">
        <f aca="false">N396</f>
        <v>0</v>
      </c>
      <c r="O395" s="81" t="n">
        <f aca="false">O396</f>
        <v>0</v>
      </c>
      <c r="P395" s="81" t="n">
        <f aca="false">P396</f>
        <v>0</v>
      </c>
      <c r="Q395" s="81" t="n">
        <f aca="false">Q396</f>
        <v>39131</v>
      </c>
      <c r="R395" s="81" t="n">
        <f aca="false">R396</f>
        <v>39131</v>
      </c>
      <c r="S395" s="81" t="n">
        <f aca="false">S396</f>
        <v>32525</v>
      </c>
      <c r="T395" s="81" t="n">
        <f aca="false">T396</f>
        <v>6606</v>
      </c>
      <c r="U395" s="81" t="n">
        <f aca="false">U396</f>
        <v>0</v>
      </c>
      <c r="V395" s="111" t="n">
        <f aca="false">V396</f>
        <v>95.8</v>
      </c>
      <c r="W395" s="111" t="n">
        <f aca="false">W396</f>
        <v>95.8</v>
      </c>
      <c r="X395" s="111" t="n">
        <f aca="false">X396</f>
        <v>0</v>
      </c>
      <c r="Y395" s="111" t="n">
        <f aca="false">Y396</f>
        <v>95.8</v>
      </c>
      <c r="Z395" s="111" t="n">
        <f aca="false">Z396</f>
        <v>0</v>
      </c>
      <c r="AA395" s="81" t="n">
        <f aca="false">Q395+V395</f>
        <v>39226.8</v>
      </c>
      <c r="AB395" s="81" t="n">
        <f aca="false">R395+W395</f>
        <v>39226.8</v>
      </c>
      <c r="AC395" s="81" t="n">
        <f aca="false">S395+X395</f>
        <v>32525</v>
      </c>
      <c r="AD395" s="81" t="n">
        <f aca="false">T395+Y395</f>
        <v>6701.8</v>
      </c>
      <c r="AE395" s="81" t="n">
        <f aca="false">U395+Z395</f>
        <v>0</v>
      </c>
      <c r="AF395" s="111" t="n">
        <f aca="false">AF396</f>
        <v>0</v>
      </c>
      <c r="AG395" s="111" t="n">
        <f aca="false">AG396</f>
        <v>0</v>
      </c>
      <c r="AH395" s="111" t="n">
        <f aca="false">AH396</f>
        <v>0</v>
      </c>
      <c r="AI395" s="111" t="n">
        <f aca="false">AI396</f>
        <v>0</v>
      </c>
      <c r="AJ395" s="111" t="n">
        <f aca="false">AJ396</f>
        <v>0</v>
      </c>
      <c r="AK395" s="81" t="n">
        <f aca="false">AA395+AF395</f>
        <v>39226.8</v>
      </c>
      <c r="AL395" s="81" t="n">
        <f aca="false">AB395+AG395</f>
        <v>39226.8</v>
      </c>
      <c r="AM395" s="81" t="n">
        <f aca="false">AC395+AH395</f>
        <v>32525</v>
      </c>
      <c r="AN395" s="81" t="n">
        <f aca="false">AD395+AI395</f>
        <v>6701.8</v>
      </c>
      <c r="AO395" s="81" t="n">
        <f aca="false">AE395+AJ395</f>
        <v>0</v>
      </c>
      <c r="AP395" s="111" t="n">
        <f aca="false">AP396</f>
        <v>-943.5</v>
      </c>
      <c r="AQ395" s="111" t="n">
        <f aca="false">AQ396</f>
        <v>-943.5</v>
      </c>
      <c r="AR395" s="111" t="n">
        <f aca="false">AR396</f>
        <v>-943.5</v>
      </c>
      <c r="AS395" s="111" t="n">
        <f aca="false">AS396</f>
        <v>0</v>
      </c>
      <c r="AT395" s="111" t="n">
        <f aca="false">AT396</f>
        <v>0</v>
      </c>
      <c r="AU395" s="81" t="n">
        <f aca="false">AK395+AP395</f>
        <v>38283.3</v>
      </c>
      <c r="AV395" s="81" t="n">
        <f aca="false">AL395+AQ395</f>
        <v>38283.3</v>
      </c>
      <c r="AW395" s="81" t="n">
        <f aca="false">AM395+AR395</f>
        <v>31581.5</v>
      </c>
      <c r="AX395" s="81" t="n">
        <f aca="false">AN395+AS395</f>
        <v>6701.8</v>
      </c>
      <c r="AY395" s="81" t="n">
        <f aca="false">AO395+AT395</f>
        <v>0</v>
      </c>
      <c r="AZ395" s="111" t="n">
        <f aca="false">AZ396</f>
        <v>0</v>
      </c>
      <c r="BA395" s="111" t="n">
        <f aca="false">BA396</f>
        <v>0</v>
      </c>
      <c r="BB395" s="111" t="n">
        <f aca="false">BB396</f>
        <v>0</v>
      </c>
      <c r="BC395" s="111" t="n">
        <f aca="false">BC396</f>
        <v>0</v>
      </c>
      <c r="BD395" s="111" t="n">
        <f aca="false">BD396</f>
        <v>0</v>
      </c>
      <c r="BE395" s="81" t="n">
        <f aca="false">AU395+AZ395</f>
        <v>38283.3</v>
      </c>
      <c r="BF395" s="81" t="n">
        <f aca="false">AV395+BA395</f>
        <v>38283.3</v>
      </c>
      <c r="BG395" s="81" t="n">
        <f aca="false">AW395+BB395</f>
        <v>31581.5</v>
      </c>
      <c r="BH395" s="81" t="n">
        <f aca="false">AX395+BC395</f>
        <v>6701.8</v>
      </c>
      <c r="BI395" s="81" t="n">
        <f aca="false">AY395+BD395</f>
        <v>0</v>
      </c>
      <c r="BJ395" s="111" t="n">
        <f aca="false">BJ396</f>
        <v>2407</v>
      </c>
      <c r="BK395" s="111" t="n">
        <f aca="false">BK396</f>
        <v>2407</v>
      </c>
      <c r="BL395" s="111" t="n">
        <f aca="false">BL396</f>
        <v>0</v>
      </c>
      <c r="BM395" s="111" t="n">
        <f aca="false">BM396</f>
        <v>2407</v>
      </c>
      <c r="BN395" s="111" t="n">
        <f aca="false">BN396</f>
        <v>0</v>
      </c>
      <c r="BO395" s="81" t="n">
        <f aca="false">BE395+BJ395</f>
        <v>40690.3</v>
      </c>
      <c r="BP395" s="81" t="n">
        <f aca="false">BF395+BK395</f>
        <v>40690.3</v>
      </c>
      <c r="BQ395" s="81" t="n">
        <f aca="false">BG395+BL395</f>
        <v>31581.5</v>
      </c>
      <c r="BR395" s="81" t="n">
        <f aca="false">BH395+BM395</f>
        <v>9108.8</v>
      </c>
      <c r="BS395" s="81" t="n">
        <f aca="false">BI395+BN395</f>
        <v>0</v>
      </c>
      <c r="BT395" s="111" t="n">
        <f aca="false">BT396</f>
        <v>-1077</v>
      </c>
      <c r="BU395" s="111" t="n">
        <f aca="false">BU396</f>
        <v>-1077</v>
      </c>
      <c r="BV395" s="111" t="n">
        <f aca="false">BV396</f>
        <v>-1077</v>
      </c>
      <c r="BW395" s="111" t="n">
        <f aca="false">BW396</f>
        <v>0</v>
      </c>
      <c r="BX395" s="111" t="n">
        <f aca="false">BX396</f>
        <v>0</v>
      </c>
      <c r="BY395" s="81" t="n">
        <f aca="false">BO395+BT395</f>
        <v>39613.3</v>
      </c>
      <c r="BZ395" s="81" t="n">
        <f aca="false">BP395+BU395</f>
        <v>39613.3</v>
      </c>
      <c r="CA395" s="81" t="n">
        <f aca="false">BQ395+BV395</f>
        <v>30504.5</v>
      </c>
      <c r="CB395" s="81" t="n">
        <f aca="false">BR395+BW395</f>
        <v>9108.8</v>
      </c>
      <c r="CC395" s="81" t="n">
        <f aca="false">BS395+BX395</f>
        <v>0</v>
      </c>
    </row>
    <row r="396" customFormat="false" ht="28.5" hidden="false" customHeight="false" outlineLevel="0" collapsed="false">
      <c r="A396" s="125"/>
      <c r="B396" s="76" t="s">
        <v>182</v>
      </c>
      <c r="C396" s="88"/>
      <c r="D396" s="67" t="s">
        <v>151</v>
      </c>
      <c r="E396" s="67" t="s">
        <v>39</v>
      </c>
      <c r="F396" s="67" t="s">
        <v>345</v>
      </c>
      <c r="G396" s="67"/>
      <c r="H396" s="81" t="n">
        <f aca="false">H397</f>
        <v>39131</v>
      </c>
      <c r="I396" s="81" t="n">
        <f aca="false">I397</f>
        <v>39131</v>
      </c>
      <c r="J396" s="81" t="n">
        <f aca="false">J397</f>
        <v>32525</v>
      </c>
      <c r="K396" s="81" t="n">
        <f aca="false">K397</f>
        <v>6606</v>
      </c>
      <c r="L396" s="81" t="n">
        <f aca="false">L397</f>
        <v>0</v>
      </c>
      <c r="M396" s="81" t="n">
        <f aca="false">M397</f>
        <v>0</v>
      </c>
      <c r="N396" s="81" t="n">
        <f aca="false">N397</f>
        <v>0</v>
      </c>
      <c r="O396" s="81" t="n">
        <f aca="false">O397</f>
        <v>0</v>
      </c>
      <c r="P396" s="81" t="n">
        <f aca="false">P397</f>
        <v>0</v>
      </c>
      <c r="Q396" s="81" t="n">
        <f aca="false">Q397</f>
        <v>39131</v>
      </c>
      <c r="R396" s="81" t="n">
        <f aca="false">R397</f>
        <v>39131</v>
      </c>
      <c r="S396" s="81" t="n">
        <f aca="false">S397</f>
        <v>32525</v>
      </c>
      <c r="T396" s="81" t="n">
        <f aca="false">T397</f>
        <v>6606</v>
      </c>
      <c r="U396" s="81" t="n">
        <f aca="false">U397</f>
        <v>0</v>
      </c>
      <c r="V396" s="111" t="n">
        <f aca="false">V397</f>
        <v>95.8</v>
      </c>
      <c r="W396" s="111" t="n">
        <f aca="false">W397</f>
        <v>95.8</v>
      </c>
      <c r="X396" s="111" t="n">
        <f aca="false">X397</f>
        <v>0</v>
      </c>
      <c r="Y396" s="111" t="n">
        <f aca="false">Y397</f>
        <v>95.8</v>
      </c>
      <c r="Z396" s="111" t="n">
        <f aca="false">Z397</f>
        <v>0</v>
      </c>
      <c r="AA396" s="81" t="n">
        <f aca="false">Q396+V396</f>
        <v>39226.8</v>
      </c>
      <c r="AB396" s="81" t="n">
        <f aca="false">R396+W396</f>
        <v>39226.8</v>
      </c>
      <c r="AC396" s="81" t="n">
        <f aca="false">S396+X396</f>
        <v>32525</v>
      </c>
      <c r="AD396" s="81" t="n">
        <f aca="false">T396+Y396</f>
        <v>6701.8</v>
      </c>
      <c r="AE396" s="81" t="n">
        <f aca="false">U396+Z396</f>
        <v>0</v>
      </c>
      <c r="AF396" s="111" t="n">
        <f aca="false">AF397</f>
        <v>0</v>
      </c>
      <c r="AG396" s="111" t="n">
        <f aca="false">AG397</f>
        <v>0</v>
      </c>
      <c r="AH396" s="111" t="n">
        <f aca="false">AH397</f>
        <v>0</v>
      </c>
      <c r="AI396" s="111" t="n">
        <f aca="false">AI397</f>
        <v>0</v>
      </c>
      <c r="AJ396" s="111" t="n">
        <f aca="false">AJ397</f>
        <v>0</v>
      </c>
      <c r="AK396" s="81" t="n">
        <f aca="false">AA396+AF396</f>
        <v>39226.8</v>
      </c>
      <c r="AL396" s="81" t="n">
        <f aca="false">AB396+AG396</f>
        <v>39226.8</v>
      </c>
      <c r="AM396" s="81" t="n">
        <f aca="false">AC396+AH396</f>
        <v>32525</v>
      </c>
      <c r="AN396" s="81" t="n">
        <f aca="false">AD396+AI396</f>
        <v>6701.8</v>
      </c>
      <c r="AO396" s="81" t="n">
        <f aca="false">AE396+AJ396</f>
        <v>0</v>
      </c>
      <c r="AP396" s="111" t="n">
        <f aca="false">AP397</f>
        <v>-943.5</v>
      </c>
      <c r="AQ396" s="111" t="n">
        <f aca="false">AQ397</f>
        <v>-943.5</v>
      </c>
      <c r="AR396" s="111" t="n">
        <f aca="false">AR397</f>
        <v>-943.5</v>
      </c>
      <c r="AS396" s="111" t="n">
        <f aca="false">AS397</f>
        <v>0</v>
      </c>
      <c r="AT396" s="111" t="n">
        <f aca="false">AT397</f>
        <v>0</v>
      </c>
      <c r="AU396" s="81" t="n">
        <f aca="false">AK396+AP396</f>
        <v>38283.3</v>
      </c>
      <c r="AV396" s="81" t="n">
        <f aca="false">AL396+AQ396</f>
        <v>38283.3</v>
      </c>
      <c r="AW396" s="81" t="n">
        <f aca="false">AM396+AR396</f>
        <v>31581.5</v>
      </c>
      <c r="AX396" s="81" t="n">
        <f aca="false">AN396+AS396</f>
        <v>6701.8</v>
      </c>
      <c r="AY396" s="81" t="n">
        <f aca="false">AO396+AT396</f>
        <v>0</v>
      </c>
      <c r="AZ396" s="111" t="n">
        <f aca="false">AZ397</f>
        <v>0</v>
      </c>
      <c r="BA396" s="111" t="n">
        <f aca="false">BA397</f>
        <v>0</v>
      </c>
      <c r="BB396" s="111" t="n">
        <f aca="false">BB397</f>
        <v>0</v>
      </c>
      <c r="BC396" s="111" t="n">
        <f aca="false">BC397</f>
        <v>0</v>
      </c>
      <c r="BD396" s="111" t="n">
        <f aca="false">BD397</f>
        <v>0</v>
      </c>
      <c r="BE396" s="81" t="n">
        <f aca="false">AU396+AZ396</f>
        <v>38283.3</v>
      </c>
      <c r="BF396" s="81" t="n">
        <f aca="false">AV396+BA396</f>
        <v>38283.3</v>
      </c>
      <c r="BG396" s="81" t="n">
        <f aca="false">AW396+BB396</f>
        <v>31581.5</v>
      </c>
      <c r="BH396" s="81" t="n">
        <f aca="false">AX396+BC396</f>
        <v>6701.8</v>
      </c>
      <c r="BI396" s="81" t="n">
        <f aca="false">AY396+BD396</f>
        <v>0</v>
      </c>
      <c r="BJ396" s="111" t="n">
        <f aca="false">BJ397</f>
        <v>2407</v>
      </c>
      <c r="BK396" s="111" t="n">
        <f aca="false">BK397</f>
        <v>2407</v>
      </c>
      <c r="BL396" s="111" t="n">
        <f aca="false">BL397</f>
        <v>0</v>
      </c>
      <c r="BM396" s="111" t="n">
        <f aca="false">BM397</f>
        <v>2407</v>
      </c>
      <c r="BN396" s="111" t="n">
        <f aca="false">BN397</f>
        <v>0</v>
      </c>
      <c r="BO396" s="81" t="n">
        <f aca="false">BE396+BJ396</f>
        <v>40690.3</v>
      </c>
      <c r="BP396" s="81" t="n">
        <f aca="false">BF396+BK396</f>
        <v>40690.3</v>
      </c>
      <c r="BQ396" s="81" t="n">
        <f aca="false">BG396+BL396</f>
        <v>31581.5</v>
      </c>
      <c r="BR396" s="81" t="n">
        <f aca="false">BH396+BM396</f>
        <v>9108.8</v>
      </c>
      <c r="BS396" s="81" t="n">
        <f aca="false">BI396+BN396</f>
        <v>0</v>
      </c>
      <c r="BT396" s="111" t="n">
        <f aca="false">BT397</f>
        <v>-1077</v>
      </c>
      <c r="BU396" s="111" t="n">
        <f aca="false">BU397</f>
        <v>-1077</v>
      </c>
      <c r="BV396" s="111" t="n">
        <f aca="false">BV397</f>
        <v>-1077</v>
      </c>
      <c r="BW396" s="111" t="n">
        <f aca="false">BW397</f>
        <v>0</v>
      </c>
      <c r="BX396" s="111" t="n">
        <f aca="false">BX397</f>
        <v>0</v>
      </c>
      <c r="BY396" s="81" t="n">
        <f aca="false">BO396+BT396</f>
        <v>39613.3</v>
      </c>
      <c r="BZ396" s="81" t="n">
        <f aca="false">BP396+BU396</f>
        <v>39613.3</v>
      </c>
      <c r="CA396" s="81" t="n">
        <f aca="false">BQ396+BV396</f>
        <v>30504.5</v>
      </c>
      <c r="CB396" s="81" t="n">
        <f aca="false">BR396+BW396</f>
        <v>9108.8</v>
      </c>
      <c r="CC396" s="81" t="n">
        <f aca="false">BS396+BX396</f>
        <v>0</v>
      </c>
    </row>
    <row r="397" customFormat="false" ht="28.5" hidden="false" customHeight="false" outlineLevel="0" collapsed="false">
      <c r="A397" s="125"/>
      <c r="B397" s="76" t="s">
        <v>184</v>
      </c>
      <c r="C397" s="88"/>
      <c r="D397" s="67" t="s">
        <v>151</v>
      </c>
      <c r="E397" s="67" t="s">
        <v>39</v>
      </c>
      <c r="F397" s="67" t="s">
        <v>345</v>
      </c>
      <c r="G397" s="67" t="s">
        <v>185</v>
      </c>
      <c r="H397" s="81" t="n">
        <f aca="false">I397+L397</f>
        <v>39131</v>
      </c>
      <c r="I397" s="81" t="n">
        <f aca="false">J397+K397</f>
        <v>39131</v>
      </c>
      <c r="J397" s="151" t="n">
        <f aca="false">32525</f>
        <v>32525</v>
      </c>
      <c r="K397" s="151" t="n">
        <v>6606</v>
      </c>
      <c r="L397" s="151"/>
      <c r="M397" s="151"/>
      <c r="N397" s="151"/>
      <c r="O397" s="151"/>
      <c r="P397" s="151"/>
      <c r="Q397" s="81" t="n">
        <f aca="false">R397+U397</f>
        <v>39131</v>
      </c>
      <c r="R397" s="81" t="n">
        <f aca="false">S397+T397</f>
        <v>39131</v>
      </c>
      <c r="S397" s="151" t="n">
        <f aca="false">32525</f>
        <v>32525</v>
      </c>
      <c r="T397" s="151" t="n">
        <v>6606</v>
      </c>
      <c r="U397" s="151"/>
      <c r="V397" s="111" t="n">
        <f aca="false">W397+Z397</f>
        <v>95.8</v>
      </c>
      <c r="W397" s="111" t="n">
        <f aca="false">X397+Y397</f>
        <v>95.8</v>
      </c>
      <c r="X397" s="152"/>
      <c r="Y397" s="152" t="n">
        <v>95.8</v>
      </c>
      <c r="Z397" s="152"/>
      <c r="AA397" s="81" t="n">
        <f aca="false">Q397+V397</f>
        <v>39226.8</v>
      </c>
      <c r="AB397" s="81" t="n">
        <f aca="false">R397+W397</f>
        <v>39226.8</v>
      </c>
      <c r="AC397" s="151" t="n">
        <f aca="false">S397+X397</f>
        <v>32525</v>
      </c>
      <c r="AD397" s="151" t="n">
        <f aca="false">T397+Y397</f>
        <v>6701.8</v>
      </c>
      <c r="AE397" s="151" t="n">
        <f aca="false">U397+Z397</f>
        <v>0</v>
      </c>
      <c r="AF397" s="111" t="n">
        <f aca="false">AG397+AJ397</f>
        <v>0</v>
      </c>
      <c r="AG397" s="111" t="n">
        <f aca="false">AH397+AI397</f>
        <v>0</v>
      </c>
      <c r="AH397" s="152"/>
      <c r="AI397" s="152"/>
      <c r="AJ397" s="152"/>
      <c r="AK397" s="81" t="n">
        <f aca="false">AA397+AF397</f>
        <v>39226.8</v>
      </c>
      <c r="AL397" s="81" t="n">
        <f aca="false">AB397+AG397</f>
        <v>39226.8</v>
      </c>
      <c r="AM397" s="151" t="n">
        <f aca="false">AC397+AH397</f>
        <v>32525</v>
      </c>
      <c r="AN397" s="151" t="n">
        <f aca="false">AD397+AI397</f>
        <v>6701.8</v>
      </c>
      <c r="AO397" s="151" t="n">
        <f aca="false">AE397+AJ397</f>
        <v>0</v>
      </c>
      <c r="AP397" s="111" t="n">
        <f aca="false">AQ397+AT397</f>
        <v>-943.5</v>
      </c>
      <c r="AQ397" s="111" t="n">
        <f aca="false">AR397+AS397</f>
        <v>-943.5</v>
      </c>
      <c r="AR397" s="152" t="n">
        <v>-943.5</v>
      </c>
      <c r="AS397" s="152"/>
      <c r="AT397" s="152"/>
      <c r="AU397" s="81" t="n">
        <f aca="false">AK397+AP397</f>
        <v>38283.3</v>
      </c>
      <c r="AV397" s="81" t="n">
        <f aca="false">AL397+AQ397</f>
        <v>38283.3</v>
      </c>
      <c r="AW397" s="151" t="n">
        <f aca="false">AM397+AR397</f>
        <v>31581.5</v>
      </c>
      <c r="AX397" s="151" t="n">
        <f aca="false">AN397+AS397</f>
        <v>6701.8</v>
      </c>
      <c r="AY397" s="151" t="n">
        <f aca="false">AO397+AT397</f>
        <v>0</v>
      </c>
      <c r="AZ397" s="111" t="n">
        <f aca="false">BA397+BD397</f>
        <v>0</v>
      </c>
      <c r="BA397" s="111" t="n">
        <f aca="false">BB397+BC397</f>
        <v>0</v>
      </c>
      <c r="BB397" s="152"/>
      <c r="BC397" s="152"/>
      <c r="BD397" s="152"/>
      <c r="BE397" s="81" t="n">
        <f aca="false">AU397+AZ397</f>
        <v>38283.3</v>
      </c>
      <c r="BF397" s="81" t="n">
        <f aca="false">AV397+BA397</f>
        <v>38283.3</v>
      </c>
      <c r="BG397" s="151" t="n">
        <f aca="false">AW397+BB397</f>
        <v>31581.5</v>
      </c>
      <c r="BH397" s="151" t="n">
        <f aca="false">AX397+BC397</f>
        <v>6701.8</v>
      </c>
      <c r="BI397" s="151" t="n">
        <f aca="false">AY397+BD397</f>
        <v>0</v>
      </c>
      <c r="BJ397" s="111" t="n">
        <f aca="false">BK397+BN397</f>
        <v>2407</v>
      </c>
      <c r="BK397" s="111" t="n">
        <f aca="false">BL397+BM397</f>
        <v>2407</v>
      </c>
      <c r="BL397" s="152"/>
      <c r="BM397" s="152" t="n">
        <v>2407</v>
      </c>
      <c r="BN397" s="152"/>
      <c r="BO397" s="81" t="n">
        <f aca="false">BE397+BJ397</f>
        <v>40690.3</v>
      </c>
      <c r="BP397" s="81" t="n">
        <f aca="false">BF397+BK397</f>
        <v>40690.3</v>
      </c>
      <c r="BQ397" s="151" t="n">
        <f aca="false">BG397+BL397</f>
        <v>31581.5</v>
      </c>
      <c r="BR397" s="151" t="n">
        <f aca="false">BH397+BM397</f>
        <v>9108.8</v>
      </c>
      <c r="BS397" s="151" t="n">
        <f aca="false">BI397+BN397</f>
        <v>0</v>
      </c>
      <c r="BT397" s="111" t="n">
        <f aca="false">BU397+BX397</f>
        <v>-1077</v>
      </c>
      <c r="BU397" s="111" t="n">
        <f aca="false">BV397+BW397</f>
        <v>-1077</v>
      </c>
      <c r="BV397" s="152" t="n">
        <v>-1077</v>
      </c>
      <c r="BW397" s="152"/>
      <c r="BX397" s="152"/>
      <c r="BY397" s="81" t="n">
        <f aca="false">BO397+BT397</f>
        <v>39613.3</v>
      </c>
      <c r="BZ397" s="81" t="n">
        <f aca="false">BP397+BU397</f>
        <v>39613.3</v>
      </c>
      <c r="CA397" s="151" t="n">
        <f aca="false">BQ397+BV397</f>
        <v>30504.5</v>
      </c>
      <c r="CB397" s="151" t="n">
        <f aca="false">BR397+BW397</f>
        <v>9108.8</v>
      </c>
      <c r="CC397" s="151" t="n">
        <f aca="false">BS397+BX397</f>
        <v>0</v>
      </c>
    </row>
    <row r="398" customFormat="false" ht="28.5" hidden="true" customHeight="false" outlineLevel="0" collapsed="false">
      <c r="A398" s="125"/>
      <c r="B398" s="76" t="s">
        <v>267</v>
      </c>
      <c r="C398" s="88"/>
      <c r="D398" s="67" t="s">
        <v>151</v>
      </c>
      <c r="E398" s="67" t="s">
        <v>39</v>
      </c>
      <c r="F398" s="67" t="s">
        <v>347</v>
      </c>
      <c r="G398" s="67"/>
      <c r="H398" s="81" t="n">
        <f aca="false">H399</f>
        <v>0</v>
      </c>
      <c r="I398" s="81" t="n">
        <f aca="false">I399</f>
        <v>0</v>
      </c>
      <c r="J398" s="81" t="n">
        <f aca="false">J399</f>
        <v>0</v>
      </c>
      <c r="K398" s="81" t="n">
        <f aca="false">K399</f>
        <v>0</v>
      </c>
      <c r="L398" s="81" t="n">
        <f aca="false">L399</f>
        <v>0</v>
      </c>
      <c r="M398" s="81" t="n">
        <f aca="false">M399</f>
        <v>0</v>
      </c>
      <c r="N398" s="81" t="n">
        <f aca="false">N399</f>
        <v>0</v>
      </c>
      <c r="O398" s="81" t="n">
        <f aca="false">O399</f>
        <v>0</v>
      </c>
      <c r="P398" s="81" t="n">
        <f aca="false">P399</f>
        <v>0</v>
      </c>
      <c r="Q398" s="81" t="n">
        <f aca="false">Q399</f>
        <v>0</v>
      </c>
      <c r="R398" s="81" t="n">
        <f aca="false">R399</f>
        <v>0</v>
      </c>
      <c r="S398" s="81" t="n">
        <f aca="false">S399</f>
        <v>0</v>
      </c>
      <c r="T398" s="81" t="n">
        <f aca="false">T399</f>
        <v>0</v>
      </c>
      <c r="U398" s="81" t="n">
        <f aca="false">U399</f>
        <v>0</v>
      </c>
      <c r="V398" s="111" t="n">
        <f aca="false">V399</f>
        <v>0</v>
      </c>
      <c r="W398" s="111" t="n">
        <f aca="false">W399</f>
        <v>0</v>
      </c>
      <c r="X398" s="111" t="n">
        <f aca="false">X399</f>
        <v>0</v>
      </c>
      <c r="Y398" s="111" t="n">
        <f aca="false">Y399</f>
        <v>0</v>
      </c>
      <c r="Z398" s="111" t="n">
        <f aca="false">Z399</f>
        <v>0</v>
      </c>
      <c r="AA398" s="81" t="n">
        <f aca="false">Q398+V398</f>
        <v>0</v>
      </c>
      <c r="AB398" s="81" t="n">
        <f aca="false">R398+W398</f>
        <v>0</v>
      </c>
      <c r="AC398" s="81" t="n">
        <f aca="false">S398+X398</f>
        <v>0</v>
      </c>
      <c r="AD398" s="81" t="n">
        <f aca="false">T398+Y398</f>
        <v>0</v>
      </c>
      <c r="AE398" s="81" t="n">
        <f aca="false">U398+Z398</f>
        <v>0</v>
      </c>
      <c r="AF398" s="111" t="n">
        <f aca="false">AF399</f>
        <v>0</v>
      </c>
      <c r="AG398" s="111" t="n">
        <f aca="false">AG399</f>
        <v>0</v>
      </c>
      <c r="AH398" s="111" t="n">
        <f aca="false">AH399</f>
        <v>0</v>
      </c>
      <c r="AI398" s="111" t="n">
        <f aca="false">AI399</f>
        <v>0</v>
      </c>
      <c r="AJ398" s="111" t="n">
        <f aca="false">AJ399</f>
        <v>0</v>
      </c>
      <c r="AK398" s="81" t="n">
        <f aca="false">AA398+AF398</f>
        <v>0</v>
      </c>
      <c r="AL398" s="81" t="n">
        <f aca="false">AB398+AG398</f>
        <v>0</v>
      </c>
      <c r="AM398" s="81" t="n">
        <f aca="false">AC398+AH398</f>
        <v>0</v>
      </c>
      <c r="AN398" s="81" t="n">
        <f aca="false">AD398+AI398</f>
        <v>0</v>
      </c>
      <c r="AO398" s="81" t="n">
        <f aca="false">AE398+AJ398</f>
        <v>0</v>
      </c>
      <c r="AP398" s="111" t="n">
        <f aca="false">AP399</f>
        <v>0</v>
      </c>
      <c r="AQ398" s="111" t="n">
        <f aca="false">AQ399</f>
        <v>0</v>
      </c>
      <c r="AR398" s="111" t="n">
        <f aca="false">AR399</f>
        <v>0</v>
      </c>
      <c r="AS398" s="111" t="n">
        <f aca="false">AS399</f>
        <v>0</v>
      </c>
      <c r="AT398" s="111" t="n">
        <f aca="false">AT399</f>
        <v>0</v>
      </c>
      <c r="AU398" s="81" t="n">
        <f aca="false">AK398+AP398</f>
        <v>0</v>
      </c>
      <c r="AV398" s="81" t="n">
        <f aca="false">AL398+AQ398</f>
        <v>0</v>
      </c>
      <c r="AW398" s="81" t="n">
        <f aca="false">AM398+AR398</f>
        <v>0</v>
      </c>
      <c r="AX398" s="81" t="n">
        <f aca="false">AN398+AS398</f>
        <v>0</v>
      </c>
      <c r="AY398" s="81" t="n">
        <f aca="false">AO398+AT398</f>
        <v>0</v>
      </c>
      <c r="AZ398" s="111" t="n">
        <f aca="false">AZ399</f>
        <v>0</v>
      </c>
      <c r="BA398" s="111" t="n">
        <f aca="false">BA399</f>
        <v>0</v>
      </c>
      <c r="BB398" s="111" t="n">
        <f aca="false">BB399</f>
        <v>0</v>
      </c>
      <c r="BC398" s="111" t="n">
        <f aca="false">BC399</f>
        <v>0</v>
      </c>
      <c r="BD398" s="111" t="n">
        <f aca="false">BD399</f>
        <v>0</v>
      </c>
      <c r="BE398" s="81" t="n">
        <f aca="false">AU398+AZ398</f>
        <v>0</v>
      </c>
      <c r="BF398" s="81" t="n">
        <f aca="false">AV398+BA398</f>
        <v>0</v>
      </c>
      <c r="BG398" s="81" t="n">
        <f aca="false">AW398+BB398</f>
        <v>0</v>
      </c>
      <c r="BH398" s="81" t="n">
        <f aca="false">AX398+BC398</f>
        <v>0</v>
      </c>
      <c r="BI398" s="81" t="n">
        <f aca="false">AY398+BD398</f>
        <v>0</v>
      </c>
      <c r="BJ398" s="111" t="n">
        <f aca="false">BJ399</f>
        <v>0</v>
      </c>
      <c r="BK398" s="111" t="n">
        <f aca="false">BK399</f>
        <v>0</v>
      </c>
      <c r="BL398" s="111" t="n">
        <f aca="false">BL399</f>
        <v>0</v>
      </c>
      <c r="BM398" s="111" t="n">
        <f aca="false">BM399</f>
        <v>0</v>
      </c>
      <c r="BN398" s="111" t="n">
        <f aca="false">BN399</f>
        <v>0</v>
      </c>
      <c r="BO398" s="81" t="n">
        <f aca="false">BE398+BJ398</f>
        <v>0</v>
      </c>
      <c r="BP398" s="81" t="n">
        <f aca="false">BF398+BK398</f>
        <v>0</v>
      </c>
      <c r="BQ398" s="81" t="n">
        <f aca="false">BG398+BL398</f>
        <v>0</v>
      </c>
      <c r="BR398" s="81" t="n">
        <f aca="false">BH398+BM398</f>
        <v>0</v>
      </c>
      <c r="BS398" s="81" t="n">
        <f aca="false">BI398+BN398</f>
        <v>0</v>
      </c>
      <c r="BT398" s="111" t="n">
        <f aca="false">BT399</f>
        <v>0</v>
      </c>
      <c r="BU398" s="111" t="n">
        <f aca="false">BU399</f>
        <v>0</v>
      </c>
      <c r="BV398" s="111" t="n">
        <f aca="false">BV399</f>
        <v>0</v>
      </c>
      <c r="BW398" s="111" t="n">
        <f aca="false">BW399</f>
        <v>0</v>
      </c>
      <c r="BX398" s="111" t="n">
        <f aca="false">BX399</f>
        <v>0</v>
      </c>
      <c r="BY398" s="81" t="n">
        <f aca="false">BO398+BT398</f>
        <v>0</v>
      </c>
      <c r="BZ398" s="81" t="n">
        <f aca="false">BP398+BU398</f>
        <v>0</v>
      </c>
      <c r="CA398" s="81" t="n">
        <f aca="false">BQ398+BV398</f>
        <v>0</v>
      </c>
      <c r="CB398" s="81" t="n">
        <f aca="false">BR398+BW398</f>
        <v>0</v>
      </c>
      <c r="CC398" s="81" t="n">
        <f aca="false">BS398+BX398</f>
        <v>0</v>
      </c>
    </row>
    <row r="399" customFormat="false" ht="142.5" hidden="true" customHeight="false" outlineLevel="0" collapsed="false">
      <c r="A399" s="125"/>
      <c r="B399" s="76" t="s">
        <v>348</v>
      </c>
      <c r="C399" s="88"/>
      <c r="D399" s="67" t="s">
        <v>151</v>
      </c>
      <c r="E399" s="67" t="s">
        <v>39</v>
      </c>
      <c r="F399" s="67" t="s">
        <v>349</v>
      </c>
      <c r="G399" s="67"/>
      <c r="H399" s="81" t="n">
        <f aca="false">H400</f>
        <v>0</v>
      </c>
      <c r="I399" s="81" t="n">
        <f aca="false">I400</f>
        <v>0</v>
      </c>
      <c r="J399" s="81" t="n">
        <f aca="false">J400</f>
        <v>0</v>
      </c>
      <c r="K399" s="81" t="n">
        <f aca="false">K400</f>
        <v>0</v>
      </c>
      <c r="L399" s="81" t="n">
        <f aca="false">L400</f>
        <v>0</v>
      </c>
      <c r="M399" s="81" t="n">
        <f aca="false">M400</f>
        <v>0</v>
      </c>
      <c r="N399" s="81" t="n">
        <f aca="false">N400</f>
        <v>0</v>
      </c>
      <c r="O399" s="81" t="n">
        <f aca="false">O400</f>
        <v>0</v>
      </c>
      <c r="P399" s="81" t="n">
        <f aca="false">P400</f>
        <v>0</v>
      </c>
      <c r="Q399" s="81" t="n">
        <f aca="false">Q400</f>
        <v>0</v>
      </c>
      <c r="R399" s="81" t="n">
        <f aca="false">R400</f>
        <v>0</v>
      </c>
      <c r="S399" s="81" t="n">
        <f aca="false">S400</f>
        <v>0</v>
      </c>
      <c r="T399" s="81" t="n">
        <f aca="false">T400</f>
        <v>0</v>
      </c>
      <c r="U399" s="81" t="n">
        <f aca="false">U400</f>
        <v>0</v>
      </c>
      <c r="V399" s="111" t="n">
        <f aca="false">V400</f>
        <v>0</v>
      </c>
      <c r="W399" s="111" t="n">
        <f aca="false">W400</f>
        <v>0</v>
      </c>
      <c r="X399" s="111" t="n">
        <f aca="false">X400</f>
        <v>0</v>
      </c>
      <c r="Y399" s="111" t="n">
        <f aca="false">Y400</f>
        <v>0</v>
      </c>
      <c r="Z399" s="111" t="n">
        <f aca="false">Z400</f>
        <v>0</v>
      </c>
      <c r="AA399" s="81" t="n">
        <f aca="false">Q399+V399</f>
        <v>0</v>
      </c>
      <c r="AB399" s="81" t="n">
        <f aca="false">R399+W399</f>
        <v>0</v>
      </c>
      <c r="AC399" s="81" t="n">
        <f aca="false">S399+X399</f>
        <v>0</v>
      </c>
      <c r="AD399" s="81" t="n">
        <f aca="false">T399+Y399</f>
        <v>0</v>
      </c>
      <c r="AE399" s="81" t="n">
        <f aca="false">U399+Z399</f>
        <v>0</v>
      </c>
      <c r="AF399" s="111" t="n">
        <f aca="false">AF400</f>
        <v>0</v>
      </c>
      <c r="AG399" s="111" t="n">
        <f aca="false">AG400</f>
        <v>0</v>
      </c>
      <c r="AH399" s="111" t="n">
        <f aca="false">AH400</f>
        <v>0</v>
      </c>
      <c r="AI399" s="111" t="n">
        <f aca="false">AI400</f>
        <v>0</v>
      </c>
      <c r="AJ399" s="111" t="n">
        <f aca="false">AJ400</f>
        <v>0</v>
      </c>
      <c r="AK399" s="81" t="n">
        <f aca="false">AA399+AF399</f>
        <v>0</v>
      </c>
      <c r="AL399" s="81" t="n">
        <f aca="false">AB399+AG399</f>
        <v>0</v>
      </c>
      <c r="AM399" s="81" t="n">
        <f aca="false">AC399+AH399</f>
        <v>0</v>
      </c>
      <c r="AN399" s="81" t="n">
        <f aca="false">AD399+AI399</f>
        <v>0</v>
      </c>
      <c r="AO399" s="81" t="n">
        <f aca="false">AE399+AJ399</f>
        <v>0</v>
      </c>
      <c r="AP399" s="111" t="n">
        <f aca="false">AP400</f>
        <v>0</v>
      </c>
      <c r="AQ399" s="111" t="n">
        <f aca="false">AQ400</f>
        <v>0</v>
      </c>
      <c r="AR399" s="111" t="n">
        <f aca="false">AR400</f>
        <v>0</v>
      </c>
      <c r="AS399" s="111" t="n">
        <f aca="false">AS400</f>
        <v>0</v>
      </c>
      <c r="AT399" s="111" t="n">
        <f aca="false">AT400</f>
        <v>0</v>
      </c>
      <c r="AU399" s="81" t="n">
        <f aca="false">AK399+AP399</f>
        <v>0</v>
      </c>
      <c r="AV399" s="81" t="n">
        <f aca="false">AL399+AQ399</f>
        <v>0</v>
      </c>
      <c r="AW399" s="81" t="n">
        <f aca="false">AM399+AR399</f>
        <v>0</v>
      </c>
      <c r="AX399" s="81" t="n">
        <f aca="false">AN399+AS399</f>
        <v>0</v>
      </c>
      <c r="AY399" s="81" t="n">
        <f aca="false">AO399+AT399</f>
        <v>0</v>
      </c>
      <c r="AZ399" s="111" t="n">
        <f aca="false">AZ400</f>
        <v>0</v>
      </c>
      <c r="BA399" s="111" t="n">
        <f aca="false">BA400</f>
        <v>0</v>
      </c>
      <c r="BB399" s="111" t="n">
        <f aca="false">BB400</f>
        <v>0</v>
      </c>
      <c r="BC399" s="111" t="n">
        <f aca="false">BC400</f>
        <v>0</v>
      </c>
      <c r="BD399" s="111" t="n">
        <f aca="false">BD400</f>
        <v>0</v>
      </c>
      <c r="BE399" s="81" t="n">
        <f aca="false">AU399+AZ399</f>
        <v>0</v>
      </c>
      <c r="BF399" s="81" t="n">
        <f aca="false">AV399+BA399</f>
        <v>0</v>
      </c>
      <c r="BG399" s="81" t="n">
        <f aca="false">AW399+BB399</f>
        <v>0</v>
      </c>
      <c r="BH399" s="81" t="n">
        <f aca="false">AX399+BC399</f>
        <v>0</v>
      </c>
      <c r="BI399" s="81" t="n">
        <f aca="false">AY399+BD399</f>
        <v>0</v>
      </c>
      <c r="BJ399" s="111" t="n">
        <f aca="false">BJ400</f>
        <v>0</v>
      </c>
      <c r="BK399" s="111" t="n">
        <f aca="false">BK400</f>
        <v>0</v>
      </c>
      <c r="BL399" s="111" t="n">
        <f aca="false">BL400</f>
        <v>0</v>
      </c>
      <c r="BM399" s="111" t="n">
        <f aca="false">BM400</f>
        <v>0</v>
      </c>
      <c r="BN399" s="111" t="n">
        <f aca="false">BN400</f>
        <v>0</v>
      </c>
      <c r="BO399" s="81" t="n">
        <f aca="false">BE399+BJ399</f>
        <v>0</v>
      </c>
      <c r="BP399" s="81" t="n">
        <f aca="false">BF399+BK399</f>
        <v>0</v>
      </c>
      <c r="BQ399" s="81" t="n">
        <f aca="false">BG399+BL399</f>
        <v>0</v>
      </c>
      <c r="BR399" s="81" t="n">
        <f aca="false">BH399+BM399</f>
        <v>0</v>
      </c>
      <c r="BS399" s="81" t="n">
        <f aca="false">BI399+BN399</f>
        <v>0</v>
      </c>
      <c r="BT399" s="111" t="n">
        <f aca="false">BT400</f>
        <v>0</v>
      </c>
      <c r="BU399" s="111" t="n">
        <f aca="false">BU400</f>
        <v>0</v>
      </c>
      <c r="BV399" s="111" t="n">
        <f aca="false">BV400</f>
        <v>0</v>
      </c>
      <c r="BW399" s="111" t="n">
        <f aca="false">BW400</f>
        <v>0</v>
      </c>
      <c r="BX399" s="111" t="n">
        <f aca="false">BX400</f>
        <v>0</v>
      </c>
      <c r="BY399" s="81" t="n">
        <f aca="false">BO399+BT399</f>
        <v>0</v>
      </c>
      <c r="BZ399" s="81" t="n">
        <f aca="false">BP399+BU399</f>
        <v>0</v>
      </c>
      <c r="CA399" s="81" t="n">
        <f aca="false">BQ399+BV399</f>
        <v>0</v>
      </c>
      <c r="CB399" s="81" t="n">
        <f aca="false">BR399+BW399</f>
        <v>0</v>
      </c>
      <c r="CC399" s="81" t="n">
        <f aca="false">BS399+BX399</f>
        <v>0</v>
      </c>
    </row>
    <row r="400" customFormat="false" ht="28.5" hidden="true" customHeight="false" outlineLevel="0" collapsed="false">
      <c r="A400" s="125"/>
      <c r="B400" s="76" t="s">
        <v>184</v>
      </c>
      <c r="C400" s="88"/>
      <c r="D400" s="67" t="s">
        <v>151</v>
      </c>
      <c r="E400" s="67" t="s">
        <v>39</v>
      </c>
      <c r="F400" s="67" t="s">
        <v>349</v>
      </c>
      <c r="G400" s="67" t="s">
        <v>185</v>
      </c>
      <c r="H400" s="81" t="n">
        <f aca="false">I400+L400</f>
        <v>0</v>
      </c>
      <c r="I400" s="81" t="n">
        <f aca="false">J400+K400</f>
        <v>0</v>
      </c>
      <c r="J400" s="151"/>
      <c r="K400" s="151"/>
      <c r="L400" s="151"/>
      <c r="M400" s="151"/>
      <c r="N400" s="151"/>
      <c r="O400" s="151"/>
      <c r="P400" s="151"/>
      <c r="Q400" s="81" t="n">
        <f aca="false">R400+U400</f>
        <v>0</v>
      </c>
      <c r="R400" s="81" t="n">
        <f aca="false">S400+T400</f>
        <v>0</v>
      </c>
      <c r="S400" s="151"/>
      <c r="T400" s="151"/>
      <c r="U400" s="151"/>
      <c r="V400" s="111" t="n">
        <f aca="false">W400+Z400</f>
        <v>0</v>
      </c>
      <c r="W400" s="111" t="n">
        <f aca="false">X400+Y400</f>
        <v>0</v>
      </c>
      <c r="X400" s="152"/>
      <c r="Y400" s="152"/>
      <c r="Z400" s="152"/>
      <c r="AA400" s="81" t="n">
        <f aca="false">Q400+V400</f>
        <v>0</v>
      </c>
      <c r="AB400" s="81" t="n">
        <f aca="false">R400+W400</f>
        <v>0</v>
      </c>
      <c r="AC400" s="151" t="n">
        <f aca="false">S400+X400</f>
        <v>0</v>
      </c>
      <c r="AD400" s="151" t="n">
        <f aca="false">T400+Y400</f>
        <v>0</v>
      </c>
      <c r="AE400" s="151" t="n">
        <f aca="false">U400+Z400</f>
        <v>0</v>
      </c>
      <c r="AF400" s="111" t="n">
        <f aca="false">AG400+AJ400</f>
        <v>0</v>
      </c>
      <c r="AG400" s="111" t="n">
        <f aca="false">AH400+AI400</f>
        <v>0</v>
      </c>
      <c r="AH400" s="152"/>
      <c r="AI400" s="152"/>
      <c r="AJ400" s="152"/>
      <c r="AK400" s="81" t="n">
        <f aca="false">AA400+AF400</f>
        <v>0</v>
      </c>
      <c r="AL400" s="81" t="n">
        <f aca="false">AB400+AG400</f>
        <v>0</v>
      </c>
      <c r="AM400" s="151" t="n">
        <f aca="false">AC400+AH400</f>
        <v>0</v>
      </c>
      <c r="AN400" s="151" t="n">
        <f aca="false">AD400+AI400</f>
        <v>0</v>
      </c>
      <c r="AO400" s="151" t="n">
        <f aca="false">AE400+AJ400</f>
        <v>0</v>
      </c>
      <c r="AP400" s="111" t="n">
        <f aca="false">AQ400+AT400</f>
        <v>0</v>
      </c>
      <c r="AQ400" s="111" t="n">
        <f aca="false">AR400+AS400</f>
        <v>0</v>
      </c>
      <c r="AR400" s="152"/>
      <c r="AS400" s="152"/>
      <c r="AT400" s="152"/>
      <c r="AU400" s="81" t="n">
        <f aca="false">AK400+AP400</f>
        <v>0</v>
      </c>
      <c r="AV400" s="81" t="n">
        <f aca="false">AL400+AQ400</f>
        <v>0</v>
      </c>
      <c r="AW400" s="151" t="n">
        <f aca="false">AM400+AR400</f>
        <v>0</v>
      </c>
      <c r="AX400" s="151" t="n">
        <f aca="false">AN400+AS400</f>
        <v>0</v>
      </c>
      <c r="AY400" s="151" t="n">
        <f aca="false">AO400+AT400</f>
        <v>0</v>
      </c>
      <c r="AZ400" s="111" t="n">
        <f aca="false">BA400+BD400</f>
        <v>0</v>
      </c>
      <c r="BA400" s="111" t="n">
        <f aca="false">BB400+BC400</f>
        <v>0</v>
      </c>
      <c r="BB400" s="152"/>
      <c r="BC400" s="152"/>
      <c r="BD400" s="152"/>
      <c r="BE400" s="81" t="n">
        <f aca="false">AU400+AZ400</f>
        <v>0</v>
      </c>
      <c r="BF400" s="81" t="n">
        <f aca="false">AV400+BA400</f>
        <v>0</v>
      </c>
      <c r="BG400" s="151" t="n">
        <f aca="false">AW400+BB400</f>
        <v>0</v>
      </c>
      <c r="BH400" s="151" t="n">
        <f aca="false">AX400+BC400</f>
        <v>0</v>
      </c>
      <c r="BI400" s="151" t="n">
        <f aca="false">AY400+BD400</f>
        <v>0</v>
      </c>
      <c r="BJ400" s="111" t="n">
        <f aca="false">BK400+BN400</f>
        <v>0</v>
      </c>
      <c r="BK400" s="111" t="n">
        <f aca="false">BL400+BM400</f>
        <v>0</v>
      </c>
      <c r="BL400" s="152"/>
      <c r="BM400" s="152"/>
      <c r="BN400" s="152"/>
      <c r="BO400" s="81" t="n">
        <f aca="false">BE400+BJ400</f>
        <v>0</v>
      </c>
      <c r="BP400" s="81" t="n">
        <f aca="false">BF400+BK400</f>
        <v>0</v>
      </c>
      <c r="BQ400" s="151" t="n">
        <f aca="false">BG400+BL400</f>
        <v>0</v>
      </c>
      <c r="BR400" s="151" t="n">
        <f aca="false">BH400+BM400</f>
        <v>0</v>
      </c>
      <c r="BS400" s="151" t="n">
        <f aca="false">BI400+BN400</f>
        <v>0</v>
      </c>
      <c r="BT400" s="111" t="n">
        <f aca="false">BU400+BX400</f>
        <v>0</v>
      </c>
      <c r="BU400" s="111" t="n">
        <f aca="false">BV400+BW400</f>
        <v>0</v>
      </c>
      <c r="BV400" s="152"/>
      <c r="BW400" s="152"/>
      <c r="BX400" s="152"/>
      <c r="BY400" s="81" t="n">
        <f aca="false">BO400+BT400</f>
        <v>0</v>
      </c>
      <c r="BZ400" s="81" t="n">
        <f aca="false">BP400+BU400</f>
        <v>0</v>
      </c>
      <c r="CA400" s="151" t="n">
        <f aca="false">BQ400+BV400</f>
        <v>0</v>
      </c>
      <c r="CB400" s="151" t="n">
        <f aca="false">BR400+BW400</f>
        <v>0</v>
      </c>
      <c r="CC400" s="151" t="n">
        <f aca="false">BS400+BX400</f>
        <v>0</v>
      </c>
    </row>
    <row r="401" customFormat="false" ht="28.5" hidden="false" customHeight="false" outlineLevel="0" collapsed="false">
      <c r="A401" s="125"/>
      <c r="B401" s="76" t="s">
        <v>350</v>
      </c>
      <c r="C401" s="88"/>
      <c r="D401" s="67" t="s">
        <v>151</v>
      </c>
      <c r="E401" s="67" t="s">
        <v>39</v>
      </c>
      <c r="F401" s="67" t="n">
        <v>4710000</v>
      </c>
      <c r="G401" s="67"/>
      <c r="H401" s="81" t="n">
        <f aca="false">H402</f>
        <v>22110.8</v>
      </c>
      <c r="I401" s="81" t="n">
        <f aca="false">I402</f>
        <v>20489</v>
      </c>
      <c r="J401" s="81" t="n">
        <f aca="false">J402</f>
        <v>12864</v>
      </c>
      <c r="K401" s="81" t="n">
        <f aca="false">K402</f>
        <v>7625</v>
      </c>
      <c r="L401" s="81" t="n">
        <f aca="false">L402</f>
        <v>1621.8</v>
      </c>
      <c r="M401" s="81" t="n">
        <f aca="false">M402</f>
        <v>0</v>
      </c>
      <c r="N401" s="81" t="n">
        <f aca="false">N402</f>
        <v>0</v>
      </c>
      <c r="O401" s="81" t="n">
        <f aca="false">O402</f>
        <v>0</v>
      </c>
      <c r="P401" s="81" t="n">
        <f aca="false">P402</f>
        <v>0</v>
      </c>
      <c r="Q401" s="81" t="n">
        <f aca="false">Q402</f>
        <v>22110.8</v>
      </c>
      <c r="R401" s="81" t="n">
        <f aca="false">R402</f>
        <v>20489</v>
      </c>
      <c r="S401" s="81" t="n">
        <f aca="false">S402</f>
        <v>12864</v>
      </c>
      <c r="T401" s="81" t="n">
        <f aca="false">T402</f>
        <v>7625</v>
      </c>
      <c r="U401" s="81" t="n">
        <f aca="false">U402</f>
        <v>1621.8</v>
      </c>
      <c r="V401" s="111" t="n">
        <f aca="false">V402</f>
        <v>15.5</v>
      </c>
      <c r="W401" s="111" t="n">
        <f aca="false">W402</f>
        <v>15.5</v>
      </c>
      <c r="X401" s="111" t="n">
        <f aca="false">X402</f>
        <v>0</v>
      </c>
      <c r="Y401" s="111" t="n">
        <f aca="false">Y402</f>
        <v>15.5</v>
      </c>
      <c r="Z401" s="111" t="n">
        <f aca="false">Z402</f>
        <v>0</v>
      </c>
      <c r="AA401" s="81" t="n">
        <f aca="false">Q401+V401</f>
        <v>22126.3</v>
      </c>
      <c r="AB401" s="81" t="n">
        <f aca="false">R401+W401</f>
        <v>20504.5</v>
      </c>
      <c r="AC401" s="81" t="n">
        <f aca="false">S401+X401</f>
        <v>12864</v>
      </c>
      <c r="AD401" s="81" t="n">
        <f aca="false">T401+Y401</f>
        <v>7640.5</v>
      </c>
      <c r="AE401" s="81" t="n">
        <f aca="false">U401+Z401</f>
        <v>1621.8</v>
      </c>
      <c r="AF401" s="111" t="n">
        <f aca="false">AF402</f>
        <v>0</v>
      </c>
      <c r="AG401" s="111" t="n">
        <f aca="false">AG402</f>
        <v>0</v>
      </c>
      <c r="AH401" s="111" t="n">
        <f aca="false">AH402</f>
        <v>0</v>
      </c>
      <c r="AI401" s="111" t="n">
        <f aca="false">AI402</f>
        <v>0</v>
      </c>
      <c r="AJ401" s="111" t="n">
        <f aca="false">AJ402</f>
        <v>0</v>
      </c>
      <c r="AK401" s="81" t="n">
        <f aca="false">AA401+AF401</f>
        <v>22126.3</v>
      </c>
      <c r="AL401" s="81" t="n">
        <f aca="false">AB401+AG401</f>
        <v>20504.5</v>
      </c>
      <c r="AM401" s="81" t="n">
        <f aca="false">AC401+AH401</f>
        <v>12864</v>
      </c>
      <c r="AN401" s="81" t="n">
        <f aca="false">AD401+AI401</f>
        <v>7640.5</v>
      </c>
      <c r="AO401" s="81" t="n">
        <f aca="false">AE401+AJ401</f>
        <v>1621.8</v>
      </c>
      <c r="AP401" s="111" t="n">
        <f aca="false">AP402</f>
        <v>-40</v>
      </c>
      <c r="AQ401" s="111" t="n">
        <f aca="false">AQ402</f>
        <v>-40</v>
      </c>
      <c r="AR401" s="111" t="n">
        <f aca="false">AR402</f>
        <v>-40</v>
      </c>
      <c r="AS401" s="111" t="n">
        <f aca="false">AS402</f>
        <v>0</v>
      </c>
      <c r="AT401" s="111" t="n">
        <f aca="false">AT402</f>
        <v>0</v>
      </c>
      <c r="AU401" s="81" t="n">
        <f aca="false">AK401+AP401</f>
        <v>22086.3</v>
      </c>
      <c r="AV401" s="81" t="n">
        <f aca="false">AL401+AQ401</f>
        <v>20464.5</v>
      </c>
      <c r="AW401" s="81" t="n">
        <f aca="false">AM401+AR401</f>
        <v>12824</v>
      </c>
      <c r="AX401" s="81" t="n">
        <f aca="false">AN401+AS401</f>
        <v>7640.5</v>
      </c>
      <c r="AY401" s="81" t="n">
        <f aca="false">AO401+AT401</f>
        <v>1621.8</v>
      </c>
      <c r="AZ401" s="111" t="n">
        <f aca="false">AZ402</f>
        <v>0</v>
      </c>
      <c r="BA401" s="111" t="n">
        <f aca="false">BA402</f>
        <v>0</v>
      </c>
      <c r="BB401" s="111" t="n">
        <f aca="false">BB402</f>
        <v>0</v>
      </c>
      <c r="BC401" s="111" t="n">
        <f aca="false">BC402</f>
        <v>0</v>
      </c>
      <c r="BD401" s="111" t="n">
        <f aca="false">BD402</f>
        <v>0</v>
      </c>
      <c r="BE401" s="81" t="n">
        <f aca="false">AU401+AZ401</f>
        <v>22086.3</v>
      </c>
      <c r="BF401" s="81" t="n">
        <f aca="false">AV401+BA401</f>
        <v>20464.5</v>
      </c>
      <c r="BG401" s="81" t="n">
        <f aca="false">AW401+BB401</f>
        <v>12824</v>
      </c>
      <c r="BH401" s="81" t="n">
        <f aca="false">AX401+BC401</f>
        <v>7640.5</v>
      </c>
      <c r="BI401" s="81" t="n">
        <f aca="false">AY401+BD401</f>
        <v>1621.8</v>
      </c>
      <c r="BJ401" s="111" t="n">
        <f aca="false">BJ402</f>
        <v>0</v>
      </c>
      <c r="BK401" s="111" t="n">
        <f aca="false">BK402</f>
        <v>0</v>
      </c>
      <c r="BL401" s="111" t="n">
        <f aca="false">BL402</f>
        <v>0</v>
      </c>
      <c r="BM401" s="111" t="n">
        <f aca="false">BM402</f>
        <v>0</v>
      </c>
      <c r="BN401" s="111" t="n">
        <f aca="false">BN402</f>
        <v>0</v>
      </c>
      <c r="BO401" s="81" t="n">
        <f aca="false">BE401+BJ401</f>
        <v>22086.3</v>
      </c>
      <c r="BP401" s="81" t="n">
        <f aca="false">BF401+BK401</f>
        <v>20464.5</v>
      </c>
      <c r="BQ401" s="81" t="n">
        <f aca="false">BG401+BL401</f>
        <v>12824</v>
      </c>
      <c r="BR401" s="81" t="n">
        <f aca="false">BH401+BM401</f>
        <v>7640.5</v>
      </c>
      <c r="BS401" s="81" t="n">
        <f aca="false">BI401+BN401</f>
        <v>1621.8</v>
      </c>
      <c r="BT401" s="111" t="n">
        <f aca="false">BT402</f>
        <v>2559</v>
      </c>
      <c r="BU401" s="111" t="n">
        <f aca="false">BU402</f>
        <v>2559</v>
      </c>
      <c r="BV401" s="111" t="n">
        <f aca="false">BV402</f>
        <v>2559</v>
      </c>
      <c r="BW401" s="111" t="n">
        <f aca="false">BW402</f>
        <v>0</v>
      </c>
      <c r="BX401" s="111" t="n">
        <f aca="false">BX402</f>
        <v>0</v>
      </c>
      <c r="BY401" s="81" t="n">
        <f aca="false">BO401+BT401</f>
        <v>24645.3</v>
      </c>
      <c r="BZ401" s="81" t="n">
        <f aca="false">BP401+BU401</f>
        <v>23023.5</v>
      </c>
      <c r="CA401" s="81" t="n">
        <f aca="false">BQ401+BV401</f>
        <v>15383</v>
      </c>
      <c r="CB401" s="81" t="n">
        <f aca="false">BR401+BW401</f>
        <v>7640.5</v>
      </c>
      <c r="CC401" s="81" t="n">
        <f aca="false">BS401+BX401</f>
        <v>1621.8</v>
      </c>
    </row>
    <row r="402" customFormat="false" ht="28.5" hidden="false" customHeight="false" outlineLevel="0" collapsed="false">
      <c r="A402" s="125"/>
      <c r="B402" s="76" t="s">
        <v>182</v>
      </c>
      <c r="C402" s="88"/>
      <c r="D402" s="67" t="s">
        <v>151</v>
      </c>
      <c r="E402" s="67" t="s">
        <v>39</v>
      </c>
      <c r="F402" s="67" t="s">
        <v>351</v>
      </c>
      <c r="G402" s="67"/>
      <c r="H402" s="81" t="n">
        <f aca="false">H403</f>
        <v>22110.8</v>
      </c>
      <c r="I402" s="81" t="n">
        <f aca="false">I403</f>
        <v>20489</v>
      </c>
      <c r="J402" s="81" t="n">
        <f aca="false">J403</f>
        <v>12864</v>
      </c>
      <c r="K402" s="81" t="n">
        <f aca="false">K403</f>
        <v>7625</v>
      </c>
      <c r="L402" s="81" t="n">
        <f aca="false">L403</f>
        <v>1621.8</v>
      </c>
      <c r="M402" s="81" t="n">
        <f aca="false">M403</f>
        <v>0</v>
      </c>
      <c r="N402" s="81" t="n">
        <f aca="false">N403</f>
        <v>0</v>
      </c>
      <c r="O402" s="81" t="n">
        <f aca="false">O403</f>
        <v>0</v>
      </c>
      <c r="P402" s="81" t="n">
        <f aca="false">P403</f>
        <v>0</v>
      </c>
      <c r="Q402" s="81" t="n">
        <f aca="false">Q403</f>
        <v>22110.8</v>
      </c>
      <c r="R402" s="81" t="n">
        <f aca="false">R403</f>
        <v>20489</v>
      </c>
      <c r="S402" s="81" t="n">
        <f aca="false">S403</f>
        <v>12864</v>
      </c>
      <c r="T402" s="81" t="n">
        <f aca="false">T403</f>
        <v>7625</v>
      </c>
      <c r="U402" s="81" t="n">
        <f aca="false">U403</f>
        <v>1621.8</v>
      </c>
      <c r="V402" s="111" t="n">
        <f aca="false">V403</f>
        <v>15.5</v>
      </c>
      <c r="W402" s="111" t="n">
        <f aca="false">W403</f>
        <v>15.5</v>
      </c>
      <c r="X402" s="111" t="n">
        <f aca="false">X403</f>
        <v>0</v>
      </c>
      <c r="Y402" s="111" t="n">
        <f aca="false">Y403</f>
        <v>15.5</v>
      </c>
      <c r="Z402" s="111" t="n">
        <f aca="false">Z403</f>
        <v>0</v>
      </c>
      <c r="AA402" s="81" t="n">
        <f aca="false">Q402+V402</f>
        <v>22126.3</v>
      </c>
      <c r="AB402" s="81" t="n">
        <f aca="false">R402+W402</f>
        <v>20504.5</v>
      </c>
      <c r="AC402" s="81" t="n">
        <f aca="false">S402+X402</f>
        <v>12864</v>
      </c>
      <c r="AD402" s="81" t="n">
        <f aca="false">T402+Y402</f>
        <v>7640.5</v>
      </c>
      <c r="AE402" s="81" t="n">
        <f aca="false">U402+Z402</f>
        <v>1621.8</v>
      </c>
      <c r="AF402" s="111" t="n">
        <f aca="false">AF403</f>
        <v>0</v>
      </c>
      <c r="AG402" s="111" t="n">
        <f aca="false">AG403</f>
        <v>0</v>
      </c>
      <c r="AH402" s="111" t="n">
        <f aca="false">AH403</f>
        <v>0</v>
      </c>
      <c r="AI402" s="111" t="n">
        <f aca="false">AI403</f>
        <v>0</v>
      </c>
      <c r="AJ402" s="111" t="n">
        <f aca="false">AJ403</f>
        <v>0</v>
      </c>
      <c r="AK402" s="81" t="n">
        <f aca="false">AA402+AF402</f>
        <v>22126.3</v>
      </c>
      <c r="AL402" s="81" t="n">
        <f aca="false">AB402+AG402</f>
        <v>20504.5</v>
      </c>
      <c r="AM402" s="81" t="n">
        <f aca="false">AC402+AH402</f>
        <v>12864</v>
      </c>
      <c r="AN402" s="81" t="n">
        <f aca="false">AD402+AI402</f>
        <v>7640.5</v>
      </c>
      <c r="AO402" s="81" t="n">
        <f aca="false">AE402+AJ402</f>
        <v>1621.8</v>
      </c>
      <c r="AP402" s="111" t="n">
        <f aca="false">AP403</f>
        <v>-40</v>
      </c>
      <c r="AQ402" s="111" t="n">
        <f aca="false">AQ403</f>
        <v>-40</v>
      </c>
      <c r="AR402" s="111" t="n">
        <f aca="false">AR403</f>
        <v>-40</v>
      </c>
      <c r="AS402" s="111" t="n">
        <f aca="false">AS403</f>
        <v>0</v>
      </c>
      <c r="AT402" s="111" t="n">
        <f aca="false">AT403</f>
        <v>0</v>
      </c>
      <c r="AU402" s="81" t="n">
        <f aca="false">AK402+AP402</f>
        <v>22086.3</v>
      </c>
      <c r="AV402" s="81" t="n">
        <f aca="false">AL402+AQ402</f>
        <v>20464.5</v>
      </c>
      <c r="AW402" s="81" t="n">
        <f aca="false">AM402+AR402</f>
        <v>12824</v>
      </c>
      <c r="AX402" s="81" t="n">
        <f aca="false">AN402+AS402</f>
        <v>7640.5</v>
      </c>
      <c r="AY402" s="81" t="n">
        <f aca="false">AO402+AT402</f>
        <v>1621.8</v>
      </c>
      <c r="AZ402" s="111" t="n">
        <f aca="false">AZ403</f>
        <v>0</v>
      </c>
      <c r="BA402" s="111" t="n">
        <f aca="false">BA403</f>
        <v>0</v>
      </c>
      <c r="BB402" s="111" t="n">
        <f aca="false">BB403</f>
        <v>0</v>
      </c>
      <c r="BC402" s="111" t="n">
        <f aca="false">BC403</f>
        <v>0</v>
      </c>
      <c r="BD402" s="111" t="n">
        <f aca="false">BD403</f>
        <v>0</v>
      </c>
      <c r="BE402" s="81" t="n">
        <f aca="false">AU402+AZ402</f>
        <v>22086.3</v>
      </c>
      <c r="BF402" s="81" t="n">
        <f aca="false">AV402+BA402</f>
        <v>20464.5</v>
      </c>
      <c r="BG402" s="81" t="n">
        <f aca="false">AW402+BB402</f>
        <v>12824</v>
      </c>
      <c r="BH402" s="81" t="n">
        <f aca="false">AX402+BC402</f>
        <v>7640.5</v>
      </c>
      <c r="BI402" s="81" t="n">
        <f aca="false">AY402+BD402</f>
        <v>1621.8</v>
      </c>
      <c r="BJ402" s="111" t="n">
        <f aca="false">BJ403</f>
        <v>0</v>
      </c>
      <c r="BK402" s="111" t="n">
        <f aca="false">BK403</f>
        <v>0</v>
      </c>
      <c r="BL402" s="111" t="n">
        <f aca="false">BL403</f>
        <v>0</v>
      </c>
      <c r="BM402" s="111" t="n">
        <f aca="false">BM403</f>
        <v>0</v>
      </c>
      <c r="BN402" s="111" t="n">
        <f aca="false">BN403</f>
        <v>0</v>
      </c>
      <c r="BO402" s="81" t="n">
        <f aca="false">BE402+BJ402</f>
        <v>22086.3</v>
      </c>
      <c r="BP402" s="81" t="n">
        <f aca="false">BF402+BK402</f>
        <v>20464.5</v>
      </c>
      <c r="BQ402" s="81" t="n">
        <f aca="false">BG402+BL402</f>
        <v>12824</v>
      </c>
      <c r="BR402" s="81" t="n">
        <f aca="false">BH402+BM402</f>
        <v>7640.5</v>
      </c>
      <c r="BS402" s="81" t="n">
        <f aca="false">BI402+BN402</f>
        <v>1621.8</v>
      </c>
      <c r="BT402" s="111" t="n">
        <f aca="false">BT403</f>
        <v>2559</v>
      </c>
      <c r="BU402" s="111" t="n">
        <f aca="false">BU403</f>
        <v>2559</v>
      </c>
      <c r="BV402" s="111" t="n">
        <f aca="false">BV403</f>
        <v>2559</v>
      </c>
      <c r="BW402" s="111" t="n">
        <f aca="false">BW403</f>
        <v>0</v>
      </c>
      <c r="BX402" s="111" t="n">
        <f aca="false">BX403</f>
        <v>0</v>
      </c>
      <c r="BY402" s="81" t="n">
        <f aca="false">BO402+BT402</f>
        <v>24645.3</v>
      </c>
      <c r="BZ402" s="81" t="n">
        <f aca="false">BP402+BU402</f>
        <v>23023.5</v>
      </c>
      <c r="CA402" s="81" t="n">
        <f aca="false">BQ402+BV402</f>
        <v>15383</v>
      </c>
      <c r="CB402" s="81" t="n">
        <f aca="false">BR402+BW402</f>
        <v>7640.5</v>
      </c>
      <c r="CC402" s="81" t="n">
        <f aca="false">BS402+BX402</f>
        <v>1621.8</v>
      </c>
    </row>
    <row r="403" customFormat="false" ht="28.5" hidden="false" customHeight="false" outlineLevel="0" collapsed="false">
      <c r="A403" s="125"/>
      <c r="B403" s="76" t="s">
        <v>184</v>
      </c>
      <c r="C403" s="88"/>
      <c r="D403" s="67" t="s">
        <v>151</v>
      </c>
      <c r="E403" s="67" t="s">
        <v>39</v>
      </c>
      <c r="F403" s="67" t="s">
        <v>351</v>
      </c>
      <c r="G403" s="67" t="s">
        <v>185</v>
      </c>
      <c r="H403" s="81" t="n">
        <f aca="false">I403+L403</f>
        <v>22110.8</v>
      </c>
      <c r="I403" s="81" t="n">
        <f aca="false">J403+K403</f>
        <v>20489</v>
      </c>
      <c r="J403" s="151" t="n">
        <v>12864</v>
      </c>
      <c r="K403" s="151" t="n">
        <v>7625</v>
      </c>
      <c r="L403" s="151" t="n">
        <v>1621.8</v>
      </c>
      <c r="M403" s="151"/>
      <c r="N403" s="151"/>
      <c r="O403" s="151"/>
      <c r="P403" s="151"/>
      <c r="Q403" s="81" t="n">
        <f aca="false">R403+U403</f>
        <v>22110.8</v>
      </c>
      <c r="R403" s="81" t="n">
        <f aca="false">S403+T403</f>
        <v>20489</v>
      </c>
      <c r="S403" s="151" t="n">
        <v>12864</v>
      </c>
      <c r="T403" s="151" t="n">
        <v>7625</v>
      </c>
      <c r="U403" s="151" t="n">
        <v>1621.8</v>
      </c>
      <c r="V403" s="111" t="n">
        <f aca="false">W403+Z403</f>
        <v>15.5</v>
      </c>
      <c r="W403" s="111" t="n">
        <f aca="false">X403+Y403</f>
        <v>15.5</v>
      </c>
      <c r="X403" s="152"/>
      <c r="Y403" s="152" t="n">
        <v>15.5</v>
      </c>
      <c r="Z403" s="152"/>
      <c r="AA403" s="81" t="n">
        <f aca="false">Q403+V403</f>
        <v>22126.3</v>
      </c>
      <c r="AB403" s="81" t="n">
        <f aca="false">R403+W403</f>
        <v>20504.5</v>
      </c>
      <c r="AC403" s="151" t="n">
        <f aca="false">S403+X403</f>
        <v>12864</v>
      </c>
      <c r="AD403" s="151" t="n">
        <f aca="false">T403+Y403</f>
        <v>7640.5</v>
      </c>
      <c r="AE403" s="151" t="n">
        <f aca="false">U403+Z403</f>
        <v>1621.8</v>
      </c>
      <c r="AF403" s="111" t="n">
        <f aca="false">AG403+AJ403</f>
        <v>0</v>
      </c>
      <c r="AG403" s="111" t="n">
        <f aca="false">AH403+AI403</f>
        <v>0</v>
      </c>
      <c r="AH403" s="152"/>
      <c r="AI403" s="152"/>
      <c r="AJ403" s="152"/>
      <c r="AK403" s="81" t="n">
        <f aca="false">AA403+AF403</f>
        <v>22126.3</v>
      </c>
      <c r="AL403" s="81" t="n">
        <f aca="false">AB403+AG403</f>
        <v>20504.5</v>
      </c>
      <c r="AM403" s="151" t="n">
        <f aca="false">AC403+AH403</f>
        <v>12864</v>
      </c>
      <c r="AN403" s="151" t="n">
        <f aca="false">AD403+AI403</f>
        <v>7640.5</v>
      </c>
      <c r="AO403" s="151" t="n">
        <f aca="false">AE403+AJ403</f>
        <v>1621.8</v>
      </c>
      <c r="AP403" s="111" t="n">
        <f aca="false">AQ403+AT403</f>
        <v>-40</v>
      </c>
      <c r="AQ403" s="111" t="n">
        <f aca="false">AR403+AS403</f>
        <v>-40</v>
      </c>
      <c r="AR403" s="152" t="n">
        <v>-40</v>
      </c>
      <c r="AS403" s="152"/>
      <c r="AT403" s="152"/>
      <c r="AU403" s="81" t="n">
        <f aca="false">AK403+AP403</f>
        <v>22086.3</v>
      </c>
      <c r="AV403" s="81" t="n">
        <f aca="false">AL403+AQ403</f>
        <v>20464.5</v>
      </c>
      <c r="AW403" s="151" t="n">
        <f aca="false">AM403+AR403</f>
        <v>12824</v>
      </c>
      <c r="AX403" s="151" t="n">
        <f aca="false">AN403+AS403</f>
        <v>7640.5</v>
      </c>
      <c r="AY403" s="151" t="n">
        <f aca="false">AO403+AT403</f>
        <v>1621.8</v>
      </c>
      <c r="AZ403" s="111" t="n">
        <f aca="false">BA403+BD403</f>
        <v>0</v>
      </c>
      <c r="BA403" s="111" t="n">
        <f aca="false">BB403+BC403</f>
        <v>0</v>
      </c>
      <c r="BB403" s="152"/>
      <c r="BC403" s="152"/>
      <c r="BD403" s="152"/>
      <c r="BE403" s="81" t="n">
        <f aca="false">AU403+AZ403</f>
        <v>22086.3</v>
      </c>
      <c r="BF403" s="81" t="n">
        <f aca="false">AV403+BA403</f>
        <v>20464.5</v>
      </c>
      <c r="BG403" s="151" t="n">
        <f aca="false">AW403+BB403</f>
        <v>12824</v>
      </c>
      <c r="BH403" s="151" t="n">
        <f aca="false">AX403+BC403</f>
        <v>7640.5</v>
      </c>
      <c r="BI403" s="151" t="n">
        <f aca="false">AY403+BD403</f>
        <v>1621.8</v>
      </c>
      <c r="BJ403" s="111" t="n">
        <f aca="false">BK403+BN403</f>
        <v>0</v>
      </c>
      <c r="BK403" s="111" t="n">
        <f aca="false">BL403+BM403</f>
        <v>0</v>
      </c>
      <c r="BL403" s="152"/>
      <c r="BM403" s="152"/>
      <c r="BN403" s="152"/>
      <c r="BO403" s="81" t="n">
        <f aca="false">BE403+BJ403</f>
        <v>22086.3</v>
      </c>
      <c r="BP403" s="81" t="n">
        <f aca="false">BF403+BK403</f>
        <v>20464.5</v>
      </c>
      <c r="BQ403" s="151" t="n">
        <f aca="false">BG403+BL403</f>
        <v>12824</v>
      </c>
      <c r="BR403" s="151" t="n">
        <f aca="false">BH403+BM403</f>
        <v>7640.5</v>
      </c>
      <c r="BS403" s="151" t="n">
        <f aca="false">BI403+BN403</f>
        <v>1621.8</v>
      </c>
      <c r="BT403" s="111" t="n">
        <f aca="false">BU403+BX403</f>
        <v>2559</v>
      </c>
      <c r="BU403" s="111" t="n">
        <f aca="false">BV403+BW403</f>
        <v>2559</v>
      </c>
      <c r="BV403" s="152" t="n">
        <v>2559</v>
      </c>
      <c r="BW403" s="152"/>
      <c r="BX403" s="152"/>
      <c r="BY403" s="81" t="n">
        <f aca="false">BO403+BT403</f>
        <v>24645.3</v>
      </c>
      <c r="BZ403" s="81" t="n">
        <f aca="false">BP403+BU403</f>
        <v>23023.5</v>
      </c>
      <c r="CA403" s="151" t="n">
        <f aca="false">BQ403+BV403</f>
        <v>15383</v>
      </c>
      <c r="CB403" s="151" t="n">
        <f aca="false">BR403+BW403</f>
        <v>7640.5</v>
      </c>
      <c r="CC403" s="151" t="n">
        <f aca="false">BS403+BX403</f>
        <v>1621.8</v>
      </c>
    </row>
    <row r="404" customFormat="false" ht="30" hidden="false" customHeight="false" outlineLevel="0" collapsed="false">
      <c r="A404" s="121"/>
      <c r="B404" s="54" t="s">
        <v>352</v>
      </c>
      <c r="C404" s="88"/>
      <c r="D404" s="92" t="s">
        <v>151</v>
      </c>
      <c r="E404" s="92" t="s">
        <v>47</v>
      </c>
      <c r="F404" s="92"/>
      <c r="G404" s="92"/>
      <c r="H404" s="155" t="n">
        <f aca="false">H405</f>
        <v>3229</v>
      </c>
      <c r="I404" s="155" t="n">
        <f aca="false">I405</f>
        <v>3229</v>
      </c>
      <c r="J404" s="155" t="n">
        <f aca="false">J405</f>
        <v>1517</v>
      </c>
      <c r="K404" s="155" t="n">
        <f aca="false">K405</f>
        <v>1712</v>
      </c>
      <c r="L404" s="155" t="n">
        <f aca="false">L405</f>
        <v>0</v>
      </c>
      <c r="M404" s="155" t="n">
        <f aca="false">M405</f>
        <v>0</v>
      </c>
      <c r="N404" s="155" t="n">
        <f aca="false">N405</f>
        <v>0</v>
      </c>
      <c r="O404" s="155" t="n">
        <f aca="false">O405</f>
        <v>0</v>
      </c>
      <c r="P404" s="155" t="n">
        <f aca="false">P405</f>
        <v>0</v>
      </c>
      <c r="Q404" s="155" t="n">
        <f aca="false">Q405</f>
        <v>3229</v>
      </c>
      <c r="R404" s="155" t="n">
        <f aca="false">R405</f>
        <v>3229</v>
      </c>
      <c r="S404" s="155" t="n">
        <f aca="false">S405</f>
        <v>1517</v>
      </c>
      <c r="T404" s="155" t="n">
        <f aca="false">T405</f>
        <v>1712</v>
      </c>
      <c r="U404" s="155" t="n">
        <f aca="false">U405</f>
        <v>0</v>
      </c>
      <c r="V404" s="156" t="n">
        <f aca="false">V405</f>
        <v>0</v>
      </c>
      <c r="W404" s="156" t="n">
        <f aca="false">W405</f>
        <v>0</v>
      </c>
      <c r="X404" s="156" t="n">
        <f aca="false">X405</f>
        <v>0</v>
      </c>
      <c r="Y404" s="156" t="n">
        <f aca="false">Y405</f>
        <v>0</v>
      </c>
      <c r="Z404" s="156" t="n">
        <f aca="false">Z405</f>
        <v>0</v>
      </c>
      <c r="AA404" s="155" t="n">
        <f aca="false">Q404+V404</f>
        <v>3229</v>
      </c>
      <c r="AB404" s="155" t="n">
        <f aca="false">R404+W404</f>
        <v>3229</v>
      </c>
      <c r="AC404" s="155" t="n">
        <f aca="false">S404+X404</f>
        <v>1517</v>
      </c>
      <c r="AD404" s="155" t="n">
        <f aca="false">T404+Y404</f>
        <v>1712</v>
      </c>
      <c r="AE404" s="155" t="n">
        <f aca="false">U404+Z404</f>
        <v>0</v>
      </c>
      <c r="AF404" s="156" t="n">
        <f aca="false">AF405</f>
        <v>0</v>
      </c>
      <c r="AG404" s="156" t="n">
        <f aca="false">AG405</f>
        <v>0</v>
      </c>
      <c r="AH404" s="156" t="n">
        <f aca="false">AH405</f>
        <v>0</v>
      </c>
      <c r="AI404" s="156" t="n">
        <f aca="false">AI405</f>
        <v>0</v>
      </c>
      <c r="AJ404" s="156" t="n">
        <f aca="false">AJ405</f>
        <v>0</v>
      </c>
      <c r="AK404" s="155" t="n">
        <f aca="false">AA404+AF404</f>
        <v>3229</v>
      </c>
      <c r="AL404" s="155" t="n">
        <f aca="false">AB404+AG404</f>
        <v>3229</v>
      </c>
      <c r="AM404" s="155" t="n">
        <f aca="false">AC404+AH404</f>
        <v>1517</v>
      </c>
      <c r="AN404" s="155" t="n">
        <f aca="false">AD404+AI404</f>
        <v>1712</v>
      </c>
      <c r="AO404" s="155" t="n">
        <f aca="false">AE404+AJ404</f>
        <v>0</v>
      </c>
      <c r="AP404" s="156" t="n">
        <f aca="false">AP405</f>
        <v>1220</v>
      </c>
      <c r="AQ404" s="156" t="n">
        <f aca="false">AQ405</f>
        <v>1220</v>
      </c>
      <c r="AR404" s="156" t="n">
        <f aca="false">AR405</f>
        <v>1220</v>
      </c>
      <c r="AS404" s="156" t="n">
        <f aca="false">AS405</f>
        <v>0</v>
      </c>
      <c r="AT404" s="156" t="n">
        <f aca="false">AT405</f>
        <v>0</v>
      </c>
      <c r="AU404" s="155" t="n">
        <f aca="false">AK404+AP404</f>
        <v>4449</v>
      </c>
      <c r="AV404" s="155" t="n">
        <f aca="false">AL404+AQ404</f>
        <v>4449</v>
      </c>
      <c r="AW404" s="155" t="n">
        <f aca="false">AM404+AR404</f>
        <v>2737</v>
      </c>
      <c r="AX404" s="155" t="n">
        <f aca="false">AN404+AS404</f>
        <v>1712</v>
      </c>
      <c r="AY404" s="155" t="n">
        <f aca="false">AO404+AT404</f>
        <v>0</v>
      </c>
      <c r="AZ404" s="156" t="n">
        <f aca="false">AZ405</f>
        <v>0</v>
      </c>
      <c r="BA404" s="156" t="n">
        <f aca="false">BA405</f>
        <v>0</v>
      </c>
      <c r="BB404" s="156" t="n">
        <f aca="false">BB405</f>
        <v>0</v>
      </c>
      <c r="BC404" s="156" t="n">
        <f aca="false">BC405</f>
        <v>0</v>
      </c>
      <c r="BD404" s="156" t="n">
        <f aca="false">BD405</f>
        <v>0</v>
      </c>
      <c r="BE404" s="155" t="n">
        <f aca="false">AU404+AZ404</f>
        <v>4449</v>
      </c>
      <c r="BF404" s="155" t="n">
        <f aca="false">AV404+BA404</f>
        <v>4449</v>
      </c>
      <c r="BG404" s="155" t="n">
        <f aca="false">AW404+BB404</f>
        <v>2737</v>
      </c>
      <c r="BH404" s="155" t="n">
        <f aca="false">AX404+BC404</f>
        <v>1712</v>
      </c>
      <c r="BI404" s="155" t="n">
        <f aca="false">AY404+BD404</f>
        <v>0</v>
      </c>
      <c r="BJ404" s="156" t="n">
        <f aca="false">BJ405</f>
        <v>670</v>
      </c>
      <c r="BK404" s="156" t="n">
        <f aca="false">BK405</f>
        <v>670</v>
      </c>
      <c r="BL404" s="156" t="n">
        <f aca="false">BL405</f>
        <v>0</v>
      </c>
      <c r="BM404" s="156" t="n">
        <f aca="false">BM405</f>
        <v>670</v>
      </c>
      <c r="BN404" s="156" t="n">
        <f aca="false">BN405</f>
        <v>0</v>
      </c>
      <c r="BO404" s="155" t="n">
        <f aca="false">BE404+BJ404</f>
        <v>5119</v>
      </c>
      <c r="BP404" s="155" t="n">
        <f aca="false">BF404+BK404</f>
        <v>5119</v>
      </c>
      <c r="BQ404" s="155" t="n">
        <f aca="false">BG404+BL404</f>
        <v>2737</v>
      </c>
      <c r="BR404" s="155" t="n">
        <f aca="false">BH404+BM404</f>
        <v>2382</v>
      </c>
      <c r="BS404" s="155" t="n">
        <f aca="false">BI404+BN404</f>
        <v>0</v>
      </c>
      <c r="BT404" s="156" t="n">
        <f aca="false">BT405</f>
        <v>-303</v>
      </c>
      <c r="BU404" s="156" t="n">
        <f aca="false">BU405</f>
        <v>-303</v>
      </c>
      <c r="BV404" s="156" t="n">
        <f aca="false">BV405</f>
        <v>-303</v>
      </c>
      <c r="BW404" s="156" t="n">
        <f aca="false">BW405</f>
        <v>0</v>
      </c>
      <c r="BX404" s="156" t="n">
        <f aca="false">BX405</f>
        <v>0</v>
      </c>
      <c r="BY404" s="155" t="n">
        <f aca="false">BO404+BT404</f>
        <v>4816</v>
      </c>
      <c r="BZ404" s="155" t="n">
        <f aca="false">BP404+BU404</f>
        <v>4816</v>
      </c>
      <c r="CA404" s="155" t="n">
        <f aca="false">BQ404+BV404</f>
        <v>2434</v>
      </c>
      <c r="CB404" s="155" t="n">
        <f aca="false">BR404+BW404</f>
        <v>2382</v>
      </c>
      <c r="CC404" s="155" t="n">
        <f aca="false">BS404+BX404</f>
        <v>0</v>
      </c>
    </row>
    <row r="405" customFormat="false" ht="28.5" hidden="false" customHeight="false" outlineLevel="0" collapsed="false">
      <c r="A405" s="125"/>
      <c r="B405" s="76" t="s">
        <v>344</v>
      </c>
      <c r="C405" s="88"/>
      <c r="D405" s="67" t="s">
        <v>151</v>
      </c>
      <c r="E405" s="67" t="s">
        <v>47</v>
      </c>
      <c r="F405" s="67" t="n">
        <v>4700000</v>
      </c>
      <c r="G405" s="67"/>
      <c r="H405" s="81" t="n">
        <f aca="false">H406</f>
        <v>3229</v>
      </c>
      <c r="I405" s="81" t="n">
        <f aca="false">I406</f>
        <v>3229</v>
      </c>
      <c r="J405" s="81" t="n">
        <f aca="false">J406</f>
        <v>1517</v>
      </c>
      <c r="K405" s="81" t="n">
        <f aca="false">K406</f>
        <v>1712</v>
      </c>
      <c r="L405" s="81" t="n">
        <f aca="false">L406</f>
        <v>0</v>
      </c>
      <c r="M405" s="81" t="n">
        <f aca="false">M406</f>
        <v>0</v>
      </c>
      <c r="N405" s="81" t="n">
        <f aca="false">N406</f>
        <v>0</v>
      </c>
      <c r="O405" s="81" t="n">
        <f aca="false">O406</f>
        <v>0</v>
      </c>
      <c r="P405" s="81" t="n">
        <f aca="false">P406</f>
        <v>0</v>
      </c>
      <c r="Q405" s="81" t="n">
        <f aca="false">Q406</f>
        <v>3229</v>
      </c>
      <c r="R405" s="81" t="n">
        <f aca="false">R406</f>
        <v>3229</v>
      </c>
      <c r="S405" s="81" t="n">
        <f aca="false">S406</f>
        <v>1517</v>
      </c>
      <c r="T405" s="81" t="n">
        <f aca="false">T406</f>
        <v>1712</v>
      </c>
      <c r="U405" s="81" t="n">
        <f aca="false">U406</f>
        <v>0</v>
      </c>
      <c r="V405" s="111" t="n">
        <f aca="false">V406</f>
        <v>0</v>
      </c>
      <c r="W405" s="111" t="n">
        <f aca="false">W406</f>
        <v>0</v>
      </c>
      <c r="X405" s="111" t="n">
        <f aca="false">X406</f>
        <v>0</v>
      </c>
      <c r="Y405" s="111" t="n">
        <f aca="false">Y406</f>
        <v>0</v>
      </c>
      <c r="Z405" s="111" t="n">
        <f aca="false">Z406</f>
        <v>0</v>
      </c>
      <c r="AA405" s="81" t="n">
        <f aca="false">Q405+V405</f>
        <v>3229</v>
      </c>
      <c r="AB405" s="81" t="n">
        <f aca="false">R405+W405</f>
        <v>3229</v>
      </c>
      <c r="AC405" s="81" t="n">
        <f aca="false">S405+X405</f>
        <v>1517</v>
      </c>
      <c r="AD405" s="81" t="n">
        <f aca="false">T405+Y405</f>
        <v>1712</v>
      </c>
      <c r="AE405" s="81" t="n">
        <f aca="false">U405+Z405</f>
        <v>0</v>
      </c>
      <c r="AF405" s="111" t="n">
        <f aca="false">AF406</f>
        <v>0</v>
      </c>
      <c r="AG405" s="111" t="n">
        <f aca="false">AG406</f>
        <v>0</v>
      </c>
      <c r="AH405" s="111" t="n">
        <f aca="false">AH406</f>
        <v>0</v>
      </c>
      <c r="AI405" s="111" t="n">
        <f aca="false">AI406</f>
        <v>0</v>
      </c>
      <c r="AJ405" s="111" t="n">
        <f aca="false">AJ406</f>
        <v>0</v>
      </c>
      <c r="AK405" s="81" t="n">
        <f aca="false">AA405+AF405</f>
        <v>3229</v>
      </c>
      <c r="AL405" s="81" t="n">
        <f aca="false">AB405+AG405</f>
        <v>3229</v>
      </c>
      <c r="AM405" s="81" t="n">
        <f aca="false">AC405+AH405</f>
        <v>1517</v>
      </c>
      <c r="AN405" s="81" t="n">
        <f aca="false">AD405+AI405</f>
        <v>1712</v>
      </c>
      <c r="AO405" s="81" t="n">
        <f aca="false">AE405+AJ405</f>
        <v>0</v>
      </c>
      <c r="AP405" s="111" t="n">
        <f aca="false">AP406</f>
        <v>1220</v>
      </c>
      <c r="AQ405" s="111" t="n">
        <f aca="false">AQ406</f>
        <v>1220</v>
      </c>
      <c r="AR405" s="111" t="n">
        <f aca="false">AR406</f>
        <v>1220</v>
      </c>
      <c r="AS405" s="111" t="n">
        <f aca="false">AS406</f>
        <v>0</v>
      </c>
      <c r="AT405" s="111" t="n">
        <f aca="false">AT406</f>
        <v>0</v>
      </c>
      <c r="AU405" s="81" t="n">
        <f aca="false">AK405+AP405</f>
        <v>4449</v>
      </c>
      <c r="AV405" s="81" t="n">
        <f aca="false">AL405+AQ405</f>
        <v>4449</v>
      </c>
      <c r="AW405" s="81" t="n">
        <f aca="false">AM405+AR405</f>
        <v>2737</v>
      </c>
      <c r="AX405" s="81" t="n">
        <f aca="false">AN405+AS405</f>
        <v>1712</v>
      </c>
      <c r="AY405" s="81" t="n">
        <f aca="false">AO405+AT405</f>
        <v>0</v>
      </c>
      <c r="AZ405" s="111" t="n">
        <f aca="false">AZ406</f>
        <v>0</v>
      </c>
      <c r="BA405" s="111" t="n">
        <f aca="false">BA406</f>
        <v>0</v>
      </c>
      <c r="BB405" s="111" t="n">
        <f aca="false">BB406</f>
        <v>0</v>
      </c>
      <c r="BC405" s="111" t="n">
        <f aca="false">BC406</f>
        <v>0</v>
      </c>
      <c r="BD405" s="111" t="n">
        <f aca="false">BD406</f>
        <v>0</v>
      </c>
      <c r="BE405" s="81" t="n">
        <f aca="false">AU405+AZ405</f>
        <v>4449</v>
      </c>
      <c r="BF405" s="81" t="n">
        <f aca="false">AV405+BA405</f>
        <v>4449</v>
      </c>
      <c r="BG405" s="81" t="n">
        <f aca="false">AW405+BB405</f>
        <v>2737</v>
      </c>
      <c r="BH405" s="81" t="n">
        <f aca="false">AX405+BC405</f>
        <v>1712</v>
      </c>
      <c r="BI405" s="81" t="n">
        <f aca="false">AY405+BD405</f>
        <v>0</v>
      </c>
      <c r="BJ405" s="111" t="n">
        <f aca="false">BJ406</f>
        <v>670</v>
      </c>
      <c r="BK405" s="111" t="n">
        <f aca="false">BK406</f>
        <v>670</v>
      </c>
      <c r="BL405" s="111" t="n">
        <f aca="false">BL406</f>
        <v>0</v>
      </c>
      <c r="BM405" s="111" t="n">
        <f aca="false">BM406</f>
        <v>670</v>
      </c>
      <c r="BN405" s="111" t="n">
        <f aca="false">BN406</f>
        <v>0</v>
      </c>
      <c r="BO405" s="81" t="n">
        <f aca="false">BE405+BJ405</f>
        <v>5119</v>
      </c>
      <c r="BP405" s="81" t="n">
        <f aca="false">BF405+BK405</f>
        <v>5119</v>
      </c>
      <c r="BQ405" s="81" t="n">
        <f aca="false">BG405+BL405</f>
        <v>2737</v>
      </c>
      <c r="BR405" s="81" t="n">
        <f aca="false">BH405+BM405</f>
        <v>2382</v>
      </c>
      <c r="BS405" s="81" t="n">
        <f aca="false">BI405+BN405</f>
        <v>0</v>
      </c>
      <c r="BT405" s="111" t="n">
        <f aca="false">BT406</f>
        <v>-303</v>
      </c>
      <c r="BU405" s="111" t="n">
        <f aca="false">BU406</f>
        <v>-303</v>
      </c>
      <c r="BV405" s="111" t="n">
        <f aca="false">BV406</f>
        <v>-303</v>
      </c>
      <c r="BW405" s="111" t="n">
        <f aca="false">BW406</f>
        <v>0</v>
      </c>
      <c r="BX405" s="111" t="n">
        <f aca="false">BX406</f>
        <v>0</v>
      </c>
      <c r="BY405" s="81" t="n">
        <f aca="false">BO405+BT405</f>
        <v>4816</v>
      </c>
      <c r="BZ405" s="81" t="n">
        <f aca="false">BP405+BU405</f>
        <v>4816</v>
      </c>
      <c r="CA405" s="81" t="n">
        <f aca="false">BQ405+BV405</f>
        <v>2434</v>
      </c>
      <c r="CB405" s="81" t="n">
        <f aca="false">BR405+BW405</f>
        <v>2382</v>
      </c>
      <c r="CC405" s="81" t="n">
        <f aca="false">BS405+BX405</f>
        <v>0</v>
      </c>
    </row>
    <row r="406" customFormat="false" ht="28.5" hidden="false" customHeight="false" outlineLevel="0" collapsed="false">
      <c r="A406" s="125"/>
      <c r="B406" s="76" t="s">
        <v>182</v>
      </c>
      <c r="C406" s="88"/>
      <c r="D406" s="67" t="s">
        <v>151</v>
      </c>
      <c r="E406" s="67" t="s">
        <v>47</v>
      </c>
      <c r="F406" s="67" t="s">
        <v>345</v>
      </c>
      <c r="G406" s="67"/>
      <c r="H406" s="81" t="n">
        <f aca="false">H407</f>
        <v>3229</v>
      </c>
      <c r="I406" s="81" t="n">
        <f aca="false">I407</f>
        <v>3229</v>
      </c>
      <c r="J406" s="81" t="n">
        <f aca="false">J407</f>
        <v>1517</v>
      </c>
      <c r="K406" s="81" t="n">
        <f aca="false">K407</f>
        <v>1712</v>
      </c>
      <c r="L406" s="81" t="n">
        <f aca="false">L407</f>
        <v>0</v>
      </c>
      <c r="M406" s="81" t="n">
        <f aca="false">M407</f>
        <v>0</v>
      </c>
      <c r="N406" s="81" t="n">
        <f aca="false">N407</f>
        <v>0</v>
      </c>
      <c r="O406" s="81" t="n">
        <f aca="false">O407</f>
        <v>0</v>
      </c>
      <c r="P406" s="81" t="n">
        <f aca="false">P407</f>
        <v>0</v>
      </c>
      <c r="Q406" s="81" t="n">
        <f aca="false">Q407</f>
        <v>3229</v>
      </c>
      <c r="R406" s="81" t="n">
        <f aca="false">R407</f>
        <v>3229</v>
      </c>
      <c r="S406" s="81" t="n">
        <f aca="false">S407</f>
        <v>1517</v>
      </c>
      <c r="T406" s="81" t="n">
        <f aca="false">T407</f>
        <v>1712</v>
      </c>
      <c r="U406" s="81" t="n">
        <f aca="false">U407</f>
        <v>0</v>
      </c>
      <c r="V406" s="111" t="n">
        <f aca="false">V407</f>
        <v>0</v>
      </c>
      <c r="W406" s="111" t="n">
        <f aca="false">W407</f>
        <v>0</v>
      </c>
      <c r="X406" s="111" t="n">
        <f aca="false">X407</f>
        <v>0</v>
      </c>
      <c r="Y406" s="111" t="n">
        <f aca="false">Y407</f>
        <v>0</v>
      </c>
      <c r="Z406" s="111" t="n">
        <f aca="false">Z407</f>
        <v>0</v>
      </c>
      <c r="AA406" s="81" t="n">
        <f aca="false">Q406+V406</f>
        <v>3229</v>
      </c>
      <c r="AB406" s="81" t="n">
        <f aca="false">R406+W406</f>
        <v>3229</v>
      </c>
      <c r="AC406" s="81" t="n">
        <f aca="false">S406+X406</f>
        <v>1517</v>
      </c>
      <c r="AD406" s="81" t="n">
        <f aca="false">T406+Y406</f>
        <v>1712</v>
      </c>
      <c r="AE406" s="81" t="n">
        <f aca="false">U406+Z406</f>
        <v>0</v>
      </c>
      <c r="AF406" s="111" t="n">
        <f aca="false">AF407</f>
        <v>0</v>
      </c>
      <c r="AG406" s="111" t="n">
        <f aca="false">AG407</f>
        <v>0</v>
      </c>
      <c r="AH406" s="111" t="n">
        <f aca="false">AH407</f>
        <v>0</v>
      </c>
      <c r="AI406" s="111" t="n">
        <f aca="false">AI407</f>
        <v>0</v>
      </c>
      <c r="AJ406" s="111" t="n">
        <f aca="false">AJ407</f>
        <v>0</v>
      </c>
      <c r="AK406" s="81" t="n">
        <f aca="false">AA406+AF406</f>
        <v>3229</v>
      </c>
      <c r="AL406" s="81" t="n">
        <f aca="false">AB406+AG406</f>
        <v>3229</v>
      </c>
      <c r="AM406" s="81" t="n">
        <f aca="false">AC406+AH406</f>
        <v>1517</v>
      </c>
      <c r="AN406" s="81" t="n">
        <f aca="false">AD406+AI406</f>
        <v>1712</v>
      </c>
      <c r="AO406" s="81" t="n">
        <f aca="false">AE406+AJ406</f>
        <v>0</v>
      </c>
      <c r="AP406" s="111" t="n">
        <f aca="false">AP407</f>
        <v>1220</v>
      </c>
      <c r="AQ406" s="111" t="n">
        <f aca="false">AQ407</f>
        <v>1220</v>
      </c>
      <c r="AR406" s="111" t="n">
        <f aca="false">AR407</f>
        <v>1220</v>
      </c>
      <c r="AS406" s="111" t="n">
        <f aca="false">AS407</f>
        <v>0</v>
      </c>
      <c r="AT406" s="111" t="n">
        <f aca="false">AT407</f>
        <v>0</v>
      </c>
      <c r="AU406" s="81" t="n">
        <f aca="false">AK406+AP406</f>
        <v>4449</v>
      </c>
      <c r="AV406" s="81" t="n">
        <f aca="false">AL406+AQ406</f>
        <v>4449</v>
      </c>
      <c r="AW406" s="81" t="n">
        <f aca="false">AM406+AR406</f>
        <v>2737</v>
      </c>
      <c r="AX406" s="81" t="n">
        <f aca="false">AN406+AS406</f>
        <v>1712</v>
      </c>
      <c r="AY406" s="81" t="n">
        <f aca="false">AO406+AT406</f>
        <v>0</v>
      </c>
      <c r="AZ406" s="111" t="n">
        <f aca="false">AZ407</f>
        <v>0</v>
      </c>
      <c r="BA406" s="111" t="n">
        <f aca="false">BA407</f>
        <v>0</v>
      </c>
      <c r="BB406" s="111" t="n">
        <f aca="false">BB407</f>
        <v>0</v>
      </c>
      <c r="BC406" s="111" t="n">
        <f aca="false">BC407</f>
        <v>0</v>
      </c>
      <c r="BD406" s="111" t="n">
        <f aca="false">BD407</f>
        <v>0</v>
      </c>
      <c r="BE406" s="81" t="n">
        <f aca="false">AU406+AZ406</f>
        <v>4449</v>
      </c>
      <c r="BF406" s="81" t="n">
        <f aca="false">AV406+BA406</f>
        <v>4449</v>
      </c>
      <c r="BG406" s="81" t="n">
        <f aca="false">AW406+BB406</f>
        <v>2737</v>
      </c>
      <c r="BH406" s="81" t="n">
        <f aca="false">AX406+BC406</f>
        <v>1712</v>
      </c>
      <c r="BI406" s="81" t="n">
        <f aca="false">AY406+BD406</f>
        <v>0</v>
      </c>
      <c r="BJ406" s="111" t="n">
        <f aca="false">BJ407</f>
        <v>670</v>
      </c>
      <c r="BK406" s="111" t="n">
        <f aca="false">BK407</f>
        <v>670</v>
      </c>
      <c r="BL406" s="111" t="n">
        <f aca="false">BL407</f>
        <v>0</v>
      </c>
      <c r="BM406" s="111" t="n">
        <f aca="false">BM407</f>
        <v>670</v>
      </c>
      <c r="BN406" s="111" t="n">
        <f aca="false">BN407</f>
        <v>0</v>
      </c>
      <c r="BO406" s="81" t="n">
        <f aca="false">BE406+BJ406</f>
        <v>5119</v>
      </c>
      <c r="BP406" s="81" t="n">
        <f aca="false">BF406+BK406</f>
        <v>5119</v>
      </c>
      <c r="BQ406" s="81" t="n">
        <f aca="false">BG406+BL406</f>
        <v>2737</v>
      </c>
      <c r="BR406" s="81" t="n">
        <f aca="false">BH406+BM406</f>
        <v>2382</v>
      </c>
      <c r="BS406" s="81" t="n">
        <f aca="false">BI406+BN406</f>
        <v>0</v>
      </c>
      <c r="BT406" s="111" t="n">
        <f aca="false">BT407</f>
        <v>-303</v>
      </c>
      <c r="BU406" s="111" t="n">
        <f aca="false">BU407</f>
        <v>-303</v>
      </c>
      <c r="BV406" s="111" t="n">
        <f aca="false">BV407</f>
        <v>-303</v>
      </c>
      <c r="BW406" s="111" t="n">
        <f aca="false">BW407</f>
        <v>0</v>
      </c>
      <c r="BX406" s="111" t="n">
        <f aca="false">BX407</f>
        <v>0</v>
      </c>
      <c r="BY406" s="81" t="n">
        <f aca="false">BO406+BT406</f>
        <v>4816</v>
      </c>
      <c r="BZ406" s="81" t="n">
        <f aca="false">BP406+BU406</f>
        <v>4816</v>
      </c>
      <c r="CA406" s="81" t="n">
        <f aca="false">BQ406+BV406</f>
        <v>2434</v>
      </c>
      <c r="CB406" s="81" t="n">
        <f aca="false">BR406+BW406</f>
        <v>2382</v>
      </c>
      <c r="CC406" s="81" t="n">
        <f aca="false">BS406+BX406</f>
        <v>0</v>
      </c>
    </row>
    <row r="407" customFormat="false" ht="28.5" hidden="false" customHeight="false" outlineLevel="0" collapsed="false">
      <c r="A407" s="125"/>
      <c r="B407" s="76" t="s">
        <v>184</v>
      </c>
      <c r="C407" s="88"/>
      <c r="D407" s="67" t="s">
        <v>151</v>
      </c>
      <c r="E407" s="67" t="s">
        <v>47</v>
      </c>
      <c r="F407" s="67" t="s">
        <v>345</v>
      </c>
      <c r="G407" s="67" t="s">
        <v>185</v>
      </c>
      <c r="H407" s="81" t="n">
        <f aca="false">I407+L407</f>
        <v>3229</v>
      </c>
      <c r="I407" s="81" t="n">
        <f aca="false">J407+K407</f>
        <v>3229</v>
      </c>
      <c r="J407" s="151" t="n">
        <v>1517</v>
      </c>
      <c r="K407" s="151" t="n">
        <v>1712</v>
      </c>
      <c r="L407" s="151"/>
      <c r="M407" s="151"/>
      <c r="N407" s="151"/>
      <c r="O407" s="151"/>
      <c r="P407" s="151"/>
      <c r="Q407" s="81" t="n">
        <f aca="false">R407+U407</f>
        <v>3229</v>
      </c>
      <c r="R407" s="81" t="n">
        <f aca="false">S407+T407</f>
        <v>3229</v>
      </c>
      <c r="S407" s="151" t="n">
        <v>1517</v>
      </c>
      <c r="T407" s="151" t="n">
        <v>1712</v>
      </c>
      <c r="U407" s="151"/>
      <c r="V407" s="111" t="n">
        <f aca="false">W407+Z407</f>
        <v>0</v>
      </c>
      <c r="W407" s="111" t="n">
        <f aca="false">X407+Y407</f>
        <v>0</v>
      </c>
      <c r="X407" s="152"/>
      <c r="Y407" s="152"/>
      <c r="Z407" s="152"/>
      <c r="AA407" s="81" t="n">
        <f aca="false">Q407+V407</f>
        <v>3229</v>
      </c>
      <c r="AB407" s="81" t="n">
        <f aca="false">R407+W407</f>
        <v>3229</v>
      </c>
      <c r="AC407" s="151" t="n">
        <f aca="false">S407+X407</f>
        <v>1517</v>
      </c>
      <c r="AD407" s="151" t="n">
        <f aca="false">T407+Y407</f>
        <v>1712</v>
      </c>
      <c r="AE407" s="151" t="n">
        <f aca="false">U407+Z407</f>
        <v>0</v>
      </c>
      <c r="AF407" s="111" t="n">
        <f aca="false">AG407+AJ407</f>
        <v>0</v>
      </c>
      <c r="AG407" s="111" t="n">
        <f aca="false">AH407+AI407</f>
        <v>0</v>
      </c>
      <c r="AH407" s="152"/>
      <c r="AI407" s="152"/>
      <c r="AJ407" s="152"/>
      <c r="AK407" s="81" t="n">
        <f aca="false">AA407+AF407</f>
        <v>3229</v>
      </c>
      <c r="AL407" s="81" t="n">
        <f aca="false">AB407+AG407</f>
        <v>3229</v>
      </c>
      <c r="AM407" s="151" t="n">
        <f aca="false">AC407+AH407</f>
        <v>1517</v>
      </c>
      <c r="AN407" s="151" t="n">
        <f aca="false">AD407+AI407</f>
        <v>1712</v>
      </c>
      <c r="AO407" s="151" t="n">
        <f aca="false">AE407+AJ407</f>
        <v>0</v>
      </c>
      <c r="AP407" s="111" t="n">
        <f aca="false">AQ407+AT407</f>
        <v>1220</v>
      </c>
      <c r="AQ407" s="111" t="n">
        <f aca="false">AR407+AS407</f>
        <v>1220</v>
      </c>
      <c r="AR407" s="152" t="n">
        <v>1220</v>
      </c>
      <c r="AS407" s="152"/>
      <c r="AT407" s="152"/>
      <c r="AU407" s="81" t="n">
        <f aca="false">AK407+AP407</f>
        <v>4449</v>
      </c>
      <c r="AV407" s="81" t="n">
        <f aca="false">AL407+AQ407</f>
        <v>4449</v>
      </c>
      <c r="AW407" s="151" t="n">
        <f aca="false">AM407+AR407</f>
        <v>2737</v>
      </c>
      <c r="AX407" s="151" t="n">
        <f aca="false">AN407+AS407</f>
        <v>1712</v>
      </c>
      <c r="AY407" s="151" t="n">
        <f aca="false">AO407+AT407</f>
        <v>0</v>
      </c>
      <c r="AZ407" s="111" t="n">
        <f aca="false">BA407+BD407</f>
        <v>0</v>
      </c>
      <c r="BA407" s="111" t="n">
        <f aca="false">BB407+BC407</f>
        <v>0</v>
      </c>
      <c r="BB407" s="152"/>
      <c r="BC407" s="152"/>
      <c r="BD407" s="152"/>
      <c r="BE407" s="81" t="n">
        <f aca="false">AU407+AZ407</f>
        <v>4449</v>
      </c>
      <c r="BF407" s="81" t="n">
        <f aca="false">AV407+BA407</f>
        <v>4449</v>
      </c>
      <c r="BG407" s="151" t="n">
        <f aca="false">AW407+BB407</f>
        <v>2737</v>
      </c>
      <c r="BH407" s="151" t="n">
        <f aca="false">AX407+BC407</f>
        <v>1712</v>
      </c>
      <c r="BI407" s="151" t="n">
        <f aca="false">AY407+BD407</f>
        <v>0</v>
      </c>
      <c r="BJ407" s="111" t="n">
        <f aca="false">BK407+BN407</f>
        <v>670</v>
      </c>
      <c r="BK407" s="111" t="n">
        <f aca="false">BL407+BM407</f>
        <v>670</v>
      </c>
      <c r="BL407" s="152"/>
      <c r="BM407" s="152" t="n">
        <v>670</v>
      </c>
      <c r="BN407" s="152"/>
      <c r="BO407" s="81" t="n">
        <f aca="false">BE407+BJ407</f>
        <v>5119</v>
      </c>
      <c r="BP407" s="81" t="n">
        <f aca="false">BF407+BK407</f>
        <v>5119</v>
      </c>
      <c r="BQ407" s="151" t="n">
        <f aca="false">BG407+BL407</f>
        <v>2737</v>
      </c>
      <c r="BR407" s="151" t="n">
        <f aca="false">BH407+BM407</f>
        <v>2382</v>
      </c>
      <c r="BS407" s="151" t="n">
        <f aca="false">BI407+BN407</f>
        <v>0</v>
      </c>
      <c r="BT407" s="111" t="n">
        <f aca="false">BU407+BX407</f>
        <v>-303</v>
      </c>
      <c r="BU407" s="111" t="n">
        <f aca="false">BV407+BW407</f>
        <v>-303</v>
      </c>
      <c r="BV407" s="152" t="n">
        <v>-303</v>
      </c>
      <c r="BW407" s="152"/>
      <c r="BX407" s="152"/>
      <c r="BY407" s="81" t="n">
        <f aca="false">BO407+BT407</f>
        <v>4816</v>
      </c>
      <c r="BZ407" s="81" t="n">
        <f aca="false">BP407+BU407</f>
        <v>4816</v>
      </c>
      <c r="CA407" s="151" t="n">
        <f aca="false">BQ407+BV407</f>
        <v>2434</v>
      </c>
      <c r="CB407" s="151" t="n">
        <f aca="false">BR407+BW407</f>
        <v>2382</v>
      </c>
      <c r="CC407" s="151" t="n">
        <f aca="false">BS407+BX407</f>
        <v>0</v>
      </c>
    </row>
    <row r="408" customFormat="false" ht="15" hidden="false" customHeight="false" outlineLevel="0" collapsed="false">
      <c r="A408" s="121"/>
      <c r="B408" s="54" t="s">
        <v>353</v>
      </c>
      <c r="C408" s="88"/>
      <c r="D408" s="92" t="s">
        <v>151</v>
      </c>
      <c r="E408" s="92" t="s">
        <v>56</v>
      </c>
      <c r="F408" s="92"/>
      <c r="G408" s="92"/>
      <c r="H408" s="155" t="n">
        <f aca="false">H409+H412</f>
        <v>16462</v>
      </c>
      <c r="I408" s="155" t="n">
        <f aca="false">I409+I412</f>
        <v>14051</v>
      </c>
      <c r="J408" s="155" t="n">
        <f aca="false">J409+J412</f>
        <v>14051</v>
      </c>
      <c r="K408" s="155" t="n">
        <f aca="false">K409+K412</f>
        <v>0</v>
      </c>
      <c r="L408" s="155" t="n">
        <f aca="false">L409+L412</f>
        <v>2411</v>
      </c>
      <c r="M408" s="155" t="n">
        <f aca="false">M409+M412</f>
        <v>0</v>
      </c>
      <c r="N408" s="155" t="n">
        <f aca="false">N409+N412</f>
        <v>0</v>
      </c>
      <c r="O408" s="155" t="n">
        <f aca="false">O409+O412</f>
        <v>0</v>
      </c>
      <c r="P408" s="155" t="n">
        <f aca="false">P409+P412</f>
        <v>0</v>
      </c>
      <c r="Q408" s="155" t="n">
        <f aca="false">Q409+Q412</f>
        <v>16462</v>
      </c>
      <c r="R408" s="155" t="n">
        <f aca="false">R409+R412</f>
        <v>14051</v>
      </c>
      <c r="S408" s="155" t="n">
        <f aca="false">S409+S412</f>
        <v>14051</v>
      </c>
      <c r="T408" s="155" t="n">
        <f aca="false">T409+T412</f>
        <v>0</v>
      </c>
      <c r="U408" s="155" t="n">
        <f aca="false">U409+U412</f>
        <v>2411</v>
      </c>
      <c r="V408" s="156" t="n">
        <f aca="false">V409+V412</f>
        <v>0</v>
      </c>
      <c r="W408" s="156" t="n">
        <f aca="false">W409+W412</f>
        <v>0</v>
      </c>
      <c r="X408" s="156" t="n">
        <f aca="false">X409+X412</f>
        <v>0</v>
      </c>
      <c r="Y408" s="156" t="n">
        <f aca="false">Y409+Y412</f>
        <v>0</v>
      </c>
      <c r="Z408" s="156" t="n">
        <f aca="false">Z409+Z412</f>
        <v>0</v>
      </c>
      <c r="AA408" s="155" t="n">
        <f aca="false">Q408+V408</f>
        <v>16462</v>
      </c>
      <c r="AB408" s="155" t="n">
        <f aca="false">R408+W408</f>
        <v>14051</v>
      </c>
      <c r="AC408" s="155" t="n">
        <f aca="false">S408+X408</f>
        <v>14051</v>
      </c>
      <c r="AD408" s="155" t="n">
        <f aca="false">T408+Y408</f>
        <v>0</v>
      </c>
      <c r="AE408" s="155" t="n">
        <f aca="false">U408+Z408</f>
        <v>2411</v>
      </c>
      <c r="AF408" s="156" t="n">
        <f aca="false">AF409+AF412</f>
        <v>0</v>
      </c>
      <c r="AG408" s="156" t="n">
        <f aca="false">AG409+AG412</f>
        <v>0</v>
      </c>
      <c r="AH408" s="156" t="n">
        <f aca="false">AH409+AH412</f>
        <v>0</v>
      </c>
      <c r="AI408" s="156" t="n">
        <f aca="false">AI409+AI412</f>
        <v>0</v>
      </c>
      <c r="AJ408" s="156" t="n">
        <f aca="false">AJ409+AJ412</f>
        <v>0</v>
      </c>
      <c r="AK408" s="155" t="n">
        <f aca="false">AA408+AF408</f>
        <v>16462</v>
      </c>
      <c r="AL408" s="155" t="n">
        <f aca="false">AB408+AG408</f>
        <v>14051</v>
      </c>
      <c r="AM408" s="155" t="n">
        <f aca="false">AC408+AH408</f>
        <v>14051</v>
      </c>
      <c r="AN408" s="155" t="n">
        <f aca="false">AD408+AI408</f>
        <v>0</v>
      </c>
      <c r="AO408" s="155" t="n">
        <f aca="false">AE408+AJ408</f>
        <v>2411</v>
      </c>
      <c r="AP408" s="156" t="n">
        <f aca="false">AP409+AP412</f>
        <v>69.1</v>
      </c>
      <c r="AQ408" s="156" t="n">
        <f aca="false">AQ409+AQ412</f>
        <v>69.1</v>
      </c>
      <c r="AR408" s="156" t="n">
        <f aca="false">AR409+AR412</f>
        <v>69.1</v>
      </c>
      <c r="AS408" s="156" t="n">
        <f aca="false">AS409+AS412</f>
        <v>0</v>
      </c>
      <c r="AT408" s="156" t="n">
        <f aca="false">AT409+AT412</f>
        <v>0</v>
      </c>
      <c r="AU408" s="155" t="n">
        <f aca="false">AK408+AP408</f>
        <v>16531.1</v>
      </c>
      <c r="AV408" s="155" t="n">
        <f aca="false">AL408+AQ408</f>
        <v>14120.1</v>
      </c>
      <c r="AW408" s="155" t="n">
        <f aca="false">AM408+AR408</f>
        <v>14120.1</v>
      </c>
      <c r="AX408" s="155" t="n">
        <f aca="false">AN408+AS408</f>
        <v>0</v>
      </c>
      <c r="AY408" s="155" t="n">
        <f aca="false">AO408+AT408</f>
        <v>2411</v>
      </c>
      <c r="AZ408" s="156" t="n">
        <f aca="false">AZ409+AZ412</f>
        <v>0</v>
      </c>
      <c r="BA408" s="156" t="n">
        <f aca="false">BA409+BA412</f>
        <v>0</v>
      </c>
      <c r="BB408" s="156" t="n">
        <f aca="false">BB409+BB412</f>
        <v>0</v>
      </c>
      <c r="BC408" s="156" t="n">
        <f aca="false">BC409+BC412</f>
        <v>0</v>
      </c>
      <c r="BD408" s="156" t="n">
        <f aca="false">BD409+BD412</f>
        <v>0</v>
      </c>
      <c r="BE408" s="155" t="n">
        <f aca="false">AU408+AZ408</f>
        <v>16531.1</v>
      </c>
      <c r="BF408" s="155" t="n">
        <f aca="false">AV408+BA408</f>
        <v>14120.1</v>
      </c>
      <c r="BG408" s="155" t="n">
        <f aca="false">AW408+BB408</f>
        <v>14120.1</v>
      </c>
      <c r="BH408" s="155" t="n">
        <f aca="false">AX408+BC408</f>
        <v>0</v>
      </c>
      <c r="BI408" s="155" t="n">
        <f aca="false">AY408+BD408</f>
        <v>2411</v>
      </c>
      <c r="BJ408" s="156" t="n">
        <f aca="false">BJ409+BJ412</f>
        <v>0</v>
      </c>
      <c r="BK408" s="156" t="n">
        <f aca="false">BK409+BK412</f>
        <v>0</v>
      </c>
      <c r="BL408" s="156" t="n">
        <f aca="false">BL409+BL412</f>
        <v>0</v>
      </c>
      <c r="BM408" s="156" t="n">
        <f aca="false">BM409+BM412</f>
        <v>0</v>
      </c>
      <c r="BN408" s="156" t="n">
        <f aca="false">BN409+BN412</f>
        <v>0</v>
      </c>
      <c r="BO408" s="155" t="n">
        <f aca="false">BE408+BJ408</f>
        <v>16531.1</v>
      </c>
      <c r="BP408" s="155" t="n">
        <f aca="false">BF408+BK408</f>
        <v>14120.1</v>
      </c>
      <c r="BQ408" s="155" t="n">
        <f aca="false">BG408+BL408</f>
        <v>14120.1</v>
      </c>
      <c r="BR408" s="155" t="n">
        <f aca="false">BH408+BM408</f>
        <v>0</v>
      </c>
      <c r="BS408" s="155" t="n">
        <f aca="false">BI408+BN408</f>
        <v>2411</v>
      </c>
      <c r="BT408" s="156" t="n">
        <f aca="false">BT409+BT412</f>
        <v>1263</v>
      </c>
      <c r="BU408" s="156" t="n">
        <f aca="false">BU409+BU412</f>
        <v>1263</v>
      </c>
      <c r="BV408" s="156" t="n">
        <f aca="false">BV409+BV412</f>
        <v>1263</v>
      </c>
      <c r="BW408" s="156" t="n">
        <f aca="false">BW409+BW412</f>
        <v>0</v>
      </c>
      <c r="BX408" s="156" t="n">
        <f aca="false">BX409+BX412</f>
        <v>0</v>
      </c>
      <c r="BY408" s="155" t="n">
        <f aca="false">BO408+BT408</f>
        <v>17794.1</v>
      </c>
      <c r="BZ408" s="155" t="n">
        <f aca="false">BP408+BU408</f>
        <v>15383.1</v>
      </c>
      <c r="CA408" s="155" t="n">
        <f aca="false">BQ408+BV408</f>
        <v>15383.1</v>
      </c>
      <c r="CB408" s="155" t="n">
        <f aca="false">BR408+BW408</f>
        <v>0</v>
      </c>
      <c r="CC408" s="155" t="n">
        <f aca="false">BS408+BX408</f>
        <v>2411</v>
      </c>
    </row>
    <row r="409" customFormat="false" ht="28.5" hidden="false" customHeight="false" outlineLevel="0" collapsed="false">
      <c r="A409" s="125"/>
      <c r="B409" s="76" t="s">
        <v>344</v>
      </c>
      <c r="C409" s="88"/>
      <c r="D409" s="67" t="s">
        <v>151</v>
      </c>
      <c r="E409" s="67" t="s">
        <v>56</v>
      </c>
      <c r="F409" s="67" t="n">
        <v>4700000</v>
      </c>
      <c r="G409" s="67"/>
      <c r="H409" s="81" t="n">
        <f aca="false">H410</f>
        <v>14051</v>
      </c>
      <c r="I409" s="81" t="n">
        <f aca="false">I410</f>
        <v>14051</v>
      </c>
      <c r="J409" s="81" t="n">
        <f aca="false">J410</f>
        <v>14051</v>
      </c>
      <c r="K409" s="81" t="n">
        <f aca="false">K410</f>
        <v>0</v>
      </c>
      <c r="L409" s="81" t="n">
        <f aca="false">L410</f>
        <v>0</v>
      </c>
      <c r="M409" s="81" t="n">
        <f aca="false">M410</f>
        <v>0</v>
      </c>
      <c r="N409" s="81" t="n">
        <f aca="false">N410</f>
        <v>0</v>
      </c>
      <c r="O409" s="81" t="n">
        <f aca="false">O410</f>
        <v>0</v>
      </c>
      <c r="P409" s="81" t="n">
        <f aca="false">P410</f>
        <v>0</v>
      </c>
      <c r="Q409" s="81" t="n">
        <f aca="false">Q410</f>
        <v>14051</v>
      </c>
      <c r="R409" s="81" t="n">
        <f aca="false">R410</f>
        <v>14051</v>
      </c>
      <c r="S409" s="81" t="n">
        <f aca="false">S410</f>
        <v>14051</v>
      </c>
      <c r="T409" s="81" t="n">
        <f aca="false">T410</f>
        <v>0</v>
      </c>
      <c r="U409" s="81" t="n">
        <f aca="false">U410</f>
        <v>0</v>
      </c>
      <c r="V409" s="111" t="n">
        <f aca="false">V410</f>
        <v>0</v>
      </c>
      <c r="W409" s="111" t="n">
        <f aca="false">W410</f>
        <v>0</v>
      </c>
      <c r="X409" s="111" t="n">
        <f aca="false">X410</f>
        <v>0</v>
      </c>
      <c r="Y409" s="111" t="n">
        <f aca="false">Y410</f>
        <v>0</v>
      </c>
      <c r="Z409" s="111" t="n">
        <f aca="false">Z410</f>
        <v>0</v>
      </c>
      <c r="AA409" s="81" t="n">
        <f aca="false">Q409+V409</f>
        <v>14051</v>
      </c>
      <c r="AB409" s="81" t="n">
        <f aca="false">R409+W409</f>
        <v>14051</v>
      </c>
      <c r="AC409" s="81" t="n">
        <f aca="false">S409+X409</f>
        <v>14051</v>
      </c>
      <c r="AD409" s="81" t="n">
        <f aca="false">T409+Y409</f>
        <v>0</v>
      </c>
      <c r="AE409" s="81" t="n">
        <f aca="false">U409+Z409</f>
        <v>0</v>
      </c>
      <c r="AF409" s="111" t="n">
        <f aca="false">AF410</f>
        <v>0</v>
      </c>
      <c r="AG409" s="111" t="n">
        <f aca="false">AG410</f>
        <v>0</v>
      </c>
      <c r="AH409" s="111" t="n">
        <f aca="false">AH410</f>
        <v>0</v>
      </c>
      <c r="AI409" s="111" t="n">
        <f aca="false">AI410</f>
        <v>0</v>
      </c>
      <c r="AJ409" s="111" t="n">
        <f aca="false">AJ410</f>
        <v>0</v>
      </c>
      <c r="AK409" s="81" t="n">
        <f aca="false">AA409+AF409</f>
        <v>14051</v>
      </c>
      <c r="AL409" s="81" t="n">
        <f aca="false">AB409+AG409</f>
        <v>14051</v>
      </c>
      <c r="AM409" s="81" t="n">
        <f aca="false">AC409+AH409</f>
        <v>14051</v>
      </c>
      <c r="AN409" s="81" t="n">
        <f aca="false">AD409+AI409</f>
        <v>0</v>
      </c>
      <c r="AO409" s="81" t="n">
        <f aca="false">AE409+AJ409</f>
        <v>0</v>
      </c>
      <c r="AP409" s="111" t="n">
        <f aca="false">AP410</f>
        <v>69.1</v>
      </c>
      <c r="AQ409" s="111" t="n">
        <f aca="false">AQ410</f>
        <v>69.1</v>
      </c>
      <c r="AR409" s="111" t="n">
        <f aca="false">AR410</f>
        <v>69.1</v>
      </c>
      <c r="AS409" s="111" t="n">
        <f aca="false">AS410</f>
        <v>0</v>
      </c>
      <c r="AT409" s="111" t="n">
        <f aca="false">AT410</f>
        <v>0</v>
      </c>
      <c r="AU409" s="81" t="n">
        <f aca="false">AK409+AP409</f>
        <v>14120.1</v>
      </c>
      <c r="AV409" s="81" t="n">
        <f aca="false">AL409+AQ409</f>
        <v>14120.1</v>
      </c>
      <c r="AW409" s="81" t="n">
        <f aca="false">AM409+AR409</f>
        <v>14120.1</v>
      </c>
      <c r="AX409" s="81" t="n">
        <f aca="false">AN409+AS409</f>
        <v>0</v>
      </c>
      <c r="AY409" s="81" t="n">
        <f aca="false">AO409+AT409</f>
        <v>0</v>
      </c>
      <c r="AZ409" s="111" t="n">
        <f aca="false">AZ410</f>
        <v>0</v>
      </c>
      <c r="BA409" s="111" t="n">
        <f aca="false">BA410</f>
        <v>0</v>
      </c>
      <c r="BB409" s="111" t="n">
        <f aca="false">BB410</f>
        <v>0</v>
      </c>
      <c r="BC409" s="111" t="n">
        <f aca="false">BC410</f>
        <v>0</v>
      </c>
      <c r="BD409" s="111" t="n">
        <f aca="false">BD410</f>
        <v>0</v>
      </c>
      <c r="BE409" s="81" t="n">
        <f aca="false">AU409+AZ409</f>
        <v>14120.1</v>
      </c>
      <c r="BF409" s="81" t="n">
        <f aca="false">AV409+BA409</f>
        <v>14120.1</v>
      </c>
      <c r="BG409" s="81" t="n">
        <f aca="false">AW409+BB409</f>
        <v>14120.1</v>
      </c>
      <c r="BH409" s="81" t="n">
        <f aca="false">AX409+BC409</f>
        <v>0</v>
      </c>
      <c r="BI409" s="81" t="n">
        <f aca="false">AY409+BD409</f>
        <v>0</v>
      </c>
      <c r="BJ409" s="111" t="n">
        <f aca="false">BJ410</f>
        <v>0</v>
      </c>
      <c r="BK409" s="111" t="n">
        <f aca="false">BK410</f>
        <v>0</v>
      </c>
      <c r="BL409" s="111" t="n">
        <f aca="false">BL410</f>
        <v>0</v>
      </c>
      <c r="BM409" s="111" t="n">
        <f aca="false">BM410</f>
        <v>0</v>
      </c>
      <c r="BN409" s="111" t="n">
        <f aca="false">BN410</f>
        <v>0</v>
      </c>
      <c r="BO409" s="81" t="n">
        <f aca="false">BE409+BJ409</f>
        <v>14120.1</v>
      </c>
      <c r="BP409" s="81" t="n">
        <f aca="false">BF409+BK409</f>
        <v>14120.1</v>
      </c>
      <c r="BQ409" s="81" t="n">
        <f aca="false">BG409+BL409</f>
        <v>14120.1</v>
      </c>
      <c r="BR409" s="81" t="n">
        <f aca="false">BH409+BM409</f>
        <v>0</v>
      </c>
      <c r="BS409" s="81" t="n">
        <f aca="false">BI409+BN409</f>
        <v>0</v>
      </c>
      <c r="BT409" s="111" t="n">
        <f aca="false">BT410</f>
        <v>1263</v>
      </c>
      <c r="BU409" s="111" t="n">
        <f aca="false">BU410</f>
        <v>1263</v>
      </c>
      <c r="BV409" s="111" t="n">
        <f aca="false">BV410</f>
        <v>1263</v>
      </c>
      <c r="BW409" s="111" t="n">
        <f aca="false">BW410</f>
        <v>0</v>
      </c>
      <c r="BX409" s="111" t="n">
        <f aca="false">BX410</f>
        <v>0</v>
      </c>
      <c r="BY409" s="81" t="n">
        <f aca="false">BO409+BT409</f>
        <v>15383.1</v>
      </c>
      <c r="BZ409" s="81" t="n">
        <f aca="false">BP409+BU409</f>
        <v>15383.1</v>
      </c>
      <c r="CA409" s="81" t="n">
        <f aca="false">BQ409+BV409</f>
        <v>15383.1</v>
      </c>
      <c r="CB409" s="81" t="n">
        <f aca="false">BR409+BW409</f>
        <v>0</v>
      </c>
      <c r="CC409" s="81" t="n">
        <f aca="false">BS409+BX409</f>
        <v>0</v>
      </c>
    </row>
    <row r="410" customFormat="false" ht="28.5" hidden="false" customHeight="false" outlineLevel="0" collapsed="false">
      <c r="A410" s="125"/>
      <c r="B410" s="76" t="s">
        <v>182</v>
      </c>
      <c r="C410" s="88"/>
      <c r="D410" s="67" t="s">
        <v>151</v>
      </c>
      <c r="E410" s="67" t="s">
        <v>56</v>
      </c>
      <c r="F410" s="67" t="s">
        <v>345</v>
      </c>
      <c r="G410" s="67"/>
      <c r="H410" s="81" t="n">
        <f aca="false">H411</f>
        <v>14051</v>
      </c>
      <c r="I410" s="81" t="n">
        <f aca="false">I411</f>
        <v>14051</v>
      </c>
      <c r="J410" s="81" t="n">
        <f aca="false">J411</f>
        <v>14051</v>
      </c>
      <c r="K410" s="81" t="n">
        <f aca="false">K411</f>
        <v>0</v>
      </c>
      <c r="L410" s="81" t="n">
        <f aca="false">L411</f>
        <v>0</v>
      </c>
      <c r="M410" s="81" t="n">
        <f aca="false">M411</f>
        <v>0</v>
      </c>
      <c r="N410" s="81" t="n">
        <f aca="false">N411</f>
        <v>0</v>
      </c>
      <c r="O410" s="81" t="n">
        <f aca="false">O411</f>
        <v>0</v>
      </c>
      <c r="P410" s="81" t="n">
        <f aca="false">P411</f>
        <v>0</v>
      </c>
      <c r="Q410" s="81" t="n">
        <f aca="false">Q411</f>
        <v>14051</v>
      </c>
      <c r="R410" s="81" t="n">
        <f aca="false">R411</f>
        <v>14051</v>
      </c>
      <c r="S410" s="81" t="n">
        <f aca="false">S411</f>
        <v>14051</v>
      </c>
      <c r="T410" s="81" t="n">
        <f aca="false">T411</f>
        <v>0</v>
      </c>
      <c r="U410" s="81" t="n">
        <f aca="false">U411</f>
        <v>0</v>
      </c>
      <c r="V410" s="111" t="n">
        <f aca="false">V411</f>
        <v>0</v>
      </c>
      <c r="W410" s="111" t="n">
        <f aca="false">W411</f>
        <v>0</v>
      </c>
      <c r="X410" s="111" t="n">
        <f aca="false">X411</f>
        <v>0</v>
      </c>
      <c r="Y410" s="111" t="n">
        <f aca="false">Y411</f>
        <v>0</v>
      </c>
      <c r="Z410" s="111" t="n">
        <f aca="false">Z411</f>
        <v>0</v>
      </c>
      <c r="AA410" s="81" t="n">
        <f aca="false">Q410+V410</f>
        <v>14051</v>
      </c>
      <c r="AB410" s="81" t="n">
        <f aca="false">R410+W410</f>
        <v>14051</v>
      </c>
      <c r="AC410" s="81" t="n">
        <f aca="false">S410+X410</f>
        <v>14051</v>
      </c>
      <c r="AD410" s="81" t="n">
        <f aca="false">T410+Y410</f>
        <v>0</v>
      </c>
      <c r="AE410" s="81" t="n">
        <f aca="false">U410+Z410</f>
        <v>0</v>
      </c>
      <c r="AF410" s="111" t="n">
        <f aca="false">AF411</f>
        <v>0</v>
      </c>
      <c r="AG410" s="111" t="n">
        <f aca="false">AG411</f>
        <v>0</v>
      </c>
      <c r="AH410" s="111" t="n">
        <f aca="false">AH411</f>
        <v>0</v>
      </c>
      <c r="AI410" s="111" t="n">
        <f aca="false">AI411</f>
        <v>0</v>
      </c>
      <c r="AJ410" s="111" t="n">
        <f aca="false">AJ411</f>
        <v>0</v>
      </c>
      <c r="AK410" s="81" t="n">
        <f aca="false">AA410+AF410</f>
        <v>14051</v>
      </c>
      <c r="AL410" s="81" t="n">
        <f aca="false">AB410+AG410</f>
        <v>14051</v>
      </c>
      <c r="AM410" s="81" t="n">
        <f aca="false">AC410+AH410</f>
        <v>14051</v>
      </c>
      <c r="AN410" s="81" t="n">
        <f aca="false">AD410+AI410</f>
        <v>0</v>
      </c>
      <c r="AO410" s="81" t="n">
        <f aca="false">AE410+AJ410</f>
        <v>0</v>
      </c>
      <c r="AP410" s="111" t="n">
        <f aca="false">AP411</f>
        <v>69.1</v>
      </c>
      <c r="AQ410" s="111" t="n">
        <f aca="false">AQ411</f>
        <v>69.1</v>
      </c>
      <c r="AR410" s="111" t="n">
        <f aca="false">AR411</f>
        <v>69.1</v>
      </c>
      <c r="AS410" s="111" t="n">
        <f aca="false">AS411</f>
        <v>0</v>
      </c>
      <c r="AT410" s="111" t="n">
        <f aca="false">AT411</f>
        <v>0</v>
      </c>
      <c r="AU410" s="81" t="n">
        <f aca="false">AK410+AP410</f>
        <v>14120.1</v>
      </c>
      <c r="AV410" s="81" t="n">
        <f aca="false">AL410+AQ410</f>
        <v>14120.1</v>
      </c>
      <c r="AW410" s="81" t="n">
        <f aca="false">AM410+AR410</f>
        <v>14120.1</v>
      </c>
      <c r="AX410" s="81" t="n">
        <f aca="false">AN410+AS410</f>
        <v>0</v>
      </c>
      <c r="AY410" s="81" t="n">
        <f aca="false">AO410+AT410</f>
        <v>0</v>
      </c>
      <c r="AZ410" s="111" t="n">
        <f aca="false">AZ411</f>
        <v>0</v>
      </c>
      <c r="BA410" s="111" t="n">
        <f aca="false">BA411</f>
        <v>0</v>
      </c>
      <c r="BB410" s="111" t="n">
        <f aca="false">BB411</f>
        <v>0</v>
      </c>
      <c r="BC410" s="111" t="n">
        <f aca="false">BC411</f>
        <v>0</v>
      </c>
      <c r="BD410" s="111" t="n">
        <f aca="false">BD411</f>
        <v>0</v>
      </c>
      <c r="BE410" s="81" t="n">
        <f aca="false">AU410+AZ410</f>
        <v>14120.1</v>
      </c>
      <c r="BF410" s="81" t="n">
        <f aca="false">AV410+BA410</f>
        <v>14120.1</v>
      </c>
      <c r="BG410" s="81" t="n">
        <f aca="false">AW410+BB410</f>
        <v>14120.1</v>
      </c>
      <c r="BH410" s="81" t="n">
        <f aca="false">AX410+BC410</f>
        <v>0</v>
      </c>
      <c r="BI410" s="81" t="n">
        <f aca="false">AY410+BD410</f>
        <v>0</v>
      </c>
      <c r="BJ410" s="111" t="n">
        <f aca="false">BJ411</f>
        <v>0</v>
      </c>
      <c r="BK410" s="111" t="n">
        <f aca="false">BK411</f>
        <v>0</v>
      </c>
      <c r="BL410" s="111" t="n">
        <f aca="false">BL411</f>
        <v>0</v>
      </c>
      <c r="BM410" s="111" t="n">
        <f aca="false">BM411</f>
        <v>0</v>
      </c>
      <c r="BN410" s="111" t="n">
        <f aca="false">BN411</f>
        <v>0</v>
      </c>
      <c r="BO410" s="81" t="n">
        <f aca="false">BE410+BJ410</f>
        <v>14120.1</v>
      </c>
      <c r="BP410" s="81" t="n">
        <f aca="false">BF410+BK410</f>
        <v>14120.1</v>
      </c>
      <c r="BQ410" s="81" t="n">
        <f aca="false">BG410+BL410</f>
        <v>14120.1</v>
      </c>
      <c r="BR410" s="81" t="n">
        <f aca="false">BH410+BM410</f>
        <v>0</v>
      </c>
      <c r="BS410" s="81" t="n">
        <f aca="false">BI410+BN410</f>
        <v>0</v>
      </c>
      <c r="BT410" s="111" t="n">
        <f aca="false">BT411</f>
        <v>1263</v>
      </c>
      <c r="BU410" s="111" t="n">
        <f aca="false">BU411</f>
        <v>1263</v>
      </c>
      <c r="BV410" s="111" t="n">
        <f aca="false">BV411</f>
        <v>1263</v>
      </c>
      <c r="BW410" s="111" t="n">
        <f aca="false">BW411</f>
        <v>0</v>
      </c>
      <c r="BX410" s="111" t="n">
        <f aca="false">BX411</f>
        <v>0</v>
      </c>
      <c r="BY410" s="81" t="n">
        <f aca="false">BO410+BT410</f>
        <v>15383.1</v>
      </c>
      <c r="BZ410" s="81" t="n">
        <f aca="false">BP410+BU410</f>
        <v>15383.1</v>
      </c>
      <c r="CA410" s="81" t="n">
        <f aca="false">BQ410+BV410</f>
        <v>15383.1</v>
      </c>
      <c r="CB410" s="81" t="n">
        <f aca="false">BR410+BW410</f>
        <v>0</v>
      </c>
      <c r="CC410" s="81" t="n">
        <f aca="false">BS410+BX410</f>
        <v>0</v>
      </c>
    </row>
    <row r="411" customFormat="false" ht="28.5" hidden="false" customHeight="false" outlineLevel="0" collapsed="false">
      <c r="A411" s="125"/>
      <c r="B411" s="76" t="s">
        <v>184</v>
      </c>
      <c r="C411" s="88"/>
      <c r="D411" s="67" t="s">
        <v>151</v>
      </c>
      <c r="E411" s="67" t="s">
        <v>56</v>
      </c>
      <c r="F411" s="67" t="s">
        <v>345</v>
      </c>
      <c r="G411" s="67" t="s">
        <v>185</v>
      </c>
      <c r="H411" s="81" t="n">
        <f aca="false">I411+L411</f>
        <v>14051</v>
      </c>
      <c r="I411" s="81" t="n">
        <f aca="false">J411+K411</f>
        <v>14051</v>
      </c>
      <c r="J411" s="151" t="n">
        <v>14051</v>
      </c>
      <c r="K411" s="151"/>
      <c r="L411" s="151"/>
      <c r="M411" s="151"/>
      <c r="N411" s="151"/>
      <c r="O411" s="151"/>
      <c r="P411" s="151"/>
      <c r="Q411" s="81" t="n">
        <f aca="false">R411+U411</f>
        <v>14051</v>
      </c>
      <c r="R411" s="81" t="n">
        <f aca="false">S411+T411</f>
        <v>14051</v>
      </c>
      <c r="S411" s="151" t="n">
        <v>14051</v>
      </c>
      <c r="T411" s="151"/>
      <c r="U411" s="151"/>
      <c r="V411" s="111" t="n">
        <f aca="false">W411+Z411</f>
        <v>0</v>
      </c>
      <c r="W411" s="111" t="n">
        <f aca="false">X411+Y411</f>
        <v>0</v>
      </c>
      <c r="X411" s="152"/>
      <c r="Y411" s="152"/>
      <c r="Z411" s="152"/>
      <c r="AA411" s="81" t="n">
        <f aca="false">Q411+V411</f>
        <v>14051</v>
      </c>
      <c r="AB411" s="81" t="n">
        <f aca="false">R411+W411</f>
        <v>14051</v>
      </c>
      <c r="AC411" s="151" t="n">
        <f aca="false">S411+X411</f>
        <v>14051</v>
      </c>
      <c r="AD411" s="151" t="n">
        <f aca="false">T411+Y411</f>
        <v>0</v>
      </c>
      <c r="AE411" s="151" t="n">
        <f aca="false">U411+Z411</f>
        <v>0</v>
      </c>
      <c r="AF411" s="111" t="n">
        <f aca="false">AG411+AJ411</f>
        <v>0</v>
      </c>
      <c r="AG411" s="111" t="n">
        <f aca="false">AH411+AI411</f>
        <v>0</v>
      </c>
      <c r="AH411" s="152"/>
      <c r="AI411" s="152"/>
      <c r="AJ411" s="152"/>
      <c r="AK411" s="81" t="n">
        <f aca="false">AA411+AF411</f>
        <v>14051</v>
      </c>
      <c r="AL411" s="81" t="n">
        <f aca="false">AB411+AG411</f>
        <v>14051</v>
      </c>
      <c r="AM411" s="151" t="n">
        <f aca="false">AC411+AH411</f>
        <v>14051</v>
      </c>
      <c r="AN411" s="151" t="n">
        <f aca="false">AD411+AI411</f>
        <v>0</v>
      </c>
      <c r="AO411" s="151" t="n">
        <f aca="false">AE411+AJ411</f>
        <v>0</v>
      </c>
      <c r="AP411" s="111" t="n">
        <f aca="false">AQ411+AT411</f>
        <v>69.1</v>
      </c>
      <c r="AQ411" s="111" t="n">
        <f aca="false">AR411+AS411</f>
        <v>69.1</v>
      </c>
      <c r="AR411" s="152" t="n">
        <v>69.1</v>
      </c>
      <c r="AS411" s="152"/>
      <c r="AT411" s="152"/>
      <c r="AU411" s="81" t="n">
        <f aca="false">AK411+AP411</f>
        <v>14120.1</v>
      </c>
      <c r="AV411" s="81" t="n">
        <f aca="false">AL411+AQ411</f>
        <v>14120.1</v>
      </c>
      <c r="AW411" s="151" t="n">
        <f aca="false">AM411+AR411</f>
        <v>14120.1</v>
      </c>
      <c r="AX411" s="151" t="n">
        <f aca="false">AN411+AS411</f>
        <v>0</v>
      </c>
      <c r="AY411" s="151" t="n">
        <f aca="false">AO411+AT411</f>
        <v>0</v>
      </c>
      <c r="AZ411" s="111" t="n">
        <f aca="false">BA411+BD411</f>
        <v>0</v>
      </c>
      <c r="BA411" s="111" t="n">
        <f aca="false">BB411+BC411</f>
        <v>0</v>
      </c>
      <c r="BB411" s="152"/>
      <c r="BC411" s="152"/>
      <c r="BD411" s="152"/>
      <c r="BE411" s="81" t="n">
        <f aca="false">AU411+AZ411</f>
        <v>14120.1</v>
      </c>
      <c r="BF411" s="81" t="n">
        <f aca="false">AV411+BA411</f>
        <v>14120.1</v>
      </c>
      <c r="BG411" s="151" t="n">
        <f aca="false">AW411+BB411</f>
        <v>14120.1</v>
      </c>
      <c r="BH411" s="151" t="n">
        <f aca="false">AX411+BC411</f>
        <v>0</v>
      </c>
      <c r="BI411" s="151" t="n">
        <f aca="false">AY411+BD411</f>
        <v>0</v>
      </c>
      <c r="BJ411" s="111" t="n">
        <f aca="false">BK411+BN411</f>
        <v>0</v>
      </c>
      <c r="BK411" s="111" t="n">
        <f aca="false">BL411+BM411</f>
        <v>0</v>
      </c>
      <c r="BL411" s="152"/>
      <c r="BM411" s="152"/>
      <c r="BN411" s="152"/>
      <c r="BO411" s="81" t="n">
        <f aca="false">BE411+BJ411</f>
        <v>14120.1</v>
      </c>
      <c r="BP411" s="81" t="n">
        <f aca="false">BF411+BK411</f>
        <v>14120.1</v>
      </c>
      <c r="BQ411" s="151" t="n">
        <f aca="false">BG411+BL411</f>
        <v>14120.1</v>
      </c>
      <c r="BR411" s="151" t="n">
        <f aca="false">BH411+BM411</f>
        <v>0</v>
      </c>
      <c r="BS411" s="151" t="n">
        <f aca="false">BI411+BN411</f>
        <v>0</v>
      </c>
      <c r="BT411" s="111" t="n">
        <f aca="false">BU411+BX411</f>
        <v>1263</v>
      </c>
      <c r="BU411" s="111" t="n">
        <f aca="false">BV411+BW411</f>
        <v>1263</v>
      </c>
      <c r="BV411" s="152" t="n">
        <v>1263</v>
      </c>
      <c r="BW411" s="152"/>
      <c r="BX411" s="152"/>
      <c r="BY411" s="81" t="n">
        <f aca="false">BO411+BT411</f>
        <v>15383.1</v>
      </c>
      <c r="BZ411" s="81" t="n">
        <f aca="false">BP411+BU411</f>
        <v>15383.1</v>
      </c>
      <c r="CA411" s="151" t="n">
        <f aca="false">BQ411+BV411</f>
        <v>15383.1</v>
      </c>
      <c r="CB411" s="151" t="n">
        <f aca="false">BR411+BW411</f>
        <v>0</v>
      </c>
      <c r="CC411" s="151" t="n">
        <f aca="false">BS411+BX411</f>
        <v>0</v>
      </c>
    </row>
    <row r="412" customFormat="false" ht="28.5" hidden="false" customHeight="false" outlineLevel="0" collapsed="false">
      <c r="A412" s="125"/>
      <c r="B412" s="76" t="s">
        <v>267</v>
      </c>
      <c r="C412" s="88"/>
      <c r="D412" s="67" t="s">
        <v>151</v>
      </c>
      <c r="E412" s="67" t="s">
        <v>56</v>
      </c>
      <c r="F412" s="67" t="s">
        <v>347</v>
      </c>
      <c r="G412" s="67"/>
      <c r="H412" s="81" t="n">
        <f aca="false">H413</f>
        <v>2411</v>
      </c>
      <c r="I412" s="81" t="n">
        <f aca="false">I413</f>
        <v>0</v>
      </c>
      <c r="J412" s="81" t="n">
        <f aca="false">J413</f>
        <v>0</v>
      </c>
      <c r="K412" s="81" t="n">
        <f aca="false">K413</f>
        <v>0</v>
      </c>
      <c r="L412" s="81" t="n">
        <f aca="false">L413</f>
        <v>2411</v>
      </c>
      <c r="M412" s="81" t="n">
        <f aca="false">M413</f>
        <v>0</v>
      </c>
      <c r="N412" s="81" t="n">
        <f aca="false">N413</f>
        <v>0</v>
      </c>
      <c r="O412" s="81" t="n">
        <f aca="false">O413</f>
        <v>0</v>
      </c>
      <c r="P412" s="81" t="n">
        <f aca="false">P413</f>
        <v>0</v>
      </c>
      <c r="Q412" s="81" t="n">
        <f aca="false">Q413</f>
        <v>2411</v>
      </c>
      <c r="R412" s="81" t="n">
        <f aca="false">R413</f>
        <v>0</v>
      </c>
      <c r="S412" s="81" t="n">
        <f aca="false">S413</f>
        <v>0</v>
      </c>
      <c r="T412" s="81" t="n">
        <f aca="false">T413</f>
        <v>0</v>
      </c>
      <c r="U412" s="81" t="n">
        <f aca="false">U413</f>
        <v>2411</v>
      </c>
      <c r="V412" s="111" t="n">
        <f aca="false">V413</f>
        <v>0</v>
      </c>
      <c r="W412" s="111" t="n">
        <f aca="false">W413</f>
        <v>0</v>
      </c>
      <c r="X412" s="111" t="n">
        <f aca="false">X413</f>
        <v>0</v>
      </c>
      <c r="Y412" s="111" t="n">
        <f aca="false">Y413</f>
        <v>0</v>
      </c>
      <c r="Z412" s="111" t="n">
        <f aca="false">Z413</f>
        <v>0</v>
      </c>
      <c r="AA412" s="81" t="n">
        <f aca="false">Q412+V412</f>
        <v>2411</v>
      </c>
      <c r="AB412" s="81" t="n">
        <f aca="false">R412+W412</f>
        <v>0</v>
      </c>
      <c r="AC412" s="81" t="n">
        <f aca="false">S412+X412</f>
        <v>0</v>
      </c>
      <c r="AD412" s="81" t="n">
        <f aca="false">T412+Y412</f>
        <v>0</v>
      </c>
      <c r="AE412" s="81" t="n">
        <f aca="false">U412+Z412</f>
        <v>2411</v>
      </c>
      <c r="AF412" s="111" t="n">
        <f aca="false">AF413</f>
        <v>0</v>
      </c>
      <c r="AG412" s="111" t="n">
        <f aca="false">AG413</f>
        <v>0</v>
      </c>
      <c r="AH412" s="111" t="n">
        <f aca="false">AH413</f>
        <v>0</v>
      </c>
      <c r="AI412" s="111" t="n">
        <f aca="false">AI413</f>
        <v>0</v>
      </c>
      <c r="AJ412" s="111" t="n">
        <f aca="false">AJ413</f>
        <v>0</v>
      </c>
      <c r="AK412" s="81" t="n">
        <f aca="false">AA412+AF412</f>
        <v>2411</v>
      </c>
      <c r="AL412" s="81" t="n">
        <f aca="false">AB412+AG412</f>
        <v>0</v>
      </c>
      <c r="AM412" s="81" t="n">
        <f aca="false">AC412+AH412</f>
        <v>0</v>
      </c>
      <c r="AN412" s="81" t="n">
        <f aca="false">AD412+AI412</f>
        <v>0</v>
      </c>
      <c r="AO412" s="81" t="n">
        <f aca="false">AE412+AJ412</f>
        <v>2411</v>
      </c>
      <c r="AP412" s="111" t="n">
        <f aca="false">AP413</f>
        <v>0</v>
      </c>
      <c r="AQ412" s="111" t="n">
        <f aca="false">AQ413</f>
        <v>0</v>
      </c>
      <c r="AR412" s="111" t="n">
        <f aca="false">AR413</f>
        <v>0</v>
      </c>
      <c r="AS412" s="111" t="n">
        <f aca="false">AS413</f>
        <v>0</v>
      </c>
      <c r="AT412" s="111" t="n">
        <f aca="false">AT413</f>
        <v>0</v>
      </c>
      <c r="AU412" s="81" t="n">
        <f aca="false">AK412+AP412</f>
        <v>2411</v>
      </c>
      <c r="AV412" s="81" t="n">
        <f aca="false">AL412+AQ412</f>
        <v>0</v>
      </c>
      <c r="AW412" s="81" t="n">
        <f aca="false">AM412+AR412</f>
        <v>0</v>
      </c>
      <c r="AX412" s="81" t="n">
        <f aca="false">AN412+AS412</f>
        <v>0</v>
      </c>
      <c r="AY412" s="81" t="n">
        <f aca="false">AO412+AT412</f>
        <v>2411</v>
      </c>
      <c r="AZ412" s="111" t="n">
        <f aca="false">AZ413</f>
        <v>0</v>
      </c>
      <c r="BA412" s="111" t="n">
        <f aca="false">BA413</f>
        <v>0</v>
      </c>
      <c r="BB412" s="111" t="n">
        <f aca="false">BB413</f>
        <v>0</v>
      </c>
      <c r="BC412" s="111" t="n">
        <f aca="false">BC413</f>
        <v>0</v>
      </c>
      <c r="BD412" s="111" t="n">
        <f aca="false">BD413</f>
        <v>0</v>
      </c>
      <c r="BE412" s="81" t="n">
        <f aca="false">AU412+AZ412</f>
        <v>2411</v>
      </c>
      <c r="BF412" s="81" t="n">
        <f aca="false">AV412+BA412</f>
        <v>0</v>
      </c>
      <c r="BG412" s="81" t="n">
        <f aca="false">AW412+BB412</f>
        <v>0</v>
      </c>
      <c r="BH412" s="81" t="n">
        <f aca="false">AX412+BC412</f>
        <v>0</v>
      </c>
      <c r="BI412" s="81" t="n">
        <f aca="false">AY412+BD412</f>
        <v>2411</v>
      </c>
      <c r="BJ412" s="111" t="n">
        <f aca="false">BJ413</f>
        <v>0</v>
      </c>
      <c r="BK412" s="111" t="n">
        <f aca="false">BK413</f>
        <v>0</v>
      </c>
      <c r="BL412" s="111" t="n">
        <f aca="false">BL413</f>
        <v>0</v>
      </c>
      <c r="BM412" s="111" t="n">
        <f aca="false">BM413</f>
        <v>0</v>
      </c>
      <c r="BN412" s="111" t="n">
        <f aca="false">BN413</f>
        <v>0</v>
      </c>
      <c r="BO412" s="81" t="n">
        <f aca="false">BE412+BJ412</f>
        <v>2411</v>
      </c>
      <c r="BP412" s="81" t="n">
        <f aca="false">BF412+BK412</f>
        <v>0</v>
      </c>
      <c r="BQ412" s="81" t="n">
        <f aca="false">BG412+BL412</f>
        <v>0</v>
      </c>
      <c r="BR412" s="81" t="n">
        <f aca="false">BH412+BM412</f>
        <v>0</v>
      </c>
      <c r="BS412" s="81" t="n">
        <f aca="false">BI412+BN412</f>
        <v>2411</v>
      </c>
      <c r="BT412" s="111" t="n">
        <f aca="false">BT413</f>
        <v>0</v>
      </c>
      <c r="BU412" s="111" t="n">
        <f aca="false">BU413</f>
        <v>0</v>
      </c>
      <c r="BV412" s="111" t="n">
        <f aca="false">BV413</f>
        <v>0</v>
      </c>
      <c r="BW412" s="111" t="n">
        <f aca="false">BW413</f>
        <v>0</v>
      </c>
      <c r="BX412" s="111" t="n">
        <f aca="false">BX413</f>
        <v>0</v>
      </c>
      <c r="BY412" s="81" t="n">
        <f aca="false">BO412+BT412</f>
        <v>2411</v>
      </c>
      <c r="BZ412" s="81" t="n">
        <f aca="false">BP412+BU412</f>
        <v>0</v>
      </c>
      <c r="CA412" s="81" t="n">
        <f aca="false">BQ412+BV412</f>
        <v>0</v>
      </c>
      <c r="CB412" s="81" t="n">
        <f aca="false">BR412+BW412</f>
        <v>0</v>
      </c>
      <c r="CC412" s="81" t="n">
        <f aca="false">BS412+BX412</f>
        <v>2411</v>
      </c>
    </row>
    <row r="413" customFormat="false" ht="57" hidden="false" customHeight="false" outlineLevel="0" collapsed="false">
      <c r="A413" s="125"/>
      <c r="B413" s="76" t="s">
        <v>354</v>
      </c>
      <c r="C413" s="88"/>
      <c r="D413" s="67" t="s">
        <v>151</v>
      </c>
      <c r="E413" s="67" t="s">
        <v>56</v>
      </c>
      <c r="F413" s="67" t="s">
        <v>355</v>
      </c>
      <c r="G413" s="67"/>
      <c r="H413" s="81" t="n">
        <f aca="false">H414</f>
        <v>2411</v>
      </c>
      <c r="I413" s="81" t="n">
        <f aca="false">I414</f>
        <v>0</v>
      </c>
      <c r="J413" s="81" t="n">
        <f aca="false">J414</f>
        <v>0</v>
      </c>
      <c r="K413" s="81" t="n">
        <f aca="false">K414</f>
        <v>0</v>
      </c>
      <c r="L413" s="81" t="n">
        <f aca="false">L414</f>
        <v>2411</v>
      </c>
      <c r="M413" s="81" t="n">
        <f aca="false">M414</f>
        <v>0</v>
      </c>
      <c r="N413" s="81" t="n">
        <f aca="false">N414</f>
        <v>0</v>
      </c>
      <c r="O413" s="81" t="n">
        <f aca="false">O414</f>
        <v>0</v>
      </c>
      <c r="P413" s="81" t="n">
        <f aca="false">P414</f>
        <v>0</v>
      </c>
      <c r="Q413" s="81" t="n">
        <f aca="false">Q414</f>
        <v>2411</v>
      </c>
      <c r="R413" s="81" t="n">
        <f aca="false">R414</f>
        <v>0</v>
      </c>
      <c r="S413" s="81" t="n">
        <f aca="false">S414</f>
        <v>0</v>
      </c>
      <c r="T413" s="81" t="n">
        <f aca="false">T414</f>
        <v>0</v>
      </c>
      <c r="U413" s="81" t="n">
        <f aca="false">U414</f>
        <v>2411</v>
      </c>
      <c r="V413" s="111" t="n">
        <f aca="false">V414</f>
        <v>0</v>
      </c>
      <c r="W413" s="111" t="n">
        <f aca="false">W414</f>
        <v>0</v>
      </c>
      <c r="X413" s="111" t="n">
        <f aca="false">X414</f>
        <v>0</v>
      </c>
      <c r="Y413" s="111" t="n">
        <f aca="false">Y414</f>
        <v>0</v>
      </c>
      <c r="Z413" s="111" t="n">
        <f aca="false">Z414</f>
        <v>0</v>
      </c>
      <c r="AA413" s="81" t="n">
        <f aca="false">Q413+V413</f>
        <v>2411</v>
      </c>
      <c r="AB413" s="81" t="n">
        <f aca="false">R413+W413</f>
        <v>0</v>
      </c>
      <c r="AC413" s="81" t="n">
        <f aca="false">S413+X413</f>
        <v>0</v>
      </c>
      <c r="AD413" s="81" t="n">
        <f aca="false">T413+Y413</f>
        <v>0</v>
      </c>
      <c r="AE413" s="81" t="n">
        <f aca="false">U413+Z413</f>
        <v>2411</v>
      </c>
      <c r="AF413" s="111" t="n">
        <f aca="false">AF414</f>
        <v>0</v>
      </c>
      <c r="AG413" s="111" t="n">
        <f aca="false">AG414</f>
        <v>0</v>
      </c>
      <c r="AH413" s="111" t="n">
        <f aca="false">AH414</f>
        <v>0</v>
      </c>
      <c r="AI413" s="111" t="n">
        <f aca="false">AI414</f>
        <v>0</v>
      </c>
      <c r="AJ413" s="111" t="n">
        <f aca="false">AJ414</f>
        <v>0</v>
      </c>
      <c r="AK413" s="81" t="n">
        <f aca="false">AA413+AF413</f>
        <v>2411</v>
      </c>
      <c r="AL413" s="81" t="n">
        <f aca="false">AB413+AG413</f>
        <v>0</v>
      </c>
      <c r="AM413" s="81" t="n">
        <f aca="false">AC413+AH413</f>
        <v>0</v>
      </c>
      <c r="AN413" s="81" t="n">
        <f aca="false">AD413+AI413</f>
        <v>0</v>
      </c>
      <c r="AO413" s="81" t="n">
        <f aca="false">AE413+AJ413</f>
        <v>2411</v>
      </c>
      <c r="AP413" s="111" t="n">
        <f aca="false">AP414</f>
        <v>0</v>
      </c>
      <c r="AQ413" s="111" t="n">
        <f aca="false">AQ414</f>
        <v>0</v>
      </c>
      <c r="AR413" s="111" t="n">
        <f aca="false">AR414</f>
        <v>0</v>
      </c>
      <c r="AS413" s="111" t="n">
        <f aca="false">AS414</f>
        <v>0</v>
      </c>
      <c r="AT413" s="111" t="n">
        <f aca="false">AT414</f>
        <v>0</v>
      </c>
      <c r="AU413" s="81" t="n">
        <f aca="false">AK413+AP413</f>
        <v>2411</v>
      </c>
      <c r="AV413" s="81" t="n">
        <f aca="false">AL413+AQ413</f>
        <v>0</v>
      </c>
      <c r="AW413" s="81" t="n">
        <f aca="false">AM413+AR413</f>
        <v>0</v>
      </c>
      <c r="AX413" s="81" t="n">
        <f aca="false">AN413+AS413</f>
        <v>0</v>
      </c>
      <c r="AY413" s="81" t="n">
        <f aca="false">AO413+AT413</f>
        <v>2411</v>
      </c>
      <c r="AZ413" s="111" t="n">
        <f aca="false">AZ414</f>
        <v>0</v>
      </c>
      <c r="BA413" s="111" t="n">
        <f aca="false">BA414</f>
        <v>0</v>
      </c>
      <c r="BB413" s="111" t="n">
        <f aca="false">BB414</f>
        <v>0</v>
      </c>
      <c r="BC413" s="111" t="n">
        <f aca="false">BC414</f>
        <v>0</v>
      </c>
      <c r="BD413" s="111" t="n">
        <f aca="false">BD414</f>
        <v>0</v>
      </c>
      <c r="BE413" s="81" t="n">
        <f aca="false">AU413+AZ413</f>
        <v>2411</v>
      </c>
      <c r="BF413" s="81" t="n">
        <f aca="false">AV413+BA413</f>
        <v>0</v>
      </c>
      <c r="BG413" s="81" t="n">
        <f aca="false">AW413+BB413</f>
        <v>0</v>
      </c>
      <c r="BH413" s="81" t="n">
        <f aca="false">AX413+BC413</f>
        <v>0</v>
      </c>
      <c r="BI413" s="81" t="n">
        <f aca="false">AY413+BD413</f>
        <v>2411</v>
      </c>
      <c r="BJ413" s="111" t="n">
        <f aca="false">BJ414</f>
        <v>0</v>
      </c>
      <c r="BK413" s="111" t="n">
        <f aca="false">BK414</f>
        <v>0</v>
      </c>
      <c r="BL413" s="111" t="n">
        <f aca="false">BL414</f>
        <v>0</v>
      </c>
      <c r="BM413" s="111" t="n">
        <f aca="false">BM414</f>
        <v>0</v>
      </c>
      <c r="BN413" s="111" t="n">
        <f aca="false">BN414</f>
        <v>0</v>
      </c>
      <c r="BO413" s="81" t="n">
        <f aca="false">BE413+BJ413</f>
        <v>2411</v>
      </c>
      <c r="BP413" s="81" t="n">
        <f aca="false">BF413+BK413</f>
        <v>0</v>
      </c>
      <c r="BQ413" s="81" t="n">
        <f aca="false">BG413+BL413</f>
        <v>0</v>
      </c>
      <c r="BR413" s="81" t="n">
        <f aca="false">BH413+BM413</f>
        <v>0</v>
      </c>
      <c r="BS413" s="81" t="n">
        <f aca="false">BI413+BN413</f>
        <v>2411</v>
      </c>
      <c r="BT413" s="111" t="n">
        <f aca="false">BT414</f>
        <v>0</v>
      </c>
      <c r="BU413" s="111" t="n">
        <f aca="false">BU414</f>
        <v>0</v>
      </c>
      <c r="BV413" s="111" t="n">
        <f aca="false">BV414</f>
        <v>0</v>
      </c>
      <c r="BW413" s="111" t="n">
        <f aca="false">BW414</f>
        <v>0</v>
      </c>
      <c r="BX413" s="111" t="n">
        <f aca="false">BX414</f>
        <v>0</v>
      </c>
      <c r="BY413" s="81" t="n">
        <f aca="false">BO413+BT413</f>
        <v>2411</v>
      </c>
      <c r="BZ413" s="81" t="n">
        <f aca="false">BP413+BU413</f>
        <v>0</v>
      </c>
      <c r="CA413" s="81" t="n">
        <f aca="false">BQ413+BV413</f>
        <v>0</v>
      </c>
      <c r="CB413" s="81" t="n">
        <f aca="false">BR413+BW413</f>
        <v>0</v>
      </c>
      <c r="CC413" s="81" t="n">
        <f aca="false">BS413+BX413</f>
        <v>2411</v>
      </c>
    </row>
    <row r="414" customFormat="false" ht="57" hidden="false" customHeight="false" outlineLevel="0" collapsed="false">
      <c r="A414" s="125"/>
      <c r="B414" s="76" t="s">
        <v>481</v>
      </c>
      <c r="C414" s="88"/>
      <c r="D414" s="67" t="s">
        <v>151</v>
      </c>
      <c r="E414" s="67" t="s">
        <v>56</v>
      </c>
      <c r="F414" s="67" t="s">
        <v>355</v>
      </c>
      <c r="G414" s="67"/>
      <c r="H414" s="151" t="n">
        <f aca="false">H415</f>
        <v>2411</v>
      </c>
      <c r="I414" s="151" t="n">
        <f aca="false">I415</f>
        <v>0</v>
      </c>
      <c r="J414" s="151" t="n">
        <f aca="false">J415</f>
        <v>0</v>
      </c>
      <c r="K414" s="151" t="n">
        <f aca="false">K415</f>
        <v>0</v>
      </c>
      <c r="L414" s="151" t="n">
        <f aca="false">L415</f>
        <v>2411</v>
      </c>
      <c r="M414" s="151" t="n">
        <f aca="false">M415</f>
        <v>0</v>
      </c>
      <c r="N414" s="151" t="n">
        <f aca="false">N415</f>
        <v>0</v>
      </c>
      <c r="O414" s="151" t="n">
        <f aca="false">O415</f>
        <v>0</v>
      </c>
      <c r="P414" s="151" t="n">
        <f aca="false">P415</f>
        <v>0</v>
      </c>
      <c r="Q414" s="151" t="n">
        <f aca="false">Q415</f>
        <v>2411</v>
      </c>
      <c r="R414" s="151" t="n">
        <f aca="false">R415</f>
        <v>0</v>
      </c>
      <c r="S414" s="151" t="n">
        <f aca="false">S415</f>
        <v>0</v>
      </c>
      <c r="T414" s="151" t="n">
        <f aca="false">T415</f>
        <v>0</v>
      </c>
      <c r="U414" s="151" t="n">
        <f aca="false">U415</f>
        <v>2411</v>
      </c>
      <c r="V414" s="152" t="n">
        <f aca="false">V415</f>
        <v>0</v>
      </c>
      <c r="W414" s="152" t="n">
        <f aca="false">W415</f>
        <v>0</v>
      </c>
      <c r="X414" s="152" t="n">
        <f aca="false">X415</f>
        <v>0</v>
      </c>
      <c r="Y414" s="152" t="n">
        <f aca="false">Y415</f>
        <v>0</v>
      </c>
      <c r="Z414" s="152" t="n">
        <f aca="false">Z415</f>
        <v>0</v>
      </c>
      <c r="AA414" s="151" t="n">
        <f aca="false">Q414+V414</f>
        <v>2411</v>
      </c>
      <c r="AB414" s="151" t="n">
        <f aca="false">R414+W414</f>
        <v>0</v>
      </c>
      <c r="AC414" s="151" t="n">
        <f aca="false">S414+X414</f>
        <v>0</v>
      </c>
      <c r="AD414" s="151" t="n">
        <f aca="false">T414+Y414</f>
        <v>0</v>
      </c>
      <c r="AE414" s="151" t="n">
        <f aca="false">U414+Z414</f>
        <v>2411</v>
      </c>
      <c r="AF414" s="152" t="n">
        <f aca="false">AF415</f>
        <v>0</v>
      </c>
      <c r="AG414" s="152" t="n">
        <f aca="false">AG415</f>
        <v>0</v>
      </c>
      <c r="AH414" s="152" t="n">
        <f aca="false">AH415</f>
        <v>0</v>
      </c>
      <c r="AI414" s="152" t="n">
        <f aca="false">AI415</f>
        <v>0</v>
      </c>
      <c r="AJ414" s="152" t="n">
        <f aca="false">AJ415</f>
        <v>0</v>
      </c>
      <c r="AK414" s="151" t="n">
        <f aca="false">AA414+AF414</f>
        <v>2411</v>
      </c>
      <c r="AL414" s="151" t="n">
        <f aca="false">AB414+AG414</f>
        <v>0</v>
      </c>
      <c r="AM414" s="151" t="n">
        <f aca="false">AC414+AH414</f>
        <v>0</v>
      </c>
      <c r="AN414" s="151" t="n">
        <f aca="false">AD414+AI414</f>
        <v>0</v>
      </c>
      <c r="AO414" s="151" t="n">
        <f aca="false">AE414+AJ414</f>
        <v>2411</v>
      </c>
      <c r="AP414" s="152" t="n">
        <f aca="false">AP415</f>
        <v>0</v>
      </c>
      <c r="AQ414" s="152" t="n">
        <f aca="false">AQ415</f>
        <v>0</v>
      </c>
      <c r="AR414" s="152" t="n">
        <f aca="false">AR415</f>
        <v>0</v>
      </c>
      <c r="AS414" s="152" t="n">
        <f aca="false">AS415</f>
        <v>0</v>
      </c>
      <c r="AT414" s="152" t="n">
        <f aca="false">AT415</f>
        <v>0</v>
      </c>
      <c r="AU414" s="151" t="n">
        <f aca="false">AK414+AP414</f>
        <v>2411</v>
      </c>
      <c r="AV414" s="151" t="n">
        <f aca="false">AL414+AQ414</f>
        <v>0</v>
      </c>
      <c r="AW414" s="151" t="n">
        <f aca="false">AM414+AR414</f>
        <v>0</v>
      </c>
      <c r="AX414" s="151" t="n">
        <f aca="false">AN414+AS414</f>
        <v>0</v>
      </c>
      <c r="AY414" s="151" t="n">
        <f aca="false">AO414+AT414</f>
        <v>2411</v>
      </c>
      <c r="AZ414" s="152" t="n">
        <f aca="false">AZ415</f>
        <v>0</v>
      </c>
      <c r="BA414" s="152" t="n">
        <f aca="false">BA415</f>
        <v>0</v>
      </c>
      <c r="BB414" s="152" t="n">
        <f aca="false">BB415</f>
        <v>0</v>
      </c>
      <c r="BC414" s="152" t="n">
        <f aca="false">BC415</f>
        <v>0</v>
      </c>
      <c r="BD414" s="152" t="n">
        <f aca="false">BD415</f>
        <v>0</v>
      </c>
      <c r="BE414" s="151" t="n">
        <f aca="false">AU414+AZ414</f>
        <v>2411</v>
      </c>
      <c r="BF414" s="151" t="n">
        <f aca="false">AV414+BA414</f>
        <v>0</v>
      </c>
      <c r="BG414" s="151" t="n">
        <f aca="false">AW414+BB414</f>
        <v>0</v>
      </c>
      <c r="BH414" s="151" t="n">
        <f aca="false">AX414+BC414</f>
        <v>0</v>
      </c>
      <c r="BI414" s="151" t="n">
        <f aca="false">AY414+BD414</f>
        <v>2411</v>
      </c>
      <c r="BJ414" s="152" t="n">
        <f aca="false">BJ415</f>
        <v>0</v>
      </c>
      <c r="BK414" s="152" t="n">
        <f aca="false">BK415</f>
        <v>0</v>
      </c>
      <c r="BL414" s="152" t="n">
        <f aca="false">BL415</f>
        <v>0</v>
      </c>
      <c r="BM414" s="152" t="n">
        <f aca="false">BM415</f>
        <v>0</v>
      </c>
      <c r="BN414" s="152" t="n">
        <f aca="false">BN415</f>
        <v>0</v>
      </c>
      <c r="BO414" s="151" t="n">
        <f aca="false">BE414+BJ414</f>
        <v>2411</v>
      </c>
      <c r="BP414" s="151" t="n">
        <f aca="false">BF414+BK414</f>
        <v>0</v>
      </c>
      <c r="BQ414" s="151" t="n">
        <f aca="false">BG414+BL414</f>
        <v>0</v>
      </c>
      <c r="BR414" s="151" t="n">
        <f aca="false">BH414+BM414</f>
        <v>0</v>
      </c>
      <c r="BS414" s="151" t="n">
        <f aca="false">BI414+BN414</f>
        <v>2411</v>
      </c>
      <c r="BT414" s="152" t="n">
        <f aca="false">BT415</f>
        <v>0</v>
      </c>
      <c r="BU414" s="152" t="n">
        <f aca="false">BU415</f>
        <v>0</v>
      </c>
      <c r="BV414" s="152" t="n">
        <f aca="false">BV415</f>
        <v>0</v>
      </c>
      <c r="BW414" s="152" t="n">
        <f aca="false">BW415</f>
        <v>0</v>
      </c>
      <c r="BX414" s="152" t="n">
        <f aca="false">BX415</f>
        <v>0</v>
      </c>
      <c r="BY414" s="151" t="n">
        <f aca="false">BO414+BT414</f>
        <v>2411</v>
      </c>
      <c r="BZ414" s="151" t="n">
        <f aca="false">BP414+BU414</f>
        <v>0</v>
      </c>
      <c r="CA414" s="151" t="n">
        <f aca="false">BQ414+BV414</f>
        <v>0</v>
      </c>
      <c r="CB414" s="151" t="n">
        <f aca="false">BR414+BW414</f>
        <v>0</v>
      </c>
      <c r="CC414" s="151" t="n">
        <f aca="false">BS414+BX414</f>
        <v>2411</v>
      </c>
    </row>
    <row r="415" customFormat="false" ht="28.5" hidden="false" customHeight="false" outlineLevel="0" collapsed="false">
      <c r="A415" s="125"/>
      <c r="B415" s="76" t="s">
        <v>184</v>
      </c>
      <c r="C415" s="88"/>
      <c r="D415" s="67" t="s">
        <v>151</v>
      </c>
      <c r="E415" s="67" t="s">
        <v>56</v>
      </c>
      <c r="F415" s="67" t="s">
        <v>355</v>
      </c>
      <c r="G415" s="67" t="s">
        <v>185</v>
      </c>
      <c r="H415" s="81" t="n">
        <f aca="false">H416+H418</f>
        <v>2411</v>
      </c>
      <c r="I415" s="81" t="n">
        <f aca="false">I416+I418</f>
        <v>0</v>
      </c>
      <c r="J415" s="151" t="n">
        <f aca="false">J416+J418</f>
        <v>0</v>
      </c>
      <c r="K415" s="151" t="n">
        <f aca="false">K416+K418</f>
        <v>0</v>
      </c>
      <c r="L415" s="151" t="n">
        <f aca="false">L416+L418</f>
        <v>2411</v>
      </c>
      <c r="M415" s="151" t="n">
        <f aca="false">M416+M418</f>
        <v>0</v>
      </c>
      <c r="N415" s="151" t="n">
        <f aca="false">N416+N418</f>
        <v>0</v>
      </c>
      <c r="O415" s="151" t="n">
        <f aca="false">O416+O418</f>
        <v>0</v>
      </c>
      <c r="P415" s="151" t="n">
        <f aca="false">P416+P418</f>
        <v>0</v>
      </c>
      <c r="Q415" s="81" t="n">
        <f aca="false">Q416+Q418</f>
        <v>2411</v>
      </c>
      <c r="R415" s="81" t="n">
        <f aca="false">R416+R418</f>
        <v>0</v>
      </c>
      <c r="S415" s="151" t="n">
        <f aca="false">S416+S418</f>
        <v>0</v>
      </c>
      <c r="T415" s="151" t="n">
        <f aca="false">T416+T418</f>
        <v>0</v>
      </c>
      <c r="U415" s="151" t="n">
        <f aca="false">U416+U418</f>
        <v>2411</v>
      </c>
      <c r="V415" s="111" t="n">
        <f aca="false">V416+V418</f>
        <v>0</v>
      </c>
      <c r="W415" s="111" t="n">
        <f aca="false">W416+W418</f>
        <v>0</v>
      </c>
      <c r="X415" s="152" t="n">
        <f aca="false">X416+X418</f>
        <v>0</v>
      </c>
      <c r="Y415" s="152" t="n">
        <f aca="false">Y416+Y418</f>
        <v>0</v>
      </c>
      <c r="Z415" s="152"/>
      <c r="AA415" s="81" t="n">
        <f aca="false">Q415+V415</f>
        <v>2411</v>
      </c>
      <c r="AB415" s="81" t="n">
        <f aca="false">R415+W415</f>
        <v>0</v>
      </c>
      <c r="AC415" s="151" t="n">
        <f aca="false">S415+X415</f>
        <v>0</v>
      </c>
      <c r="AD415" s="151" t="n">
        <f aca="false">T415+Y415</f>
        <v>0</v>
      </c>
      <c r="AE415" s="151" t="n">
        <f aca="false">U415+Z415</f>
        <v>2411</v>
      </c>
      <c r="AF415" s="111" t="n">
        <f aca="false">AF416+AF418</f>
        <v>0</v>
      </c>
      <c r="AG415" s="111" t="n">
        <f aca="false">AG416+AG418</f>
        <v>0</v>
      </c>
      <c r="AH415" s="152" t="n">
        <f aca="false">AH416+AH418</f>
        <v>0</v>
      </c>
      <c r="AI415" s="152" t="n">
        <f aca="false">AI416+AI418</f>
        <v>0</v>
      </c>
      <c r="AJ415" s="152"/>
      <c r="AK415" s="81" t="n">
        <f aca="false">AA415+AF415</f>
        <v>2411</v>
      </c>
      <c r="AL415" s="81" t="n">
        <f aca="false">AB415+AG415</f>
        <v>0</v>
      </c>
      <c r="AM415" s="151" t="n">
        <f aca="false">AC415+AH415</f>
        <v>0</v>
      </c>
      <c r="AN415" s="151" t="n">
        <f aca="false">AD415+AI415</f>
        <v>0</v>
      </c>
      <c r="AO415" s="151" t="n">
        <f aca="false">AE415+AJ415</f>
        <v>2411</v>
      </c>
      <c r="AP415" s="111" t="n">
        <f aca="false">AP416+AP418</f>
        <v>0</v>
      </c>
      <c r="AQ415" s="111" t="n">
        <f aca="false">AQ416+AQ418</f>
        <v>0</v>
      </c>
      <c r="AR415" s="152" t="n">
        <f aca="false">AR416+AR418</f>
        <v>0</v>
      </c>
      <c r="AS415" s="152" t="n">
        <f aca="false">AS416+AS418</f>
        <v>0</v>
      </c>
      <c r="AT415" s="152"/>
      <c r="AU415" s="81" t="n">
        <f aca="false">AK415+AP415</f>
        <v>2411</v>
      </c>
      <c r="AV415" s="81" t="n">
        <f aca="false">AL415+AQ415</f>
        <v>0</v>
      </c>
      <c r="AW415" s="151" t="n">
        <f aca="false">AM415+AR415</f>
        <v>0</v>
      </c>
      <c r="AX415" s="151" t="n">
        <f aca="false">AN415+AS415</f>
        <v>0</v>
      </c>
      <c r="AY415" s="151" t="n">
        <f aca="false">AO415+AT415</f>
        <v>2411</v>
      </c>
      <c r="AZ415" s="111" t="n">
        <f aca="false">AZ416+AZ418</f>
        <v>0</v>
      </c>
      <c r="BA415" s="111" t="n">
        <f aca="false">BA416+BA418</f>
        <v>0</v>
      </c>
      <c r="BB415" s="152" t="n">
        <f aca="false">BB416+BB418</f>
        <v>0</v>
      </c>
      <c r="BC415" s="152" t="n">
        <f aca="false">BC416+BC418</f>
        <v>0</v>
      </c>
      <c r="BD415" s="152"/>
      <c r="BE415" s="81" t="n">
        <f aca="false">AU415+AZ415</f>
        <v>2411</v>
      </c>
      <c r="BF415" s="81" t="n">
        <f aca="false">AV415+BA415</f>
        <v>0</v>
      </c>
      <c r="BG415" s="151" t="n">
        <f aca="false">AW415+BB415</f>
        <v>0</v>
      </c>
      <c r="BH415" s="151" t="n">
        <f aca="false">AX415+BC415</f>
        <v>0</v>
      </c>
      <c r="BI415" s="151" t="n">
        <f aca="false">AY415+BD415</f>
        <v>2411</v>
      </c>
      <c r="BJ415" s="111" t="n">
        <f aca="false">BJ416+BJ418</f>
        <v>0</v>
      </c>
      <c r="BK415" s="111" t="n">
        <f aca="false">BK416+BK418</f>
        <v>0</v>
      </c>
      <c r="BL415" s="152" t="n">
        <f aca="false">BL416+BL418</f>
        <v>0</v>
      </c>
      <c r="BM415" s="152" t="n">
        <f aca="false">BM416+BM418</f>
        <v>0</v>
      </c>
      <c r="BN415" s="152"/>
      <c r="BO415" s="81" t="n">
        <f aca="false">BE415+BJ415</f>
        <v>2411</v>
      </c>
      <c r="BP415" s="81" t="n">
        <f aca="false">BF415+BK415</f>
        <v>0</v>
      </c>
      <c r="BQ415" s="151" t="n">
        <f aca="false">BG415+BL415</f>
        <v>0</v>
      </c>
      <c r="BR415" s="151" t="n">
        <f aca="false">BH415+BM415</f>
        <v>0</v>
      </c>
      <c r="BS415" s="151" t="n">
        <f aca="false">BI415+BN415</f>
        <v>2411</v>
      </c>
      <c r="BT415" s="111" t="n">
        <f aca="false">BT416+BT418</f>
        <v>0</v>
      </c>
      <c r="BU415" s="111" t="n">
        <f aca="false">BU416+BU418</f>
        <v>0</v>
      </c>
      <c r="BV415" s="152" t="n">
        <f aca="false">BV416+BV418</f>
        <v>0</v>
      </c>
      <c r="BW415" s="152" t="n">
        <f aca="false">BW416+BW418</f>
        <v>0</v>
      </c>
      <c r="BX415" s="152"/>
      <c r="BY415" s="81" t="n">
        <f aca="false">BO415+BT415</f>
        <v>2411</v>
      </c>
      <c r="BZ415" s="81" t="n">
        <f aca="false">BP415+BU415</f>
        <v>0</v>
      </c>
      <c r="CA415" s="151" t="n">
        <f aca="false">BQ415+BV415</f>
        <v>0</v>
      </c>
      <c r="CB415" s="151" t="n">
        <f aca="false">BR415+BW415</f>
        <v>0</v>
      </c>
      <c r="CC415" s="151" t="n">
        <f aca="false">BS415+BX415</f>
        <v>2411</v>
      </c>
    </row>
    <row r="416" customFormat="false" ht="71.25" hidden="true" customHeight="true" outlineLevel="0" collapsed="false">
      <c r="A416" s="125"/>
      <c r="B416" s="76" t="s">
        <v>356</v>
      </c>
      <c r="C416" s="88"/>
      <c r="D416" s="67" t="s">
        <v>151</v>
      </c>
      <c r="E416" s="67" t="s">
        <v>56</v>
      </c>
      <c r="F416" s="67" t="s">
        <v>482</v>
      </c>
      <c r="G416" s="67"/>
      <c r="H416" s="151" t="n">
        <f aca="false">H417</f>
        <v>0</v>
      </c>
      <c r="I416" s="151" t="n">
        <f aca="false">I417</f>
        <v>0</v>
      </c>
      <c r="J416" s="151" t="n">
        <f aca="false">J417</f>
        <v>0</v>
      </c>
      <c r="K416" s="151" t="n">
        <f aca="false">K417</f>
        <v>0</v>
      </c>
      <c r="L416" s="151" t="n">
        <f aca="false">L417</f>
        <v>0</v>
      </c>
      <c r="M416" s="151" t="n">
        <f aca="false">M417</f>
        <v>0</v>
      </c>
      <c r="N416" s="151" t="n">
        <f aca="false">N417</f>
        <v>0</v>
      </c>
      <c r="O416" s="151" t="n">
        <f aca="false">O417</f>
        <v>0</v>
      </c>
      <c r="P416" s="151" t="n">
        <f aca="false">P417</f>
        <v>0</v>
      </c>
      <c r="Q416" s="151" t="n">
        <f aca="false">Q417</f>
        <v>0</v>
      </c>
      <c r="R416" s="151" t="n">
        <f aca="false">R417</f>
        <v>0</v>
      </c>
      <c r="S416" s="151" t="n">
        <f aca="false">S417</f>
        <v>0</v>
      </c>
      <c r="T416" s="151" t="n">
        <f aca="false">T417</f>
        <v>0</v>
      </c>
      <c r="U416" s="151" t="n">
        <f aca="false">U417</f>
        <v>0</v>
      </c>
      <c r="V416" s="152" t="n">
        <f aca="false">V417</f>
        <v>0</v>
      </c>
      <c r="W416" s="152" t="n">
        <f aca="false">W417</f>
        <v>0</v>
      </c>
      <c r="X416" s="152" t="n">
        <f aca="false">X417</f>
        <v>0</v>
      </c>
      <c r="Y416" s="152" t="n">
        <f aca="false">Y417</f>
        <v>0</v>
      </c>
      <c r="Z416" s="152" t="n">
        <f aca="false">Z417</f>
        <v>0</v>
      </c>
      <c r="AA416" s="151" t="n">
        <f aca="false">Q416+V416</f>
        <v>0</v>
      </c>
      <c r="AB416" s="151" t="n">
        <f aca="false">R416+W416</f>
        <v>0</v>
      </c>
      <c r="AC416" s="151" t="n">
        <f aca="false">S416+X416</f>
        <v>0</v>
      </c>
      <c r="AD416" s="151" t="n">
        <f aca="false">T416+Y416</f>
        <v>0</v>
      </c>
      <c r="AE416" s="151" t="n">
        <f aca="false">U416+Z416</f>
        <v>0</v>
      </c>
      <c r="AF416" s="152" t="n">
        <f aca="false">AF417</f>
        <v>0</v>
      </c>
      <c r="AG416" s="152" t="n">
        <f aca="false">AG417</f>
        <v>0</v>
      </c>
      <c r="AH416" s="152" t="n">
        <f aca="false">AH417</f>
        <v>0</v>
      </c>
      <c r="AI416" s="152" t="n">
        <f aca="false">AI417</f>
        <v>0</v>
      </c>
      <c r="AJ416" s="152" t="n">
        <f aca="false">AJ417</f>
        <v>0</v>
      </c>
      <c r="AK416" s="151" t="n">
        <f aca="false">AA416+AF416</f>
        <v>0</v>
      </c>
      <c r="AL416" s="151" t="n">
        <f aca="false">AB416+AG416</f>
        <v>0</v>
      </c>
      <c r="AM416" s="151" t="n">
        <f aca="false">AC416+AH416</f>
        <v>0</v>
      </c>
      <c r="AN416" s="151" t="n">
        <f aca="false">AD416+AI416</f>
        <v>0</v>
      </c>
      <c r="AO416" s="151" t="n">
        <f aca="false">AE416+AJ416</f>
        <v>0</v>
      </c>
      <c r="AP416" s="152" t="n">
        <f aca="false">AP417</f>
        <v>0</v>
      </c>
      <c r="AQ416" s="152" t="n">
        <f aca="false">AQ417</f>
        <v>0</v>
      </c>
      <c r="AR416" s="152" t="n">
        <f aca="false">AR417</f>
        <v>0</v>
      </c>
      <c r="AS416" s="152" t="n">
        <f aca="false">AS417</f>
        <v>0</v>
      </c>
      <c r="AT416" s="152" t="n">
        <f aca="false">AT417</f>
        <v>0</v>
      </c>
      <c r="AU416" s="151" t="n">
        <f aca="false">AK416+AP416</f>
        <v>0</v>
      </c>
      <c r="AV416" s="151" t="n">
        <f aca="false">AL416+AQ416</f>
        <v>0</v>
      </c>
      <c r="AW416" s="151" t="n">
        <f aca="false">AM416+AR416</f>
        <v>0</v>
      </c>
      <c r="AX416" s="151" t="n">
        <f aca="false">AN416+AS416</f>
        <v>0</v>
      </c>
      <c r="AY416" s="151" t="n">
        <f aca="false">AO416+AT416</f>
        <v>0</v>
      </c>
      <c r="AZ416" s="152" t="n">
        <f aca="false">AZ417</f>
        <v>0</v>
      </c>
      <c r="BA416" s="152" t="n">
        <f aca="false">BA417</f>
        <v>0</v>
      </c>
      <c r="BB416" s="152" t="n">
        <f aca="false">BB417</f>
        <v>0</v>
      </c>
      <c r="BC416" s="152" t="n">
        <f aca="false">BC417</f>
        <v>0</v>
      </c>
      <c r="BD416" s="152" t="n">
        <f aca="false">BD417</f>
        <v>0</v>
      </c>
      <c r="BE416" s="151" t="n">
        <f aca="false">AU416+AZ416</f>
        <v>0</v>
      </c>
      <c r="BF416" s="151" t="n">
        <f aca="false">AV416+BA416</f>
        <v>0</v>
      </c>
      <c r="BG416" s="151" t="n">
        <f aca="false">AW416+BB416</f>
        <v>0</v>
      </c>
      <c r="BH416" s="151" t="n">
        <f aca="false">AX416+BC416</f>
        <v>0</v>
      </c>
      <c r="BI416" s="151" t="n">
        <f aca="false">AY416+BD416</f>
        <v>0</v>
      </c>
      <c r="BJ416" s="152" t="n">
        <f aca="false">BJ417</f>
        <v>0</v>
      </c>
      <c r="BK416" s="152" t="n">
        <f aca="false">BK417</f>
        <v>0</v>
      </c>
      <c r="BL416" s="152" t="n">
        <f aca="false">BL417</f>
        <v>0</v>
      </c>
      <c r="BM416" s="152" t="n">
        <f aca="false">BM417</f>
        <v>0</v>
      </c>
      <c r="BN416" s="152" t="n">
        <f aca="false">BN417</f>
        <v>0</v>
      </c>
      <c r="BO416" s="151" t="n">
        <f aca="false">BE416+BJ416</f>
        <v>0</v>
      </c>
      <c r="BP416" s="151" t="n">
        <f aca="false">BF416+BK416</f>
        <v>0</v>
      </c>
      <c r="BQ416" s="151" t="n">
        <f aca="false">BG416+BL416</f>
        <v>0</v>
      </c>
      <c r="BR416" s="151" t="n">
        <f aca="false">BH416+BM416</f>
        <v>0</v>
      </c>
      <c r="BS416" s="151" t="n">
        <f aca="false">BI416+BN416</f>
        <v>0</v>
      </c>
      <c r="BT416" s="152" t="n">
        <f aca="false">BT417</f>
        <v>0</v>
      </c>
      <c r="BU416" s="152" t="n">
        <f aca="false">BU417</f>
        <v>0</v>
      </c>
      <c r="BV416" s="152" t="n">
        <f aca="false">BV417</f>
        <v>0</v>
      </c>
      <c r="BW416" s="152" t="n">
        <f aca="false">BW417</f>
        <v>0</v>
      </c>
      <c r="BX416" s="152" t="n">
        <f aca="false">BX417</f>
        <v>0</v>
      </c>
      <c r="BY416" s="151" t="n">
        <f aca="false">BO416+BT416</f>
        <v>0</v>
      </c>
      <c r="BZ416" s="151" t="n">
        <f aca="false">BP416+BU416</f>
        <v>0</v>
      </c>
      <c r="CA416" s="151" t="n">
        <f aca="false">BQ416+BV416</f>
        <v>0</v>
      </c>
      <c r="CB416" s="151" t="n">
        <f aca="false">BR416+BW416</f>
        <v>0</v>
      </c>
      <c r="CC416" s="151" t="n">
        <f aca="false">BS416+BX416</f>
        <v>0</v>
      </c>
    </row>
    <row r="417" customFormat="false" ht="28.5" hidden="true" customHeight="true" outlineLevel="0" collapsed="false">
      <c r="A417" s="125"/>
      <c r="B417" s="76" t="s">
        <v>184</v>
      </c>
      <c r="C417" s="88"/>
      <c r="D417" s="67" t="s">
        <v>151</v>
      </c>
      <c r="E417" s="67" t="s">
        <v>56</v>
      </c>
      <c r="F417" s="67" t="s">
        <v>482</v>
      </c>
      <c r="G417" s="67" t="s">
        <v>185</v>
      </c>
      <c r="H417" s="81" t="n">
        <f aca="false">I417+L417</f>
        <v>0</v>
      </c>
      <c r="I417" s="81" t="n">
        <f aca="false">J417+K417</f>
        <v>0</v>
      </c>
      <c r="J417" s="151"/>
      <c r="K417" s="151"/>
      <c r="L417" s="151"/>
      <c r="M417" s="151"/>
      <c r="N417" s="151"/>
      <c r="O417" s="151"/>
      <c r="P417" s="151"/>
      <c r="Q417" s="81" t="n">
        <f aca="false">R417+U417</f>
        <v>0</v>
      </c>
      <c r="R417" s="81" t="n">
        <f aca="false">S417+T417</f>
        <v>0</v>
      </c>
      <c r="S417" s="151"/>
      <c r="T417" s="151"/>
      <c r="U417" s="151"/>
      <c r="V417" s="111" t="n">
        <f aca="false">W417+Z417</f>
        <v>0</v>
      </c>
      <c r="W417" s="111" t="n">
        <f aca="false">X417+Y417</f>
        <v>0</v>
      </c>
      <c r="X417" s="152"/>
      <c r="Y417" s="152"/>
      <c r="Z417" s="152"/>
      <c r="AA417" s="81" t="n">
        <f aca="false">Q417+V417</f>
        <v>0</v>
      </c>
      <c r="AB417" s="81" t="n">
        <f aca="false">R417+W417</f>
        <v>0</v>
      </c>
      <c r="AC417" s="151" t="n">
        <f aca="false">S417+X417</f>
        <v>0</v>
      </c>
      <c r="AD417" s="151" t="n">
        <f aca="false">T417+Y417</f>
        <v>0</v>
      </c>
      <c r="AE417" s="151" t="n">
        <f aca="false">U417+Z417</f>
        <v>0</v>
      </c>
      <c r="AF417" s="111" t="n">
        <f aca="false">AG417+AJ417</f>
        <v>0</v>
      </c>
      <c r="AG417" s="111" t="n">
        <f aca="false">AH417+AI417</f>
        <v>0</v>
      </c>
      <c r="AH417" s="152"/>
      <c r="AI417" s="152"/>
      <c r="AJ417" s="152"/>
      <c r="AK417" s="81" t="n">
        <f aca="false">AA417+AF417</f>
        <v>0</v>
      </c>
      <c r="AL417" s="81" t="n">
        <f aca="false">AB417+AG417</f>
        <v>0</v>
      </c>
      <c r="AM417" s="151" t="n">
        <f aca="false">AC417+AH417</f>
        <v>0</v>
      </c>
      <c r="AN417" s="151" t="n">
        <f aca="false">AD417+AI417</f>
        <v>0</v>
      </c>
      <c r="AO417" s="151" t="n">
        <f aca="false">AE417+AJ417</f>
        <v>0</v>
      </c>
      <c r="AP417" s="111" t="n">
        <f aca="false">AQ417+AT417</f>
        <v>0</v>
      </c>
      <c r="AQ417" s="111" t="n">
        <f aca="false">AR417+AS417</f>
        <v>0</v>
      </c>
      <c r="AR417" s="152"/>
      <c r="AS417" s="152"/>
      <c r="AT417" s="152"/>
      <c r="AU417" s="81" t="n">
        <f aca="false">AK417+AP417</f>
        <v>0</v>
      </c>
      <c r="AV417" s="81" t="n">
        <f aca="false">AL417+AQ417</f>
        <v>0</v>
      </c>
      <c r="AW417" s="151" t="n">
        <f aca="false">AM417+AR417</f>
        <v>0</v>
      </c>
      <c r="AX417" s="151" t="n">
        <f aca="false">AN417+AS417</f>
        <v>0</v>
      </c>
      <c r="AY417" s="151" t="n">
        <f aca="false">AO417+AT417</f>
        <v>0</v>
      </c>
      <c r="AZ417" s="111" t="n">
        <f aca="false">BA417+BD417</f>
        <v>0</v>
      </c>
      <c r="BA417" s="111" t="n">
        <f aca="false">BB417+BC417</f>
        <v>0</v>
      </c>
      <c r="BB417" s="152"/>
      <c r="BC417" s="152"/>
      <c r="BD417" s="152"/>
      <c r="BE417" s="81" t="n">
        <f aca="false">AU417+AZ417</f>
        <v>0</v>
      </c>
      <c r="BF417" s="81" t="n">
        <f aca="false">AV417+BA417</f>
        <v>0</v>
      </c>
      <c r="BG417" s="151" t="n">
        <f aca="false">AW417+BB417</f>
        <v>0</v>
      </c>
      <c r="BH417" s="151" t="n">
        <f aca="false">AX417+BC417</f>
        <v>0</v>
      </c>
      <c r="BI417" s="151" t="n">
        <f aca="false">AY417+BD417</f>
        <v>0</v>
      </c>
      <c r="BJ417" s="111" t="n">
        <f aca="false">BK417+BN417</f>
        <v>0</v>
      </c>
      <c r="BK417" s="111" t="n">
        <f aca="false">BL417+BM417</f>
        <v>0</v>
      </c>
      <c r="BL417" s="152"/>
      <c r="BM417" s="152"/>
      <c r="BN417" s="152"/>
      <c r="BO417" s="81" t="n">
        <f aca="false">BE417+BJ417</f>
        <v>0</v>
      </c>
      <c r="BP417" s="81" t="n">
        <f aca="false">BF417+BK417</f>
        <v>0</v>
      </c>
      <c r="BQ417" s="151" t="n">
        <f aca="false">BG417+BL417</f>
        <v>0</v>
      </c>
      <c r="BR417" s="151" t="n">
        <f aca="false">BH417+BM417</f>
        <v>0</v>
      </c>
      <c r="BS417" s="151" t="n">
        <f aca="false">BI417+BN417</f>
        <v>0</v>
      </c>
      <c r="BT417" s="111" t="n">
        <f aca="false">BU417+BX417</f>
        <v>0</v>
      </c>
      <c r="BU417" s="111" t="n">
        <f aca="false">BV417+BW417</f>
        <v>0</v>
      </c>
      <c r="BV417" s="152"/>
      <c r="BW417" s="152"/>
      <c r="BX417" s="152"/>
      <c r="BY417" s="81" t="n">
        <f aca="false">BO417+BT417</f>
        <v>0</v>
      </c>
      <c r="BZ417" s="81" t="n">
        <f aca="false">BP417+BU417</f>
        <v>0</v>
      </c>
      <c r="CA417" s="151" t="n">
        <f aca="false">BQ417+BV417</f>
        <v>0</v>
      </c>
      <c r="CB417" s="151" t="n">
        <f aca="false">BR417+BW417</f>
        <v>0</v>
      </c>
      <c r="CC417" s="151" t="n">
        <f aca="false">BS417+BX417</f>
        <v>0</v>
      </c>
    </row>
    <row r="418" customFormat="false" ht="85.5" hidden="false" customHeight="true" outlineLevel="0" collapsed="false">
      <c r="A418" s="125"/>
      <c r="B418" s="76" t="s">
        <v>357</v>
      </c>
      <c r="C418" s="88"/>
      <c r="D418" s="67" t="s">
        <v>151</v>
      </c>
      <c r="E418" s="67" t="s">
        <v>56</v>
      </c>
      <c r="F418" s="67" t="s">
        <v>358</v>
      </c>
      <c r="G418" s="67"/>
      <c r="H418" s="151" t="n">
        <f aca="false">H419</f>
        <v>2411</v>
      </c>
      <c r="I418" s="151" t="n">
        <f aca="false">I419</f>
        <v>0</v>
      </c>
      <c r="J418" s="151" t="n">
        <f aca="false">J419</f>
        <v>0</v>
      </c>
      <c r="K418" s="151" t="n">
        <f aca="false">K419</f>
        <v>0</v>
      </c>
      <c r="L418" s="151" t="n">
        <f aca="false">L419</f>
        <v>2411</v>
      </c>
      <c r="M418" s="151" t="n">
        <f aca="false">M419</f>
        <v>0</v>
      </c>
      <c r="N418" s="151" t="n">
        <f aca="false">N419</f>
        <v>0</v>
      </c>
      <c r="O418" s="151" t="n">
        <f aca="false">O419</f>
        <v>0</v>
      </c>
      <c r="P418" s="151" t="n">
        <f aca="false">P419</f>
        <v>0</v>
      </c>
      <c r="Q418" s="151" t="n">
        <f aca="false">Q419</f>
        <v>2411</v>
      </c>
      <c r="R418" s="151" t="n">
        <f aca="false">R419</f>
        <v>0</v>
      </c>
      <c r="S418" s="151" t="n">
        <f aca="false">S419</f>
        <v>0</v>
      </c>
      <c r="T418" s="151" t="n">
        <f aca="false">T419</f>
        <v>0</v>
      </c>
      <c r="U418" s="151" t="n">
        <f aca="false">U419</f>
        <v>2411</v>
      </c>
      <c r="V418" s="152" t="n">
        <f aca="false">V419</f>
        <v>0</v>
      </c>
      <c r="W418" s="152" t="n">
        <f aca="false">W419</f>
        <v>0</v>
      </c>
      <c r="X418" s="152" t="n">
        <f aca="false">X419</f>
        <v>0</v>
      </c>
      <c r="Y418" s="152" t="n">
        <f aca="false">Y419</f>
        <v>0</v>
      </c>
      <c r="Z418" s="152" t="n">
        <f aca="false">Z419</f>
        <v>0</v>
      </c>
      <c r="AA418" s="151" t="n">
        <f aca="false">Q418+V418</f>
        <v>2411</v>
      </c>
      <c r="AB418" s="151" t="n">
        <f aca="false">R418+W418</f>
        <v>0</v>
      </c>
      <c r="AC418" s="151" t="n">
        <f aca="false">S418+X418</f>
        <v>0</v>
      </c>
      <c r="AD418" s="151" t="n">
        <f aca="false">T418+Y418</f>
        <v>0</v>
      </c>
      <c r="AE418" s="151" t="n">
        <f aca="false">U418+Z418</f>
        <v>2411</v>
      </c>
      <c r="AF418" s="152" t="n">
        <f aca="false">AF419</f>
        <v>0</v>
      </c>
      <c r="AG418" s="152" t="n">
        <f aca="false">AG419</f>
        <v>0</v>
      </c>
      <c r="AH418" s="152" t="n">
        <f aca="false">AH419</f>
        <v>0</v>
      </c>
      <c r="AI418" s="152" t="n">
        <f aca="false">AI419</f>
        <v>0</v>
      </c>
      <c r="AJ418" s="152" t="n">
        <f aca="false">AJ419</f>
        <v>0</v>
      </c>
      <c r="AK418" s="151" t="n">
        <f aca="false">AA418+AF418</f>
        <v>2411</v>
      </c>
      <c r="AL418" s="151" t="n">
        <f aca="false">AB418+AG418</f>
        <v>0</v>
      </c>
      <c r="AM418" s="151" t="n">
        <f aca="false">AC418+AH418</f>
        <v>0</v>
      </c>
      <c r="AN418" s="151" t="n">
        <f aca="false">AD418+AI418</f>
        <v>0</v>
      </c>
      <c r="AO418" s="151" t="n">
        <f aca="false">AE418+AJ418</f>
        <v>2411</v>
      </c>
      <c r="AP418" s="152" t="n">
        <f aca="false">AP419</f>
        <v>0</v>
      </c>
      <c r="AQ418" s="152" t="n">
        <f aca="false">AQ419</f>
        <v>0</v>
      </c>
      <c r="AR418" s="152" t="n">
        <f aca="false">AR419</f>
        <v>0</v>
      </c>
      <c r="AS418" s="152" t="n">
        <f aca="false">AS419</f>
        <v>0</v>
      </c>
      <c r="AT418" s="152" t="n">
        <f aca="false">AT419</f>
        <v>0</v>
      </c>
      <c r="AU418" s="151" t="n">
        <f aca="false">AK418+AP418</f>
        <v>2411</v>
      </c>
      <c r="AV418" s="151" t="n">
        <f aca="false">AL418+AQ418</f>
        <v>0</v>
      </c>
      <c r="AW418" s="151" t="n">
        <f aca="false">AM418+AR418</f>
        <v>0</v>
      </c>
      <c r="AX418" s="151" t="n">
        <f aca="false">AN418+AS418</f>
        <v>0</v>
      </c>
      <c r="AY418" s="151" t="n">
        <f aca="false">AO418+AT418</f>
        <v>2411</v>
      </c>
      <c r="AZ418" s="152" t="n">
        <f aca="false">AZ419</f>
        <v>0</v>
      </c>
      <c r="BA418" s="152" t="n">
        <f aca="false">BA419</f>
        <v>0</v>
      </c>
      <c r="BB418" s="152" t="n">
        <f aca="false">BB419</f>
        <v>0</v>
      </c>
      <c r="BC418" s="152" t="n">
        <f aca="false">BC419</f>
        <v>0</v>
      </c>
      <c r="BD418" s="152" t="n">
        <f aca="false">BD419</f>
        <v>0</v>
      </c>
      <c r="BE418" s="151" t="n">
        <f aca="false">AU418+AZ418</f>
        <v>2411</v>
      </c>
      <c r="BF418" s="151" t="n">
        <f aca="false">AV418+BA418</f>
        <v>0</v>
      </c>
      <c r="BG418" s="151" t="n">
        <f aca="false">AW418+BB418</f>
        <v>0</v>
      </c>
      <c r="BH418" s="151" t="n">
        <f aca="false">AX418+BC418</f>
        <v>0</v>
      </c>
      <c r="BI418" s="151" t="n">
        <f aca="false">AY418+BD418</f>
        <v>2411</v>
      </c>
      <c r="BJ418" s="152" t="n">
        <f aca="false">BJ419</f>
        <v>0</v>
      </c>
      <c r="BK418" s="152" t="n">
        <f aca="false">BK419</f>
        <v>0</v>
      </c>
      <c r="BL418" s="152" t="n">
        <f aca="false">BL419</f>
        <v>0</v>
      </c>
      <c r="BM418" s="152" t="n">
        <f aca="false">BM419</f>
        <v>0</v>
      </c>
      <c r="BN418" s="152" t="n">
        <f aca="false">BN419</f>
        <v>0</v>
      </c>
      <c r="BO418" s="151" t="n">
        <f aca="false">BE418+BJ418</f>
        <v>2411</v>
      </c>
      <c r="BP418" s="151" t="n">
        <f aca="false">BF418+BK418</f>
        <v>0</v>
      </c>
      <c r="BQ418" s="151" t="n">
        <f aca="false">BG418+BL418</f>
        <v>0</v>
      </c>
      <c r="BR418" s="151" t="n">
        <f aca="false">BH418+BM418</f>
        <v>0</v>
      </c>
      <c r="BS418" s="151" t="n">
        <f aca="false">BI418+BN418</f>
        <v>2411</v>
      </c>
      <c r="BT418" s="152" t="n">
        <f aca="false">BT419</f>
        <v>0</v>
      </c>
      <c r="BU418" s="152" t="n">
        <f aca="false">BU419</f>
        <v>0</v>
      </c>
      <c r="BV418" s="152" t="n">
        <f aca="false">BV419</f>
        <v>0</v>
      </c>
      <c r="BW418" s="152" t="n">
        <f aca="false">BW419</f>
        <v>0</v>
      </c>
      <c r="BX418" s="152" t="n">
        <f aca="false">BX419</f>
        <v>0</v>
      </c>
      <c r="BY418" s="151" t="n">
        <f aca="false">BO418+BT418</f>
        <v>2411</v>
      </c>
      <c r="BZ418" s="151" t="n">
        <f aca="false">BP418+BU418</f>
        <v>0</v>
      </c>
      <c r="CA418" s="151" t="n">
        <f aca="false">BQ418+BV418</f>
        <v>0</v>
      </c>
      <c r="CB418" s="151" t="n">
        <f aca="false">BR418+BW418</f>
        <v>0</v>
      </c>
      <c r="CC418" s="151" t="n">
        <f aca="false">BS418+BX418</f>
        <v>2411</v>
      </c>
    </row>
    <row r="419" customFormat="false" ht="28.5" hidden="false" customHeight="true" outlineLevel="0" collapsed="false">
      <c r="A419" s="125"/>
      <c r="B419" s="76" t="s">
        <v>184</v>
      </c>
      <c r="C419" s="88"/>
      <c r="D419" s="67" t="s">
        <v>151</v>
      </c>
      <c r="E419" s="67" t="s">
        <v>56</v>
      </c>
      <c r="F419" s="67" t="s">
        <v>358</v>
      </c>
      <c r="G419" s="67" t="s">
        <v>185</v>
      </c>
      <c r="H419" s="81" t="n">
        <f aca="false">I419+L419</f>
        <v>2411</v>
      </c>
      <c r="I419" s="81" t="n">
        <f aca="false">J419+K419</f>
        <v>0</v>
      </c>
      <c r="J419" s="151" t="n">
        <v>0</v>
      </c>
      <c r="K419" s="151"/>
      <c r="L419" s="151" t="n">
        <v>2411</v>
      </c>
      <c r="M419" s="151"/>
      <c r="N419" s="151"/>
      <c r="O419" s="151"/>
      <c r="P419" s="151"/>
      <c r="Q419" s="81" t="n">
        <f aca="false">R419+U419</f>
        <v>2411</v>
      </c>
      <c r="R419" s="81" t="n">
        <f aca="false">S419+T419</f>
        <v>0</v>
      </c>
      <c r="S419" s="151"/>
      <c r="T419" s="151"/>
      <c r="U419" s="151" t="n">
        <v>2411</v>
      </c>
      <c r="V419" s="111" t="n">
        <f aca="false">W419+Z419</f>
        <v>0</v>
      </c>
      <c r="W419" s="111" t="n">
        <f aca="false">X419+Y419</f>
        <v>0</v>
      </c>
      <c r="X419" s="152"/>
      <c r="Y419" s="152"/>
      <c r="Z419" s="152"/>
      <c r="AA419" s="81" t="n">
        <f aca="false">Q419+V419</f>
        <v>2411</v>
      </c>
      <c r="AB419" s="81" t="n">
        <f aca="false">R419+W419</f>
        <v>0</v>
      </c>
      <c r="AC419" s="151" t="n">
        <f aca="false">S419+X419</f>
        <v>0</v>
      </c>
      <c r="AD419" s="151" t="n">
        <f aca="false">T419+Y419</f>
        <v>0</v>
      </c>
      <c r="AE419" s="151" t="n">
        <f aca="false">U419+Z419</f>
        <v>2411</v>
      </c>
      <c r="AF419" s="111" t="n">
        <f aca="false">AG419+AJ419</f>
        <v>0</v>
      </c>
      <c r="AG419" s="111" t="n">
        <f aca="false">AH419+AI419</f>
        <v>0</v>
      </c>
      <c r="AH419" s="152"/>
      <c r="AI419" s="152"/>
      <c r="AJ419" s="152"/>
      <c r="AK419" s="81" t="n">
        <f aca="false">AA419+AF419</f>
        <v>2411</v>
      </c>
      <c r="AL419" s="81" t="n">
        <f aca="false">AB419+AG419</f>
        <v>0</v>
      </c>
      <c r="AM419" s="151" t="n">
        <f aca="false">AC419+AH419</f>
        <v>0</v>
      </c>
      <c r="AN419" s="151" t="n">
        <f aca="false">AD419+AI419</f>
        <v>0</v>
      </c>
      <c r="AO419" s="151" t="n">
        <f aca="false">AE419+AJ419</f>
        <v>2411</v>
      </c>
      <c r="AP419" s="111" t="n">
        <f aca="false">AQ419+AT419</f>
        <v>0</v>
      </c>
      <c r="AQ419" s="111" t="n">
        <f aca="false">AR419+AS419</f>
        <v>0</v>
      </c>
      <c r="AR419" s="152"/>
      <c r="AS419" s="152"/>
      <c r="AT419" s="152"/>
      <c r="AU419" s="81" t="n">
        <f aca="false">AK419+AP419</f>
        <v>2411</v>
      </c>
      <c r="AV419" s="81" t="n">
        <f aca="false">AL419+AQ419</f>
        <v>0</v>
      </c>
      <c r="AW419" s="151" t="n">
        <f aca="false">AM419+AR419</f>
        <v>0</v>
      </c>
      <c r="AX419" s="151" t="n">
        <f aca="false">AN419+AS419</f>
        <v>0</v>
      </c>
      <c r="AY419" s="151" t="n">
        <f aca="false">AO419+AT419</f>
        <v>2411</v>
      </c>
      <c r="AZ419" s="111" t="n">
        <f aca="false">BA419+BD419</f>
        <v>0</v>
      </c>
      <c r="BA419" s="111" t="n">
        <f aca="false">BB419+BC419</f>
        <v>0</v>
      </c>
      <c r="BB419" s="152"/>
      <c r="BC419" s="152"/>
      <c r="BD419" s="152"/>
      <c r="BE419" s="81" t="n">
        <f aca="false">AU419+AZ419</f>
        <v>2411</v>
      </c>
      <c r="BF419" s="81" t="n">
        <f aca="false">AV419+BA419</f>
        <v>0</v>
      </c>
      <c r="BG419" s="151" t="n">
        <f aca="false">AW419+BB419</f>
        <v>0</v>
      </c>
      <c r="BH419" s="151" t="n">
        <f aca="false">AX419+BC419</f>
        <v>0</v>
      </c>
      <c r="BI419" s="151" t="n">
        <f aca="false">AY419+BD419</f>
        <v>2411</v>
      </c>
      <c r="BJ419" s="111" t="n">
        <f aca="false">BK419+BN419</f>
        <v>0</v>
      </c>
      <c r="BK419" s="111" t="n">
        <f aca="false">BL419+BM419</f>
        <v>0</v>
      </c>
      <c r="BL419" s="152"/>
      <c r="BM419" s="152"/>
      <c r="BN419" s="152"/>
      <c r="BO419" s="81" t="n">
        <f aca="false">BE419+BJ419</f>
        <v>2411</v>
      </c>
      <c r="BP419" s="81" t="n">
        <f aca="false">BF419+BK419</f>
        <v>0</v>
      </c>
      <c r="BQ419" s="151" t="n">
        <f aca="false">BG419+BL419</f>
        <v>0</v>
      </c>
      <c r="BR419" s="151" t="n">
        <f aca="false">BH419+BM419</f>
        <v>0</v>
      </c>
      <c r="BS419" s="151" t="n">
        <f aca="false">BI419+BN419</f>
        <v>2411</v>
      </c>
      <c r="BT419" s="111" t="n">
        <f aca="false">BU419+BX419</f>
        <v>0</v>
      </c>
      <c r="BU419" s="111" t="n">
        <f aca="false">BV419+BW419</f>
        <v>0</v>
      </c>
      <c r="BV419" s="152"/>
      <c r="BW419" s="152"/>
      <c r="BX419" s="152"/>
      <c r="BY419" s="81" t="n">
        <f aca="false">BO419+BT419</f>
        <v>2411</v>
      </c>
      <c r="BZ419" s="81" t="n">
        <f aca="false">BP419+BU419</f>
        <v>0</v>
      </c>
      <c r="CA419" s="151" t="n">
        <f aca="false">BQ419+BV419</f>
        <v>0</v>
      </c>
      <c r="CB419" s="151" t="n">
        <f aca="false">BR419+BW419</f>
        <v>0</v>
      </c>
      <c r="CC419" s="151" t="n">
        <f aca="false">BS419+BX419</f>
        <v>2411</v>
      </c>
    </row>
    <row r="420" customFormat="false" ht="15" hidden="false" customHeight="false" outlineLevel="0" collapsed="false">
      <c r="A420" s="121"/>
      <c r="B420" s="54" t="s">
        <v>359</v>
      </c>
      <c r="C420" s="88"/>
      <c r="D420" s="92" t="s">
        <v>151</v>
      </c>
      <c r="E420" s="92" t="s">
        <v>174</v>
      </c>
      <c r="F420" s="92"/>
      <c r="G420" s="92"/>
      <c r="H420" s="155" t="n">
        <f aca="false">H424+H427+H430+H421</f>
        <v>43054</v>
      </c>
      <c r="I420" s="155" t="n">
        <f aca="false">I424+I427+I430+I421</f>
        <v>43054</v>
      </c>
      <c r="J420" s="155" t="n">
        <f aca="false">J424+J427+J430+J421</f>
        <v>33499</v>
      </c>
      <c r="K420" s="155" t="n">
        <f aca="false">K424+K427+K430+K421</f>
        <v>9555</v>
      </c>
      <c r="L420" s="155" t="n">
        <f aca="false">L424+L427+L430+L421</f>
        <v>0</v>
      </c>
      <c r="M420" s="155" t="n">
        <f aca="false">M424+M427+M430+M421</f>
        <v>0</v>
      </c>
      <c r="N420" s="155" t="n">
        <f aca="false">N424+N427+N430+N421</f>
        <v>0</v>
      </c>
      <c r="O420" s="155" t="n">
        <f aca="false">O424+O427+O430+O421</f>
        <v>0</v>
      </c>
      <c r="P420" s="155" t="n">
        <f aca="false">P424+P427+P430+P421</f>
        <v>0</v>
      </c>
      <c r="Q420" s="155" t="n">
        <f aca="false">Q424+Q427+Q430+Q421</f>
        <v>43054</v>
      </c>
      <c r="R420" s="155" t="n">
        <f aca="false">R424+R427+R430+R421</f>
        <v>43054</v>
      </c>
      <c r="S420" s="155" t="n">
        <f aca="false">S424+S427+S430+S421</f>
        <v>33499</v>
      </c>
      <c r="T420" s="155" t="n">
        <f aca="false">T424+T427+T430+T421</f>
        <v>9555</v>
      </c>
      <c r="U420" s="155" t="n">
        <f aca="false">U424+U427+U430+U421</f>
        <v>0</v>
      </c>
      <c r="V420" s="156" t="n">
        <f aca="false">V424+V427+V430+V421</f>
        <v>907.1</v>
      </c>
      <c r="W420" s="156" t="n">
        <f aca="false">W424+W427+W430+W421</f>
        <v>907.1</v>
      </c>
      <c r="X420" s="156" t="n">
        <f aca="false">X424+X427+X430+X421</f>
        <v>0</v>
      </c>
      <c r="Y420" s="156" t="n">
        <f aca="false">Y424+Y427+Y430+Y421</f>
        <v>907.1</v>
      </c>
      <c r="Z420" s="156" t="n">
        <f aca="false">Z424+Z427+Z430+Z421</f>
        <v>0</v>
      </c>
      <c r="AA420" s="155" t="n">
        <f aca="false">Q420+V420</f>
        <v>43961.1</v>
      </c>
      <c r="AB420" s="155" t="n">
        <f aca="false">R420+W420</f>
        <v>43961.1</v>
      </c>
      <c r="AC420" s="155" t="n">
        <f aca="false">S420+X420</f>
        <v>33499</v>
      </c>
      <c r="AD420" s="155" t="n">
        <f aca="false">T420+Y420</f>
        <v>10462.1</v>
      </c>
      <c r="AE420" s="155" t="n">
        <f aca="false">U420+Z420</f>
        <v>0</v>
      </c>
      <c r="AF420" s="156" t="n">
        <f aca="false">AF424+AF427+AF430+AF421</f>
        <v>0</v>
      </c>
      <c r="AG420" s="156" t="n">
        <f aca="false">AG424+AG427+AG430+AG421</f>
        <v>0</v>
      </c>
      <c r="AH420" s="156" t="n">
        <f aca="false">AH424+AH427+AH430+AH421</f>
        <v>0</v>
      </c>
      <c r="AI420" s="156" t="n">
        <f aca="false">AI424+AI427+AI430+AI421</f>
        <v>0</v>
      </c>
      <c r="AJ420" s="156" t="n">
        <f aca="false">AJ424+AJ427+AJ430+AJ421</f>
        <v>0</v>
      </c>
      <c r="AK420" s="155" t="n">
        <f aca="false">AA420+AF420</f>
        <v>43961.1</v>
      </c>
      <c r="AL420" s="155" t="n">
        <f aca="false">AB420+AG420</f>
        <v>43961.1</v>
      </c>
      <c r="AM420" s="155" t="n">
        <f aca="false">AC420+AH420</f>
        <v>33499</v>
      </c>
      <c r="AN420" s="155" t="n">
        <f aca="false">AD420+AI420</f>
        <v>10462.1</v>
      </c>
      <c r="AO420" s="155" t="n">
        <f aca="false">AE420+AJ420</f>
        <v>0</v>
      </c>
      <c r="AP420" s="156" t="n">
        <f aca="false">AP424+AP427+AP430+AP421</f>
        <v>309.9</v>
      </c>
      <c r="AQ420" s="156" t="n">
        <f aca="false">AQ424+AQ427+AQ430+AQ421</f>
        <v>309.9</v>
      </c>
      <c r="AR420" s="156" t="n">
        <f aca="false">AR424+AR427+AR430+AR421</f>
        <v>249.9</v>
      </c>
      <c r="AS420" s="156" t="n">
        <f aca="false">AS424+AS427+AS430+AS421</f>
        <v>60</v>
      </c>
      <c r="AT420" s="156" t="n">
        <f aca="false">AT424+AT427+AT430+AT421</f>
        <v>0</v>
      </c>
      <c r="AU420" s="155" t="n">
        <f aca="false">AK420+AP420</f>
        <v>44271</v>
      </c>
      <c r="AV420" s="155" t="n">
        <f aca="false">AL420+AQ420</f>
        <v>44271</v>
      </c>
      <c r="AW420" s="155" t="n">
        <f aca="false">AM420+AR420</f>
        <v>33748.9</v>
      </c>
      <c r="AX420" s="155" t="n">
        <f aca="false">AN420+AS420</f>
        <v>10522.1</v>
      </c>
      <c r="AY420" s="155" t="n">
        <f aca="false">AO420+AT420</f>
        <v>0</v>
      </c>
      <c r="AZ420" s="156" t="n">
        <f aca="false">AZ424+AZ427+AZ430+AZ421+AZ436</f>
        <v>500</v>
      </c>
      <c r="BA420" s="156" t="n">
        <f aca="false">BA424+BA427+BA430+BA421+BA436</f>
        <v>500</v>
      </c>
      <c r="BB420" s="156" t="n">
        <f aca="false">BB424+BB427+BB430+BB421+BB436</f>
        <v>500</v>
      </c>
      <c r="BC420" s="156" t="n">
        <f aca="false">BC424+BC427+BC430+BC421+BC436</f>
        <v>0</v>
      </c>
      <c r="BD420" s="156" t="n">
        <f aca="false">BD424+BD427+BD430+BD421+BD436</f>
        <v>0</v>
      </c>
      <c r="BE420" s="155" t="n">
        <f aca="false">AU420+AZ420</f>
        <v>44771</v>
      </c>
      <c r="BF420" s="155" t="n">
        <f aca="false">AV420+BA420</f>
        <v>44771</v>
      </c>
      <c r="BG420" s="155" t="n">
        <f aca="false">AW420+BB420</f>
        <v>34248.9</v>
      </c>
      <c r="BH420" s="155" t="n">
        <f aca="false">AX420+BC420</f>
        <v>10522.1</v>
      </c>
      <c r="BI420" s="155" t="n">
        <f aca="false">AY420+BD420</f>
        <v>0</v>
      </c>
      <c r="BJ420" s="156" t="n">
        <f aca="false">BJ424+BJ427+BJ430+BJ421+BJ436</f>
        <v>0</v>
      </c>
      <c r="BK420" s="156" t="n">
        <f aca="false">BK424+BK427+BK430+BK421+BK436</f>
        <v>0</v>
      </c>
      <c r="BL420" s="156" t="n">
        <f aca="false">BL424+BL427+BL430+BL421+BL436</f>
        <v>0</v>
      </c>
      <c r="BM420" s="156" t="n">
        <f aca="false">BM424+BM427+BM430+BM421+BM436</f>
        <v>0</v>
      </c>
      <c r="BN420" s="156" t="n">
        <f aca="false">BN424+BN427+BN430+BN421+BN436</f>
        <v>0</v>
      </c>
      <c r="BO420" s="155" t="n">
        <f aca="false">BE420+BJ420</f>
        <v>44771</v>
      </c>
      <c r="BP420" s="155" t="n">
        <f aca="false">BF420+BK420</f>
        <v>44771</v>
      </c>
      <c r="BQ420" s="155" t="n">
        <f aca="false">BG420+BL420</f>
        <v>34248.9</v>
      </c>
      <c r="BR420" s="155" t="n">
        <f aca="false">BH420+BM420</f>
        <v>10522.1</v>
      </c>
      <c r="BS420" s="155" t="n">
        <f aca="false">BI420+BN420</f>
        <v>0</v>
      </c>
      <c r="BT420" s="156" t="n">
        <f aca="false">BT424+BT427+BT430+BT421+BT436</f>
        <v>-251</v>
      </c>
      <c r="BU420" s="156" t="n">
        <f aca="false">BU424+BU427+BU430+BU421+BU436</f>
        <v>-251</v>
      </c>
      <c r="BV420" s="156" t="n">
        <f aca="false">BV424+BV427+BV430+BV421+BV436</f>
        <v>-251</v>
      </c>
      <c r="BW420" s="156" t="n">
        <f aca="false">BW424+BW427+BW430+BW421+BW436</f>
        <v>0</v>
      </c>
      <c r="BX420" s="156" t="n">
        <f aca="false">BX424+BX427+BX430+BX421+BX436</f>
        <v>0</v>
      </c>
      <c r="BY420" s="155" t="n">
        <f aca="false">BO420+BT420</f>
        <v>44520</v>
      </c>
      <c r="BZ420" s="155" t="n">
        <f aca="false">BP420+BU420</f>
        <v>44520</v>
      </c>
      <c r="CA420" s="155" t="n">
        <f aca="false">BQ420+BV420</f>
        <v>33997.9</v>
      </c>
      <c r="CB420" s="155" t="n">
        <f aca="false">BR420+BW420</f>
        <v>10522.1</v>
      </c>
      <c r="CC420" s="155" t="n">
        <f aca="false">BS420+BX420</f>
        <v>0</v>
      </c>
    </row>
    <row r="421" customFormat="false" ht="42.75" hidden="true" customHeight="false" outlineLevel="0" collapsed="false">
      <c r="A421" s="129"/>
      <c r="B421" s="76" t="s">
        <v>98</v>
      </c>
      <c r="C421" s="88"/>
      <c r="D421" s="67" t="s">
        <v>151</v>
      </c>
      <c r="E421" s="67" t="s">
        <v>174</v>
      </c>
      <c r="F421" s="67" t="s">
        <v>99</v>
      </c>
      <c r="G421" s="67"/>
      <c r="H421" s="113" t="n">
        <f aca="false">H422</f>
        <v>0</v>
      </c>
      <c r="I421" s="113" t="n">
        <f aca="false">I422</f>
        <v>0</v>
      </c>
      <c r="J421" s="113" t="n">
        <f aca="false">J422</f>
        <v>0</v>
      </c>
      <c r="K421" s="113" t="n">
        <f aca="false">K422</f>
        <v>0</v>
      </c>
      <c r="L421" s="113" t="n">
        <f aca="false">L422</f>
        <v>0</v>
      </c>
      <c r="M421" s="113" t="n">
        <f aca="false">M422</f>
        <v>0</v>
      </c>
      <c r="N421" s="113" t="n">
        <f aca="false">N422</f>
        <v>0</v>
      </c>
      <c r="O421" s="113" t="n">
        <f aca="false">O422</f>
        <v>0</v>
      </c>
      <c r="P421" s="113" t="n">
        <f aca="false">P422</f>
        <v>0</v>
      </c>
      <c r="Q421" s="113" t="n">
        <f aca="false">Q422</f>
        <v>0</v>
      </c>
      <c r="R421" s="113" t="n">
        <f aca="false">R422</f>
        <v>0</v>
      </c>
      <c r="S421" s="113" t="n">
        <f aca="false">S422</f>
        <v>0</v>
      </c>
      <c r="T421" s="113" t="n">
        <f aca="false">T422</f>
        <v>0</v>
      </c>
      <c r="U421" s="113" t="n">
        <f aca="false">U422</f>
        <v>0</v>
      </c>
      <c r="V421" s="114" t="n">
        <f aca="false">V422</f>
        <v>0</v>
      </c>
      <c r="W421" s="114" t="n">
        <f aca="false">W422</f>
        <v>0</v>
      </c>
      <c r="X421" s="114" t="n">
        <f aca="false">X422</f>
        <v>0</v>
      </c>
      <c r="Y421" s="114" t="n">
        <f aca="false">Y422</f>
        <v>0</v>
      </c>
      <c r="Z421" s="114" t="n">
        <f aca="false">Z422</f>
        <v>0</v>
      </c>
      <c r="AA421" s="113" t="n">
        <f aca="false">Q421+V421</f>
        <v>0</v>
      </c>
      <c r="AB421" s="113" t="n">
        <f aca="false">R421+W421</f>
        <v>0</v>
      </c>
      <c r="AC421" s="113" t="n">
        <f aca="false">S421+X421</f>
        <v>0</v>
      </c>
      <c r="AD421" s="113" t="n">
        <f aca="false">T421+Y421</f>
        <v>0</v>
      </c>
      <c r="AE421" s="113" t="n">
        <f aca="false">U421+Z421</f>
        <v>0</v>
      </c>
      <c r="AF421" s="114" t="n">
        <f aca="false">AF422</f>
        <v>0</v>
      </c>
      <c r="AG421" s="114" t="n">
        <f aca="false">AG422</f>
        <v>0</v>
      </c>
      <c r="AH421" s="114" t="n">
        <f aca="false">AH422</f>
        <v>0</v>
      </c>
      <c r="AI421" s="114" t="n">
        <f aca="false">AI422</f>
        <v>0</v>
      </c>
      <c r="AJ421" s="114" t="n">
        <f aca="false">AJ422</f>
        <v>0</v>
      </c>
      <c r="AK421" s="113" t="n">
        <f aca="false">AA421+AF421</f>
        <v>0</v>
      </c>
      <c r="AL421" s="113" t="n">
        <f aca="false">AB421+AG421</f>
        <v>0</v>
      </c>
      <c r="AM421" s="113" t="n">
        <f aca="false">AC421+AH421</f>
        <v>0</v>
      </c>
      <c r="AN421" s="113" t="n">
        <f aca="false">AD421+AI421</f>
        <v>0</v>
      </c>
      <c r="AO421" s="113" t="n">
        <f aca="false">AE421+AJ421</f>
        <v>0</v>
      </c>
      <c r="AP421" s="114" t="n">
        <f aca="false">AP422</f>
        <v>0</v>
      </c>
      <c r="AQ421" s="114" t="n">
        <f aca="false">AQ422</f>
        <v>0</v>
      </c>
      <c r="AR421" s="114" t="n">
        <f aca="false">AR422</f>
        <v>0</v>
      </c>
      <c r="AS421" s="114" t="n">
        <f aca="false">AS422</f>
        <v>0</v>
      </c>
      <c r="AT421" s="114" t="n">
        <f aca="false">AT422</f>
        <v>0</v>
      </c>
      <c r="AU421" s="113" t="n">
        <f aca="false">AK421+AP421</f>
        <v>0</v>
      </c>
      <c r="AV421" s="113" t="n">
        <f aca="false">AL421+AQ421</f>
        <v>0</v>
      </c>
      <c r="AW421" s="113" t="n">
        <f aca="false">AM421+AR421</f>
        <v>0</v>
      </c>
      <c r="AX421" s="113" t="n">
        <f aca="false">AN421+AS421</f>
        <v>0</v>
      </c>
      <c r="AY421" s="113" t="n">
        <f aca="false">AO421+AT421</f>
        <v>0</v>
      </c>
      <c r="AZ421" s="114" t="n">
        <f aca="false">AZ422</f>
        <v>0</v>
      </c>
      <c r="BA421" s="114" t="n">
        <f aca="false">BA422</f>
        <v>0</v>
      </c>
      <c r="BB421" s="114" t="n">
        <f aca="false">BB422</f>
        <v>0</v>
      </c>
      <c r="BC421" s="114" t="n">
        <f aca="false">BC422</f>
        <v>0</v>
      </c>
      <c r="BD421" s="114" t="n">
        <f aca="false">BD422</f>
        <v>0</v>
      </c>
      <c r="BE421" s="113" t="n">
        <f aca="false">AU421+AZ421</f>
        <v>0</v>
      </c>
      <c r="BF421" s="113" t="n">
        <f aca="false">AV421+BA421</f>
        <v>0</v>
      </c>
      <c r="BG421" s="113" t="n">
        <f aca="false">AW421+BB421</f>
        <v>0</v>
      </c>
      <c r="BH421" s="113" t="n">
        <f aca="false">AX421+BC421</f>
        <v>0</v>
      </c>
      <c r="BI421" s="113" t="n">
        <f aca="false">AY421+BD421</f>
        <v>0</v>
      </c>
      <c r="BJ421" s="114" t="n">
        <f aca="false">BJ422</f>
        <v>0</v>
      </c>
      <c r="BK421" s="114" t="n">
        <f aca="false">BK422</f>
        <v>0</v>
      </c>
      <c r="BL421" s="114" t="n">
        <f aca="false">BL422</f>
        <v>0</v>
      </c>
      <c r="BM421" s="114" t="n">
        <f aca="false">BM422</f>
        <v>0</v>
      </c>
      <c r="BN421" s="114" t="n">
        <f aca="false">BN422</f>
        <v>0</v>
      </c>
      <c r="BO421" s="113" t="n">
        <f aca="false">BE421+BJ421</f>
        <v>0</v>
      </c>
      <c r="BP421" s="113" t="n">
        <f aca="false">BF421+BK421</f>
        <v>0</v>
      </c>
      <c r="BQ421" s="113" t="n">
        <f aca="false">BG421+BL421</f>
        <v>0</v>
      </c>
      <c r="BR421" s="113" t="n">
        <f aca="false">BH421+BM421</f>
        <v>0</v>
      </c>
      <c r="BS421" s="113" t="n">
        <f aca="false">BI421+BN421</f>
        <v>0</v>
      </c>
      <c r="BT421" s="114" t="n">
        <f aca="false">BT422</f>
        <v>0</v>
      </c>
      <c r="BU421" s="114" t="n">
        <f aca="false">BU422</f>
        <v>0</v>
      </c>
      <c r="BV421" s="114" t="n">
        <f aca="false">BV422</f>
        <v>0</v>
      </c>
      <c r="BW421" s="114" t="n">
        <f aca="false">BW422</f>
        <v>0</v>
      </c>
      <c r="BX421" s="114" t="n">
        <f aca="false">BX422</f>
        <v>0</v>
      </c>
      <c r="BY421" s="113" t="n">
        <f aca="false">BO421+BT421</f>
        <v>0</v>
      </c>
      <c r="BZ421" s="113" t="n">
        <f aca="false">BP421+BU421</f>
        <v>0</v>
      </c>
      <c r="CA421" s="113" t="n">
        <f aca="false">BQ421+BV421</f>
        <v>0</v>
      </c>
      <c r="CB421" s="113" t="n">
        <f aca="false">BR421+BW421</f>
        <v>0</v>
      </c>
      <c r="CC421" s="113" t="n">
        <f aca="false">BS421+BX421</f>
        <v>0</v>
      </c>
    </row>
    <row r="422" customFormat="false" ht="42.75" hidden="true" customHeight="false" outlineLevel="0" collapsed="false">
      <c r="A422" s="96"/>
      <c r="B422" s="59" t="s">
        <v>100</v>
      </c>
      <c r="C422" s="97"/>
      <c r="D422" s="67" t="s">
        <v>151</v>
      </c>
      <c r="E422" s="67" t="s">
        <v>174</v>
      </c>
      <c r="F422" s="67" t="s">
        <v>101</v>
      </c>
      <c r="G422" s="67"/>
      <c r="H422" s="81" t="n">
        <f aca="false">H423</f>
        <v>0</v>
      </c>
      <c r="I422" s="81" t="n">
        <f aca="false">I423</f>
        <v>0</v>
      </c>
      <c r="J422" s="81" t="n">
        <f aca="false">J423</f>
        <v>0</v>
      </c>
      <c r="K422" s="81" t="n">
        <f aca="false">K423</f>
        <v>0</v>
      </c>
      <c r="L422" s="81" t="n">
        <f aca="false">L423</f>
        <v>0</v>
      </c>
      <c r="M422" s="81" t="n">
        <f aca="false">M423</f>
        <v>0</v>
      </c>
      <c r="N422" s="81" t="n">
        <f aca="false">N423</f>
        <v>0</v>
      </c>
      <c r="O422" s="81" t="n">
        <f aca="false">O423</f>
        <v>0</v>
      </c>
      <c r="P422" s="81" t="n">
        <f aca="false">P423</f>
        <v>0</v>
      </c>
      <c r="Q422" s="81" t="n">
        <f aca="false">Q423</f>
        <v>0</v>
      </c>
      <c r="R422" s="81" t="n">
        <f aca="false">R423</f>
        <v>0</v>
      </c>
      <c r="S422" s="81" t="n">
        <f aca="false">S423</f>
        <v>0</v>
      </c>
      <c r="T422" s="81" t="n">
        <f aca="false">T423</f>
        <v>0</v>
      </c>
      <c r="U422" s="81" t="n">
        <f aca="false">U423</f>
        <v>0</v>
      </c>
      <c r="V422" s="111" t="n">
        <f aca="false">V423</f>
        <v>0</v>
      </c>
      <c r="W422" s="111" t="n">
        <f aca="false">W423</f>
        <v>0</v>
      </c>
      <c r="X422" s="111" t="n">
        <f aca="false">X423</f>
        <v>0</v>
      </c>
      <c r="Y422" s="111" t="n">
        <f aca="false">Y423</f>
        <v>0</v>
      </c>
      <c r="Z422" s="111" t="n">
        <f aca="false">Z423</f>
        <v>0</v>
      </c>
      <c r="AA422" s="81" t="n">
        <f aca="false">Q422+V422</f>
        <v>0</v>
      </c>
      <c r="AB422" s="81" t="n">
        <f aca="false">R422+W422</f>
        <v>0</v>
      </c>
      <c r="AC422" s="81" t="n">
        <f aca="false">S422+X422</f>
        <v>0</v>
      </c>
      <c r="AD422" s="81" t="n">
        <f aca="false">T422+Y422</f>
        <v>0</v>
      </c>
      <c r="AE422" s="81" t="n">
        <f aca="false">U422+Z422</f>
        <v>0</v>
      </c>
      <c r="AF422" s="111" t="n">
        <f aca="false">AF423</f>
        <v>0</v>
      </c>
      <c r="AG422" s="111" t="n">
        <f aca="false">AG423</f>
        <v>0</v>
      </c>
      <c r="AH422" s="111" t="n">
        <f aca="false">AH423</f>
        <v>0</v>
      </c>
      <c r="AI422" s="111" t="n">
        <f aca="false">AI423</f>
        <v>0</v>
      </c>
      <c r="AJ422" s="111" t="n">
        <f aca="false">AJ423</f>
        <v>0</v>
      </c>
      <c r="AK422" s="81" t="n">
        <f aca="false">AA422+AF422</f>
        <v>0</v>
      </c>
      <c r="AL422" s="81" t="n">
        <f aca="false">AB422+AG422</f>
        <v>0</v>
      </c>
      <c r="AM422" s="81" t="n">
        <f aca="false">AC422+AH422</f>
        <v>0</v>
      </c>
      <c r="AN422" s="81" t="n">
        <f aca="false">AD422+AI422</f>
        <v>0</v>
      </c>
      <c r="AO422" s="81" t="n">
        <f aca="false">AE422+AJ422</f>
        <v>0</v>
      </c>
      <c r="AP422" s="111" t="n">
        <f aca="false">AP423</f>
        <v>0</v>
      </c>
      <c r="AQ422" s="111" t="n">
        <f aca="false">AQ423</f>
        <v>0</v>
      </c>
      <c r="AR422" s="111" t="n">
        <f aca="false">AR423</f>
        <v>0</v>
      </c>
      <c r="AS422" s="111" t="n">
        <f aca="false">AS423</f>
        <v>0</v>
      </c>
      <c r="AT422" s="111" t="n">
        <f aca="false">AT423</f>
        <v>0</v>
      </c>
      <c r="AU422" s="81" t="n">
        <f aca="false">AK422+AP422</f>
        <v>0</v>
      </c>
      <c r="AV422" s="81" t="n">
        <f aca="false">AL422+AQ422</f>
        <v>0</v>
      </c>
      <c r="AW422" s="81" t="n">
        <f aca="false">AM422+AR422</f>
        <v>0</v>
      </c>
      <c r="AX422" s="81" t="n">
        <f aca="false">AN422+AS422</f>
        <v>0</v>
      </c>
      <c r="AY422" s="81" t="n">
        <f aca="false">AO422+AT422</f>
        <v>0</v>
      </c>
      <c r="AZ422" s="111" t="n">
        <f aca="false">AZ423</f>
        <v>0</v>
      </c>
      <c r="BA422" s="111" t="n">
        <f aca="false">BA423</f>
        <v>0</v>
      </c>
      <c r="BB422" s="111" t="n">
        <f aca="false">BB423</f>
        <v>0</v>
      </c>
      <c r="BC422" s="111" t="n">
        <f aca="false">BC423</f>
        <v>0</v>
      </c>
      <c r="BD422" s="111" t="n">
        <f aca="false">BD423</f>
        <v>0</v>
      </c>
      <c r="BE422" s="81" t="n">
        <f aca="false">AU422+AZ422</f>
        <v>0</v>
      </c>
      <c r="BF422" s="81" t="n">
        <f aca="false">AV422+BA422</f>
        <v>0</v>
      </c>
      <c r="BG422" s="81" t="n">
        <f aca="false">AW422+BB422</f>
        <v>0</v>
      </c>
      <c r="BH422" s="81" t="n">
        <f aca="false">AX422+BC422</f>
        <v>0</v>
      </c>
      <c r="BI422" s="81" t="n">
        <f aca="false">AY422+BD422</f>
        <v>0</v>
      </c>
      <c r="BJ422" s="111" t="n">
        <f aca="false">BJ423</f>
        <v>0</v>
      </c>
      <c r="BK422" s="111" t="n">
        <f aca="false">BK423</f>
        <v>0</v>
      </c>
      <c r="BL422" s="111" t="n">
        <f aca="false">BL423</f>
        <v>0</v>
      </c>
      <c r="BM422" s="111" t="n">
        <f aca="false">BM423</f>
        <v>0</v>
      </c>
      <c r="BN422" s="111" t="n">
        <f aca="false">BN423</f>
        <v>0</v>
      </c>
      <c r="BO422" s="81" t="n">
        <f aca="false">BE422+BJ422</f>
        <v>0</v>
      </c>
      <c r="BP422" s="81" t="n">
        <f aca="false">BF422+BK422</f>
        <v>0</v>
      </c>
      <c r="BQ422" s="81" t="n">
        <f aca="false">BG422+BL422</f>
        <v>0</v>
      </c>
      <c r="BR422" s="81" t="n">
        <f aca="false">BH422+BM422</f>
        <v>0</v>
      </c>
      <c r="BS422" s="81" t="n">
        <f aca="false">BI422+BN422</f>
        <v>0</v>
      </c>
      <c r="BT422" s="111" t="n">
        <f aca="false">BT423</f>
        <v>0</v>
      </c>
      <c r="BU422" s="111" t="n">
        <f aca="false">BU423</f>
        <v>0</v>
      </c>
      <c r="BV422" s="111" t="n">
        <f aca="false">BV423</f>
        <v>0</v>
      </c>
      <c r="BW422" s="111" t="n">
        <f aca="false">BW423</f>
        <v>0</v>
      </c>
      <c r="BX422" s="111" t="n">
        <f aca="false">BX423</f>
        <v>0</v>
      </c>
      <c r="BY422" s="81" t="n">
        <f aca="false">BO422+BT422</f>
        <v>0</v>
      </c>
      <c r="BZ422" s="81" t="n">
        <f aca="false">BP422+BU422</f>
        <v>0</v>
      </c>
      <c r="CA422" s="81" t="n">
        <f aca="false">BQ422+BV422</f>
        <v>0</v>
      </c>
      <c r="CB422" s="81" t="n">
        <f aca="false">BR422+BW422</f>
        <v>0</v>
      </c>
      <c r="CC422" s="81" t="n">
        <f aca="false">BS422+BX422</f>
        <v>0</v>
      </c>
    </row>
    <row r="423" customFormat="false" ht="14.25" hidden="true" customHeight="false" outlineLevel="0" collapsed="false">
      <c r="A423" s="96"/>
      <c r="B423" s="87" t="s">
        <v>102</v>
      </c>
      <c r="C423" s="97"/>
      <c r="D423" s="67" t="s">
        <v>151</v>
      </c>
      <c r="E423" s="67" t="s">
        <v>174</v>
      </c>
      <c r="F423" s="67" t="s">
        <v>101</v>
      </c>
      <c r="G423" s="67" t="s">
        <v>103</v>
      </c>
      <c r="H423" s="113" t="n">
        <f aca="false">I423+L423</f>
        <v>0</v>
      </c>
      <c r="I423" s="113" t="n">
        <f aca="false">J423+K423</f>
        <v>0</v>
      </c>
      <c r="J423" s="151"/>
      <c r="K423" s="151"/>
      <c r="L423" s="151"/>
      <c r="M423" s="151"/>
      <c r="N423" s="151"/>
      <c r="O423" s="151"/>
      <c r="P423" s="151"/>
      <c r="Q423" s="113" t="n">
        <f aca="false">R423+U423</f>
        <v>0</v>
      </c>
      <c r="R423" s="113" t="n">
        <f aca="false">S423+T423</f>
        <v>0</v>
      </c>
      <c r="S423" s="151"/>
      <c r="T423" s="151"/>
      <c r="U423" s="151"/>
      <c r="V423" s="114" t="n">
        <f aca="false">W423+Z423</f>
        <v>0</v>
      </c>
      <c r="W423" s="114" t="n">
        <f aca="false">X423+Y423</f>
        <v>0</v>
      </c>
      <c r="X423" s="152"/>
      <c r="Y423" s="152"/>
      <c r="Z423" s="152"/>
      <c r="AA423" s="113" t="n">
        <f aca="false">Q423+V423</f>
        <v>0</v>
      </c>
      <c r="AB423" s="113" t="n">
        <f aca="false">R423+W423</f>
        <v>0</v>
      </c>
      <c r="AC423" s="151" t="n">
        <f aca="false">S423+X423</f>
        <v>0</v>
      </c>
      <c r="AD423" s="151" t="n">
        <f aca="false">T423+Y423</f>
        <v>0</v>
      </c>
      <c r="AE423" s="151" t="n">
        <f aca="false">U423+Z423</f>
        <v>0</v>
      </c>
      <c r="AF423" s="114" t="n">
        <f aca="false">AG423+AJ423</f>
        <v>0</v>
      </c>
      <c r="AG423" s="114" t="n">
        <f aca="false">AH423+AI423</f>
        <v>0</v>
      </c>
      <c r="AH423" s="152"/>
      <c r="AI423" s="152"/>
      <c r="AJ423" s="152"/>
      <c r="AK423" s="113" t="n">
        <f aca="false">AA423+AF423</f>
        <v>0</v>
      </c>
      <c r="AL423" s="113" t="n">
        <f aca="false">AB423+AG423</f>
        <v>0</v>
      </c>
      <c r="AM423" s="151" t="n">
        <f aca="false">AC423+AH423</f>
        <v>0</v>
      </c>
      <c r="AN423" s="151" t="n">
        <f aca="false">AD423+AI423</f>
        <v>0</v>
      </c>
      <c r="AO423" s="151" t="n">
        <f aca="false">AE423+AJ423</f>
        <v>0</v>
      </c>
      <c r="AP423" s="114" t="n">
        <f aca="false">AQ423+AT423</f>
        <v>0</v>
      </c>
      <c r="AQ423" s="114" t="n">
        <f aca="false">AR423+AS423</f>
        <v>0</v>
      </c>
      <c r="AR423" s="152"/>
      <c r="AS423" s="152"/>
      <c r="AT423" s="152"/>
      <c r="AU423" s="113" t="n">
        <f aca="false">AK423+AP423</f>
        <v>0</v>
      </c>
      <c r="AV423" s="113" t="n">
        <f aca="false">AL423+AQ423</f>
        <v>0</v>
      </c>
      <c r="AW423" s="151" t="n">
        <f aca="false">AM423+AR423</f>
        <v>0</v>
      </c>
      <c r="AX423" s="151" t="n">
        <f aca="false">AN423+AS423</f>
        <v>0</v>
      </c>
      <c r="AY423" s="151" t="n">
        <f aca="false">AO423+AT423</f>
        <v>0</v>
      </c>
      <c r="AZ423" s="114" t="n">
        <f aca="false">BA423+BD423</f>
        <v>0</v>
      </c>
      <c r="BA423" s="114" t="n">
        <f aca="false">BB423+BC423</f>
        <v>0</v>
      </c>
      <c r="BB423" s="152"/>
      <c r="BC423" s="152"/>
      <c r="BD423" s="152"/>
      <c r="BE423" s="113" t="n">
        <f aca="false">AU423+AZ423</f>
        <v>0</v>
      </c>
      <c r="BF423" s="113" t="n">
        <f aca="false">AV423+BA423</f>
        <v>0</v>
      </c>
      <c r="BG423" s="151" t="n">
        <f aca="false">AW423+BB423</f>
        <v>0</v>
      </c>
      <c r="BH423" s="151" t="n">
        <f aca="false">AX423+BC423</f>
        <v>0</v>
      </c>
      <c r="BI423" s="151" t="n">
        <f aca="false">AY423+BD423</f>
        <v>0</v>
      </c>
      <c r="BJ423" s="114" t="n">
        <f aca="false">BK423+BN423</f>
        <v>0</v>
      </c>
      <c r="BK423" s="114" t="n">
        <f aca="false">BL423+BM423</f>
        <v>0</v>
      </c>
      <c r="BL423" s="152"/>
      <c r="BM423" s="152"/>
      <c r="BN423" s="152"/>
      <c r="BO423" s="113" t="n">
        <f aca="false">BE423+BJ423</f>
        <v>0</v>
      </c>
      <c r="BP423" s="113" t="n">
        <f aca="false">BF423+BK423</f>
        <v>0</v>
      </c>
      <c r="BQ423" s="151" t="n">
        <f aca="false">BG423+BL423</f>
        <v>0</v>
      </c>
      <c r="BR423" s="151" t="n">
        <f aca="false">BH423+BM423</f>
        <v>0</v>
      </c>
      <c r="BS423" s="151" t="n">
        <f aca="false">BI423+BN423</f>
        <v>0</v>
      </c>
      <c r="BT423" s="114" t="n">
        <f aca="false">BU423+BX423</f>
        <v>0</v>
      </c>
      <c r="BU423" s="114" t="n">
        <f aca="false">BV423+BW423</f>
        <v>0</v>
      </c>
      <c r="BV423" s="152"/>
      <c r="BW423" s="152"/>
      <c r="BX423" s="152"/>
      <c r="BY423" s="113" t="n">
        <f aca="false">BO423+BT423</f>
        <v>0</v>
      </c>
      <c r="BZ423" s="113" t="n">
        <f aca="false">BP423+BU423</f>
        <v>0</v>
      </c>
      <c r="CA423" s="151" t="n">
        <f aca="false">BQ423+BV423</f>
        <v>0</v>
      </c>
      <c r="CB423" s="151" t="n">
        <f aca="false">BR423+BW423</f>
        <v>0</v>
      </c>
      <c r="CC423" s="151" t="n">
        <f aca="false">BS423+BX423</f>
        <v>0</v>
      </c>
    </row>
    <row r="424" customFormat="false" ht="28.5" hidden="false" customHeight="false" outlineLevel="0" collapsed="false">
      <c r="A424" s="125"/>
      <c r="B424" s="76" t="s">
        <v>360</v>
      </c>
      <c r="C424" s="88"/>
      <c r="D424" s="67" t="s">
        <v>151</v>
      </c>
      <c r="E424" s="67" t="s">
        <v>174</v>
      </c>
      <c r="F424" s="67" t="s">
        <v>361</v>
      </c>
      <c r="G424" s="67"/>
      <c r="H424" s="81" t="n">
        <f aca="false">H425</f>
        <v>42015</v>
      </c>
      <c r="I424" s="81" t="n">
        <f aca="false">I425</f>
        <v>42015</v>
      </c>
      <c r="J424" s="81" t="n">
        <f aca="false">J425</f>
        <v>32460</v>
      </c>
      <c r="K424" s="81" t="n">
        <f aca="false">K425</f>
        <v>9555</v>
      </c>
      <c r="L424" s="81" t="n">
        <f aca="false">L425</f>
        <v>0</v>
      </c>
      <c r="M424" s="81" t="n">
        <f aca="false">M425</f>
        <v>0</v>
      </c>
      <c r="N424" s="81" t="n">
        <f aca="false">N425</f>
        <v>0</v>
      </c>
      <c r="O424" s="81" t="n">
        <f aca="false">O425</f>
        <v>0</v>
      </c>
      <c r="P424" s="81" t="n">
        <f aca="false">P425</f>
        <v>0</v>
      </c>
      <c r="Q424" s="81" t="n">
        <f aca="false">Q425</f>
        <v>42015</v>
      </c>
      <c r="R424" s="81" t="n">
        <f aca="false">R425</f>
        <v>42015</v>
      </c>
      <c r="S424" s="81" t="n">
        <f aca="false">S425</f>
        <v>32460</v>
      </c>
      <c r="T424" s="81" t="n">
        <f aca="false">T425</f>
        <v>9555</v>
      </c>
      <c r="U424" s="81" t="n">
        <f aca="false">U425</f>
        <v>0</v>
      </c>
      <c r="V424" s="111" t="n">
        <f aca="false">V425</f>
        <v>907.1</v>
      </c>
      <c r="W424" s="111" t="n">
        <f aca="false">W425</f>
        <v>907.1</v>
      </c>
      <c r="X424" s="111" t="n">
        <f aca="false">X425</f>
        <v>0</v>
      </c>
      <c r="Y424" s="111" t="n">
        <f aca="false">Y425</f>
        <v>907.1</v>
      </c>
      <c r="Z424" s="111" t="n">
        <f aca="false">Z425</f>
        <v>0</v>
      </c>
      <c r="AA424" s="81" t="n">
        <f aca="false">Q424+V424</f>
        <v>42922.1</v>
      </c>
      <c r="AB424" s="81" t="n">
        <f aca="false">R424+W424</f>
        <v>42922.1</v>
      </c>
      <c r="AC424" s="81" t="n">
        <f aca="false">S424+X424</f>
        <v>32460</v>
      </c>
      <c r="AD424" s="81" t="n">
        <f aca="false">T424+Y424</f>
        <v>10462.1</v>
      </c>
      <c r="AE424" s="81" t="n">
        <f aca="false">U424+Z424</f>
        <v>0</v>
      </c>
      <c r="AF424" s="111" t="n">
        <f aca="false">AF425</f>
        <v>0</v>
      </c>
      <c r="AG424" s="111" t="n">
        <f aca="false">AG425</f>
        <v>0</v>
      </c>
      <c r="AH424" s="111" t="n">
        <f aca="false">AH425</f>
        <v>0</v>
      </c>
      <c r="AI424" s="111" t="n">
        <f aca="false">AI425</f>
        <v>0</v>
      </c>
      <c r="AJ424" s="111" t="n">
        <f aca="false">AJ425</f>
        <v>0</v>
      </c>
      <c r="AK424" s="81" t="n">
        <f aca="false">AA424+AF424</f>
        <v>42922.1</v>
      </c>
      <c r="AL424" s="81" t="n">
        <f aca="false">AB424+AG424</f>
        <v>42922.1</v>
      </c>
      <c r="AM424" s="81" t="n">
        <f aca="false">AC424+AH424</f>
        <v>32460</v>
      </c>
      <c r="AN424" s="81" t="n">
        <f aca="false">AD424+AI424</f>
        <v>10462.1</v>
      </c>
      <c r="AO424" s="81" t="n">
        <f aca="false">AE424+AJ424</f>
        <v>0</v>
      </c>
      <c r="AP424" s="111" t="n">
        <f aca="false">AP425</f>
        <v>309.9</v>
      </c>
      <c r="AQ424" s="111" t="n">
        <f aca="false">AQ425</f>
        <v>309.9</v>
      </c>
      <c r="AR424" s="111" t="n">
        <f aca="false">AR425</f>
        <v>249.9</v>
      </c>
      <c r="AS424" s="111" t="n">
        <f aca="false">AS425</f>
        <v>60</v>
      </c>
      <c r="AT424" s="111" t="n">
        <f aca="false">AT425</f>
        <v>0</v>
      </c>
      <c r="AU424" s="81" t="n">
        <f aca="false">AK424+AP424</f>
        <v>43232</v>
      </c>
      <c r="AV424" s="81" t="n">
        <f aca="false">AL424+AQ424</f>
        <v>43232</v>
      </c>
      <c r="AW424" s="81" t="n">
        <f aca="false">AM424+AR424</f>
        <v>32709.9</v>
      </c>
      <c r="AX424" s="81" t="n">
        <f aca="false">AN424+AS424</f>
        <v>10522.1</v>
      </c>
      <c r="AY424" s="81" t="n">
        <f aca="false">AO424+AT424</f>
        <v>0</v>
      </c>
      <c r="AZ424" s="111" t="n">
        <f aca="false">AZ425</f>
        <v>0</v>
      </c>
      <c r="BA424" s="111" t="n">
        <f aca="false">BA425</f>
        <v>0</v>
      </c>
      <c r="BB424" s="111" t="n">
        <f aca="false">BB425</f>
        <v>0</v>
      </c>
      <c r="BC424" s="111" t="n">
        <f aca="false">BC425</f>
        <v>0</v>
      </c>
      <c r="BD424" s="111" t="n">
        <f aca="false">BD425</f>
        <v>0</v>
      </c>
      <c r="BE424" s="81" t="n">
        <f aca="false">AU424+AZ424</f>
        <v>43232</v>
      </c>
      <c r="BF424" s="81" t="n">
        <f aca="false">AV424+BA424</f>
        <v>43232</v>
      </c>
      <c r="BG424" s="81" t="n">
        <f aca="false">AW424+BB424</f>
        <v>32709.9</v>
      </c>
      <c r="BH424" s="81" t="n">
        <f aca="false">AX424+BC424</f>
        <v>10522.1</v>
      </c>
      <c r="BI424" s="81" t="n">
        <f aca="false">AY424+BD424</f>
        <v>0</v>
      </c>
      <c r="BJ424" s="111" t="n">
        <f aca="false">BJ425</f>
        <v>0</v>
      </c>
      <c r="BK424" s="111" t="n">
        <f aca="false">BK425</f>
        <v>0</v>
      </c>
      <c r="BL424" s="111" t="n">
        <f aca="false">BL425</f>
        <v>0</v>
      </c>
      <c r="BM424" s="111" t="n">
        <f aca="false">BM425</f>
        <v>0</v>
      </c>
      <c r="BN424" s="111" t="n">
        <f aca="false">BN425</f>
        <v>0</v>
      </c>
      <c r="BO424" s="81" t="n">
        <f aca="false">BE424+BJ424</f>
        <v>43232</v>
      </c>
      <c r="BP424" s="81" t="n">
        <f aca="false">BF424+BK424</f>
        <v>43232</v>
      </c>
      <c r="BQ424" s="81" t="n">
        <f aca="false">BG424+BL424</f>
        <v>32709.9</v>
      </c>
      <c r="BR424" s="81" t="n">
        <f aca="false">BH424+BM424</f>
        <v>10522.1</v>
      </c>
      <c r="BS424" s="81" t="n">
        <f aca="false">BI424+BN424</f>
        <v>0</v>
      </c>
      <c r="BT424" s="111" t="n">
        <f aca="false">BT425</f>
        <v>-251</v>
      </c>
      <c r="BU424" s="111" t="n">
        <f aca="false">BU425</f>
        <v>-251</v>
      </c>
      <c r="BV424" s="111" t="n">
        <f aca="false">BV425</f>
        <v>-251</v>
      </c>
      <c r="BW424" s="111" t="n">
        <f aca="false">BW425</f>
        <v>0</v>
      </c>
      <c r="BX424" s="111" t="n">
        <f aca="false">BX425</f>
        <v>0</v>
      </c>
      <c r="BY424" s="81" t="n">
        <f aca="false">BO424+BT424</f>
        <v>42981</v>
      </c>
      <c r="BZ424" s="81" t="n">
        <f aca="false">BP424+BU424</f>
        <v>42981</v>
      </c>
      <c r="CA424" s="81" t="n">
        <f aca="false">BQ424+BV424</f>
        <v>32458.9</v>
      </c>
      <c r="CB424" s="81" t="n">
        <f aca="false">BR424+BW424</f>
        <v>10522.1</v>
      </c>
      <c r="CC424" s="81" t="n">
        <f aca="false">BS424+BX424</f>
        <v>0</v>
      </c>
    </row>
    <row r="425" customFormat="false" ht="28.5" hidden="false" customHeight="false" outlineLevel="0" collapsed="false">
      <c r="A425" s="125"/>
      <c r="B425" s="76" t="s">
        <v>182</v>
      </c>
      <c r="C425" s="88"/>
      <c r="D425" s="67" t="s">
        <v>151</v>
      </c>
      <c r="E425" s="67" t="s">
        <v>174</v>
      </c>
      <c r="F425" s="67" t="s">
        <v>362</v>
      </c>
      <c r="G425" s="67"/>
      <c r="H425" s="81" t="n">
        <f aca="false">H426</f>
        <v>42015</v>
      </c>
      <c r="I425" s="81" t="n">
        <f aca="false">I426</f>
        <v>42015</v>
      </c>
      <c r="J425" s="81" t="n">
        <f aca="false">J426</f>
        <v>32460</v>
      </c>
      <c r="K425" s="81" t="n">
        <f aca="false">K426</f>
        <v>9555</v>
      </c>
      <c r="L425" s="81" t="n">
        <f aca="false">L426</f>
        <v>0</v>
      </c>
      <c r="M425" s="81" t="n">
        <f aca="false">M426</f>
        <v>0</v>
      </c>
      <c r="N425" s="81" t="n">
        <f aca="false">N426</f>
        <v>0</v>
      </c>
      <c r="O425" s="81" t="n">
        <f aca="false">O426</f>
        <v>0</v>
      </c>
      <c r="P425" s="81" t="n">
        <f aca="false">P426</f>
        <v>0</v>
      </c>
      <c r="Q425" s="81" t="n">
        <f aca="false">Q426</f>
        <v>42015</v>
      </c>
      <c r="R425" s="81" t="n">
        <f aca="false">R426</f>
        <v>42015</v>
      </c>
      <c r="S425" s="81" t="n">
        <f aca="false">S426</f>
        <v>32460</v>
      </c>
      <c r="T425" s="81" t="n">
        <f aca="false">T426</f>
        <v>9555</v>
      </c>
      <c r="U425" s="81" t="n">
        <f aca="false">U426</f>
        <v>0</v>
      </c>
      <c r="V425" s="111" t="n">
        <f aca="false">V426</f>
        <v>907.1</v>
      </c>
      <c r="W425" s="111" t="n">
        <f aca="false">W426</f>
        <v>907.1</v>
      </c>
      <c r="X425" s="111" t="n">
        <f aca="false">X426</f>
        <v>0</v>
      </c>
      <c r="Y425" s="111" t="n">
        <f aca="false">Y426</f>
        <v>907.1</v>
      </c>
      <c r="Z425" s="111" t="n">
        <f aca="false">Z426</f>
        <v>0</v>
      </c>
      <c r="AA425" s="81" t="n">
        <f aca="false">Q425+V425</f>
        <v>42922.1</v>
      </c>
      <c r="AB425" s="81" t="n">
        <f aca="false">R425+W425</f>
        <v>42922.1</v>
      </c>
      <c r="AC425" s="81" t="n">
        <f aca="false">S425+X425</f>
        <v>32460</v>
      </c>
      <c r="AD425" s="81" t="n">
        <f aca="false">T425+Y425</f>
        <v>10462.1</v>
      </c>
      <c r="AE425" s="81" t="n">
        <f aca="false">U425+Z425</f>
        <v>0</v>
      </c>
      <c r="AF425" s="111" t="n">
        <f aca="false">AF426</f>
        <v>0</v>
      </c>
      <c r="AG425" s="111" t="n">
        <f aca="false">AG426</f>
        <v>0</v>
      </c>
      <c r="AH425" s="111" t="n">
        <f aca="false">AH426</f>
        <v>0</v>
      </c>
      <c r="AI425" s="111" t="n">
        <f aca="false">AI426</f>
        <v>0</v>
      </c>
      <c r="AJ425" s="111" t="n">
        <f aca="false">AJ426</f>
        <v>0</v>
      </c>
      <c r="AK425" s="81" t="n">
        <f aca="false">AA425+AF425</f>
        <v>42922.1</v>
      </c>
      <c r="AL425" s="81" t="n">
        <f aca="false">AB425+AG425</f>
        <v>42922.1</v>
      </c>
      <c r="AM425" s="81" t="n">
        <f aca="false">AC425+AH425</f>
        <v>32460</v>
      </c>
      <c r="AN425" s="81" t="n">
        <f aca="false">AD425+AI425</f>
        <v>10462.1</v>
      </c>
      <c r="AO425" s="81" t="n">
        <f aca="false">AE425+AJ425</f>
        <v>0</v>
      </c>
      <c r="AP425" s="111" t="n">
        <f aca="false">AP426</f>
        <v>309.9</v>
      </c>
      <c r="AQ425" s="111" t="n">
        <f aca="false">AQ426</f>
        <v>309.9</v>
      </c>
      <c r="AR425" s="111" t="n">
        <f aca="false">AR426</f>
        <v>249.9</v>
      </c>
      <c r="AS425" s="111" t="n">
        <f aca="false">AS426</f>
        <v>60</v>
      </c>
      <c r="AT425" s="111" t="n">
        <f aca="false">AT426</f>
        <v>0</v>
      </c>
      <c r="AU425" s="81" t="n">
        <f aca="false">AK425+AP425</f>
        <v>43232</v>
      </c>
      <c r="AV425" s="81" t="n">
        <f aca="false">AL425+AQ425</f>
        <v>43232</v>
      </c>
      <c r="AW425" s="81" t="n">
        <f aca="false">AM425+AR425</f>
        <v>32709.9</v>
      </c>
      <c r="AX425" s="81" t="n">
        <f aca="false">AN425+AS425</f>
        <v>10522.1</v>
      </c>
      <c r="AY425" s="81" t="n">
        <f aca="false">AO425+AT425</f>
        <v>0</v>
      </c>
      <c r="AZ425" s="111" t="n">
        <f aca="false">AZ426</f>
        <v>0</v>
      </c>
      <c r="BA425" s="111" t="n">
        <f aca="false">BA426</f>
        <v>0</v>
      </c>
      <c r="BB425" s="111" t="n">
        <f aca="false">BB426</f>
        <v>0</v>
      </c>
      <c r="BC425" s="111" t="n">
        <f aca="false">BC426</f>
        <v>0</v>
      </c>
      <c r="BD425" s="111" t="n">
        <f aca="false">BD426</f>
        <v>0</v>
      </c>
      <c r="BE425" s="81" t="n">
        <f aca="false">AU425+AZ425</f>
        <v>43232</v>
      </c>
      <c r="BF425" s="81" t="n">
        <f aca="false">AV425+BA425</f>
        <v>43232</v>
      </c>
      <c r="BG425" s="81" t="n">
        <f aca="false">AW425+BB425</f>
        <v>32709.9</v>
      </c>
      <c r="BH425" s="81" t="n">
        <f aca="false">AX425+BC425</f>
        <v>10522.1</v>
      </c>
      <c r="BI425" s="81" t="n">
        <f aca="false">AY425+BD425</f>
        <v>0</v>
      </c>
      <c r="BJ425" s="111" t="n">
        <f aca="false">BJ426</f>
        <v>0</v>
      </c>
      <c r="BK425" s="111" t="n">
        <f aca="false">BK426</f>
        <v>0</v>
      </c>
      <c r="BL425" s="111" t="n">
        <f aca="false">BL426</f>
        <v>0</v>
      </c>
      <c r="BM425" s="111" t="n">
        <f aca="false">BM426</f>
        <v>0</v>
      </c>
      <c r="BN425" s="111" t="n">
        <f aca="false">BN426</f>
        <v>0</v>
      </c>
      <c r="BO425" s="81" t="n">
        <f aca="false">BE425+BJ425</f>
        <v>43232</v>
      </c>
      <c r="BP425" s="81" t="n">
        <f aca="false">BF425+BK425</f>
        <v>43232</v>
      </c>
      <c r="BQ425" s="81" t="n">
        <f aca="false">BG425+BL425</f>
        <v>32709.9</v>
      </c>
      <c r="BR425" s="81" t="n">
        <f aca="false">BH425+BM425</f>
        <v>10522.1</v>
      </c>
      <c r="BS425" s="81" t="n">
        <f aca="false">BI425+BN425</f>
        <v>0</v>
      </c>
      <c r="BT425" s="111" t="n">
        <f aca="false">BT426</f>
        <v>-251</v>
      </c>
      <c r="BU425" s="111" t="n">
        <f aca="false">BU426</f>
        <v>-251</v>
      </c>
      <c r="BV425" s="111" t="n">
        <f aca="false">BV426</f>
        <v>-251</v>
      </c>
      <c r="BW425" s="111" t="n">
        <f aca="false">BW426</f>
        <v>0</v>
      </c>
      <c r="BX425" s="111" t="n">
        <f aca="false">BX426</f>
        <v>0</v>
      </c>
      <c r="BY425" s="81" t="n">
        <f aca="false">BO425+BT425</f>
        <v>42981</v>
      </c>
      <c r="BZ425" s="81" t="n">
        <f aca="false">BP425+BU425</f>
        <v>42981</v>
      </c>
      <c r="CA425" s="81" t="n">
        <f aca="false">BQ425+BV425</f>
        <v>32458.9</v>
      </c>
      <c r="CB425" s="81" t="n">
        <f aca="false">BR425+BW425</f>
        <v>10522.1</v>
      </c>
      <c r="CC425" s="81" t="n">
        <f aca="false">BS425+BX425</f>
        <v>0</v>
      </c>
    </row>
    <row r="426" customFormat="false" ht="28.5" hidden="false" customHeight="false" outlineLevel="0" collapsed="false">
      <c r="A426" s="125"/>
      <c r="B426" s="76" t="s">
        <v>184</v>
      </c>
      <c r="C426" s="88"/>
      <c r="D426" s="67" t="s">
        <v>151</v>
      </c>
      <c r="E426" s="67" t="s">
        <v>174</v>
      </c>
      <c r="F426" s="67" t="s">
        <v>362</v>
      </c>
      <c r="G426" s="67" t="s">
        <v>185</v>
      </c>
      <c r="H426" s="81" t="n">
        <f aca="false">I426+L426</f>
        <v>42015</v>
      </c>
      <c r="I426" s="81" t="n">
        <f aca="false">J426+K426</f>
        <v>42015</v>
      </c>
      <c r="J426" s="151" t="n">
        <v>32460</v>
      </c>
      <c r="K426" s="151" t="n">
        <v>9555</v>
      </c>
      <c r="L426" s="151"/>
      <c r="M426" s="151"/>
      <c r="N426" s="151"/>
      <c r="O426" s="151"/>
      <c r="P426" s="151"/>
      <c r="Q426" s="81" t="n">
        <f aca="false">R426+U426</f>
        <v>42015</v>
      </c>
      <c r="R426" s="81" t="n">
        <f aca="false">S426+T426</f>
        <v>42015</v>
      </c>
      <c r="S426" s="151" t="n">
        <v>32460</v>
      </c>
      <c r="T426" s="151" t="n">
        <v>9555</v>
      </c>
      <c r="U426" s="151"/>
      <c r="V426" s="111" t="n">
        <f aca="false">W426+Z426</f>
        <v>907.1</v>
      </c>
      <c r="W426" s="111" t="n">
        <f aca="false">X426+Y426</f>
        <v>907.1</v>
      </c>
      <c r="X426" s="152"/>
      <c r="Y426" s="152" t="n">
        <v>907.1</v>
      </c>
      <c r="Z426" s="152"/>
      <c r="AA426" s="81" t="n">
        <f aca="false">Q426+V426</f>
        <v>42922.1</v>
      </c>
      <c r="AB426" s="81" t="n">
        <f aca="false">R426+W426</f>
        <v>42922.1</v>
      </c>
      <c r="AC426" s="151" t="n">
        <f aca="false">S426+X426</f>
        <v>32460</v>
      </c>
      <c r="AD426" s="151" t="n">
        <f aca="false">T426+Y426</f>
        <v>10462.1</v>
      </c>
      <c r="AE426" s="151" t="n">
        <f aca="false">U426+Z426</f>
        <v>0</v>
      </c>
      <c r="AF426" s="111" t="n">
        <f aca="false">AG426+AJ426</f>
        <v>0</v>
      </c>
      <c r="AG426" s="111" t="n">
        <f aca="false">AH426+AI426</f>
        <v>0</v>
      </c>
      <c r="AH426" s="152"/>
      <c r="AI426" s="152"/>
      <c r="AJ426" s="152"/>
      <c r="AK426" s="81" t="n">
        <f aca="false">AA426+AF426</f>
        <v>42922.1</v>
      </c>
      <c r="AL426" s="81" t="n">
        <f aca="false">AB426+AG426</f>
        <v>42922.1</v>
      </c>
      <c r="AM426" s="151" t="n">
        <f aca="false">AC426+AH426</f>
        <v>32460</v>
      </c>
      <c r="AN426" s="151" t="n">
        <f aca="false">AD426+AI426</f>
        <v>10462.1</v>
      </c>
      <c r="AO426" s="151" t="n">
        <f aca="false">AE426+AJ426</f>
        <v>0</v>
      </c>
      <c r="AP426" s="111" t="n">
        <f aca="false">AQ426+AT426</f>
        <v>309.9</v>
      </c>
      <c r="AQ426" s="111" t="n">
        <f aca="false">AR426+AS426</f>
        <v>309.9</v>
      </c>
      <c r="AR426" s="152" t="n">
        <v>249.9</v>
      </c>
      <c r="AS426" s="152" t="n">
        <v>60</v>
      </c>
      <c r="AT426" s="152"/>
      <c r="AU426" s="81" t="n">
        <f aca="false">AK426+AP426</f>
        <v>43232</v>
      </c>
      <c r="AV426" s="81" t="n">
        <f aca="false">AL426+AQ426</f>
        <v>43232</v>
      </c>
      <c r="AW426" s="151" t="n">
        <f aca="false">AM426+AR426</f>
        <v>32709.9</v>
      </c>
      <c r="AX426" s="151" t="n">
        <f aca="false">AN426+AS426</f>
        <v>10522.1</v>
      </c>
      <c r="AY426" s="151" t="n">
        <f aca="false">AO426+AT426</f>
        <v>0</v>
      </c>
      <c r="AZ426" s="111" t="n">
        <f aca="false">BA426+BD426</f>
        <v>0</v>
      </c>
      <c r="BA426" s="111" t="n">
        <f aca="false">BB426+BC426</f>
        <v>0</v>
      </c>
      <c r="BB426" s="152"/>
      <c r="BC426" s="152"/>
      <c r="BD426" s="152"/>
      <c r="BE426" s="81" t="n">
        <f aca="false">AU426+AZ426</f>
        <v>43232</v>
      </c>
      <c r="BF426" s="81" t="n">
        <f aca="false">AV426+BA426</f>
        <v>43232</v>
      </c>
      <c r="BG426" s="151" t="n">
        <f aca="false">AW426+BB426</f>
        <v>32709.9</v>
      </c>
      <c r="BH426" s="151" t="n">
        <f aca="false">AX426+BC426</f>
        <v>10522.1</v>
      </c>
      <c r="BI426" s="151" t="n">
        <f aca="false">AY426+BD426</f>
        <v>0</v>
      </c>
      <c r="BJ426" s="111" t="n">
        <f aca="false">BK426+BN426</f>
        <v>0</v>
      </c>
      <c r="BK426" s="111" t="n">
        <f aca="false">BL426+BM426</f>
        <v>0</v>
      </c>
      <c r="BL426" s="152"/>
      <c r="BM426" s="152"/>
      <c r="BN426" s="152"/>
      <c r="BO426" s="81" t="n">
        <f aca="false">BE426+BJ426</f>
        <v>43232</v>
      </c>
      <c r="BP426" s="81" t="n">
        <f aca="false">BF426+BK426</f>
        <v>43232</v>
      </c>
      <c r="BQ426" s="151" t="n">
        <f aca="false">BG426+BL426</f>
        <v>32709.9</v>
      </c>
      <c r="BR426" s="151" t="n">
        <f aca="false">BH426+BM426</f>
        <v>10522.1</v>
      </c>
      <c r="BS426" s="151" t="n">
        <f aca="false">BI426+BN426</f>
        <v>0</v>
      </c>
      <c r="BT426" s="111" t="n">
        <f aca="false">BU426+BX426</f>
        <v>-251</v>
      </c>
      <c r="BU426" s="111" t="n">
        <f aca="false">BV426+BW426</f>
        <v>-251</v>
      </c>
      <c r="BV426" s="152" t="n">
        <v>-251</v>
      </c>
      <c r="BW426" s="152"/>
      <c r="BX426" s="152"/>
      <c r="BY426" s="81" t="n">
        <f aca="false">BO426+BT426</f>
        <v>42981</v>
      </c>
      <c r="BZ426" s="81" t="n">
        <f aca="false">BP426+BU426</f>
        <v>42981</v>
      </c>
      <c r="CA426" s="151" t="n">
        <f aca="false">BQ426+BV426</f>
        <v>32458.9</v>
      </c>
      <c r="CB426" s="151" t="n">
        <f aca="false">BR426+BW426</f>
        <v>10522.1</v>
      </c>
      <c r="CC426" s="151" t="n">
        <f aca="false">BS426+BX426</f>
        <v>0</v>
      </c>
    </row>
    <row r="427" customFormat="false" ht="28.5" hidden="true" customHeight="false" outlineLevel="0" collapsed="false">
      <c r="A427" s="125"/>
      <c r="B427" s="76" t="s">
        <v>108</v>
      </c>
      <c r="C427" s="88"/>
      <c r="D427" s="67" t="s">
        <v>151</v>
      </c>
      <c r="E427" s="67" t="s">
        <v>174</v>
      </c>
      <c r="F427" s="67" t="s">
        <v>109</v>
      </c>
      <c r="G427" s="67"/>
      <c r="H427" s="81" t="n">
        <f aca="false">H428</f>
        <v>0</v>
      </c>
      <c r="I427" s="81" t="n">
        <f aca="false">I428</f>
        <v>0</v>
      </c>
      <c r="J427" s="81" t="n">
        <f aca="false">J428</f>
        <v>0</v>
      </c>
      <c r="K427" s="81" t="n">
        <f aca="false">K428</f>
        <v>0</v>
      </c>
      <c r="L427" s="81" t="n">
        <f aca="false">L428</f>
        <v>0</v>
      </c>
      <c r="M427" s="81" t="n">
        <f aca="false">M428</f>
        <v>0</v>
      </c>
      <c r="N427" s="81" t="n">
        <f aca="false">N428</f>
        <v>0</v>
      </c>
      <c r="O427" s="81" t="n">
        <f aca="false">O428</f>
        <v>0</v>
      </c>
      <c r="P427" s="81" t="n">
        <f aca="false">P428</f>
        <v>0</v>
      </c>
      <c r="Q427" s="81" t="n">
        <f aca="false">Q428</f>
        <v>0</v>
      </c>
      <c r="R427" s="81" t="n">
        <f aca="false">R428</f>
        <v>0</v>
      </c>
      <c r="S427" s="81" t="n">
        <f aca="false">S428</f>
        <v>0</v>
      </c>
      <c r="T427" s="81" t="n">
        <f aca="false">T428</f>
        <v>0</v>
      </c>
      <c r="U427" s="81" t="n">
        <f aca="false">U428</f>
        <v>0</v>
      </c>
      <c r="V427" s="111" t="n">
        <f aca="false">V428</f>
        <v>0</v>
      </c>
      <c r="W427" s="111" t="n">
        <f aca="false">W428</f>
        <v>0</v>
      </c>
      <c r="X427" s="111" t="n">
        <f aca="false">X428</f>
        <v>0</v>
      </c>
      <c r="Y427" s="111" t="n">
        <f aca="false">Y428</f>
        <v>0</v>
      </c>
      <c r="Z427" s="111" t="n">
        <f aca="false">Z428</f>
        <v>0</v>
      </c>
      <c r="AA427" s="81" t="n">
        <f aca="false">Q427+V427</f>
        <v>0</v>
      </c>
      <c r="AB427" s="81" t="n">
        <f aca="false">R427+W427</f>
        <v>0</v>
      </c>
      <c r="AC427" s="81" t="n">
        <f aca="false">S427+X427</f>
        <v>0</v>
      </c>
      <c r="AD427" s="81" t="n">
        <f aca="false">T427+Y427</f>
        <v>0</v>
      </c>
      <c r="AE427" s="81" t="n">
        <f aca="false">U427+Z427</f>
        <v>0</v>
      </c>
      <c r="AF427" s="111" t="n">
        <f aca="false">AF428</f>
        <v>0</v>
      </c>
      <c r="AG427" s="111" t="n">
        <f aca="false">AG428</f>
        <v>0</v>
      </c>
      <c r="AH427" s="111" t="n">
        <f aca="false">AH428</f>
        <v>0</v>
      </c>
      <c r="AI427" s="111" t="n">
        <f aca="false">AI428</f>
        <v>0</v>
      </c>
      <c r="AJ427" s="111" t="n">
        <f aca="false">AJ428</f>
        <v>0</v>
      </c>
      <c r="AK427" s="81" t="n">
        <f aca="false">AA427+AF427</f>
        <v>0</v>
      </c>
      <c r="AL427" s="81" t="n">
        <f aca="false">AB427+AG427</f>
        <v>0</v>
      </c>
      <c r="AM427" s="81" t="n">
        <f aca="false">AC427+AH427</f>
        <v>0</v>
      </c>
      <c r="AN427" s="81" t="n">
        <f aca="false">AD427+AI427</f>
        <v>0</v>
      </c>
      <c r="AO427" s="81" t="n">
        <f aca="false">AE427+AJ427</f>
        <v>0</v>
      </c>
      <c r="AP427" s="111" t="n">
        <f aca="false">AP428</f>
        <v>0</v>
      </c>
      <c r="AQ427" s="111" t="n">
        <f aca="false">AQ428</f>
        <v>0</v>
      </c>
      <c r="AR427" s="111" t="n">
        <f aca="false">AR428</f>
        <v>0</v>
      </c>
      <c r="AS427" s="111" t="n">
        <f aca="false">AS428</f>
        <v>0</v>
      </c>
      <c r="AT427" s="111" t="n">
        <f aca="false">AT428</f>
        <v>0</v>
      </c>
      <c r="AU427" s="81" t="n">
        <f aca="false">AK427+AP427</f>
        <v>0</v>
      </c>
      <c r="AV427" s="81" t="n">
        <f aca="false">AL427+AQ427</f>
        <v>0</v>
      </c>
      <c r="AW427" s="81" t="n">
        <f aca="false">AM427+AR427</f>
        <v>0</v>
      </c>
      <c r="AX427" s="81" t="n">
        <f aca="false">AN427+AS427</f>
        <v>0</v>
      </c>
      <c r="AY427" s="81" t="n">
        <f aca="false">AO427+AT427</f>
        <v>0</v>
      </c>
      <c r="AZ427" s="111" t="n">
        <f aca="false">AZ428</f>
        <v>0</v>
      </c>
      <c r="BA427" s="111" t="n">
        <f aca="false">BA428</f>
        <v>0</v>
      </c>
      <c r="BB427" s="111" t="n">
        <f aca="false">BB428</f>
        <v>0</v>
      </c>
      <c r="BC427" s="111" t="n">
        <f aca="false">BC428</f>
        <v>0</v>
      </c>
      <c r="BD427" s="111" t="n">
        <f aca="false">BD428</f>
        <v>0</v>
      </c>
      <c r="BE427" s="81" t="n">
        <f aca="false">AU427+AZ427</f>
        <v>0</v>
      </c>
      <c r="BF427" s="81" t="n">
        <f aca="false">AV427+BA427</f>
        <v>0</v>
      </c>
      <c r="BG427" s="81" t="n">
        <f aca="false">AW427+BB427</f>
        <v>0</v>
      </c>
      <c r="BH427" s="81" t="n">
        <f aca="false">AX427+BC427</f>
        <v>0</v>
      </c>
      <c r="BI427" s="81" t="n">
        <f aca="false">AY427+BD427</f>
        <v>0</v>
      </c>
      <c r="BJ427" s="111" t="n">
        <f aca="false">BJ428</f>
        <v>0</v>
      </c>
      <c r="BK427" s="111" t="n">
        <f aca="false">BK428</f>
        <v>0</v>
      </c>
      <c r="BL427" s="111" t="n">
        <f aca="false">BL428</f>
        <v>0</v>
      </c>
      <c r="BM427" s="111" t="n">
        <f aca="false">BM428</f>
        <v>0</v>
      </c>
      <c r="BN427" s="111" t="n">
        <f aca="false">BN428</f>
        <v>0</v>
      </c>
      <c r="BO427" s="81" t="n">
        <f aca="false">BE427+BJ427</f>
        <v>0</v>
      </c>
      <c r="BP427" s="81" t="n">
        <f aca="false">BF427+BK427</f>
        <v>0</v>
      </c>
      <c r="BQ427" s="81" t="n">
        <f aca="false">BG427+BL427</f>
        <v>0</v>
      </c>
      <c r="BR427" s="81" t="n">
        <f aca="false">BH427+BM427</f>
        <v>0</v>
      </c>
      <c r="BS427" s="81" t="n">
        <f aca="false">BI427+BN427</f>
        <v>0</v>
      </c>
      <c r="BT427" s="111" t="n">
        <f aca="false">BT428</f>
        <v>0</v>
      </c>
      <c r="BU427" s="111" t="n">
        <f aca="false">BU428</f>
        <v>0</v>
      </c>
      <c r="BV427" s="111" t="n">
        <f aca="false">BV428</f>
        <v>0</v>
      </c>
      <c r="BW427" s="111" t="n">
        <f aca="false">BW428</f>
        <v>0</v>
      </c>
      <c r="BX427" s="111" t="n">
        <f aca="false">BX428</f>
        <v>0</v>
      </c>
      <c r="BY427" s="81" t="n">
        <f aca="false">BO427+BT427</f>
        <v>0</v>
      </c>
      <c r="BZ427" s="81" t="n">
        <f aca="false">BP427+BU427</f>
        <v>0</v>
      </c>
      <c r="CA427" s="81" t="n">
        <f aca="false">BQ427+BV427</f>
        <v>0</v>
      </c>
      <c r="CB427" s="81" t="n">
        <f aca="false">BR427+BW427</f>
        <v>0</v>
      </c>
      <c r="CC427" s="81" t="n">
        <f aca="false">BS427+BX427</f>
        <v>0</v>
      </c>
    </row>
    <row r="428" customFormat="false" ht="14.25" hidden="true" customHeight="false" outlineLevel="0" collapsed="false">
      <c r="A428" s="125"/>
      <c r="B428" s="76" t="s">
        <v>363</v>
      </c>
      <c r="C428" s="88"/>
      <c r="D428" s="67" t="s">
        <v>151</v>
      </c>
      <c r="E428" s="67" t="s">
        <v>174</v>
      </c>
      <c r="F428" s="67" t="s">
        <v>364</v>
      </c>
      <c r="G428" s="67"/>
      <c r="H428" s="81" t="n">
        <f aca="false">H429</f>
        <v>0</v>
      </c>
      <c r="I428" s="81" t="n">
        <f aca="false">I429</f>
        <v>0</v>
      </c>
      <c r="J428" s="81" t="n">
        <f aca="false">J429</f>
        <v>0</v>
      </c>
      <c r="K428" s="81" t="n">
        <f aca="false">K429</f>
        <v>0</v>
      </c>
      <c r="L428" s="81" t="n">
        <f aca="false">L429</f>
        <v>0</v>
      </c>
      <c r="M428" s="81" t="n">
        <f aca="false">M429</f>
        <v>0</v>
      </c>
      <c r="N428" s="81" t="n">
        <f aca="false">N429</f>
        <v>0</v>
      </c>
      <c r="O428" s="81" t="n">
        <f aca="false">O429</f>
        <v>0</v>
      </c>
      <c r="P428" s="81" t="n">
        <f aca="false">P429</f>
        <v>0</v>
      </c>
      <c r="Q428" s="81" t="n">
        <f aca="false">Q429</f>
        <v>0</v>
      </c>
      <c r="R428" s="81" t="n">
        <f aca="false">R429</f>
        <v>0</v>
      </c>
      <c r="S428" s="81" t="n">
        <f aca="false">S429</f>
        <v>0</v>
      </c>
      <c r="T428" s="81" t="n">
        <f aca="false">T429</f>
        <v>0</v>
      </c>
      <c r="U428" s="81" t="n">
        <f aca="false">U429</f>
        <v>0</v>
      </c>
      <c r="V428" s="111" t="n">
        <f aca="false">V429</f>
        <v>0</v>
      </c>
      <c r="W428" s="111" t="n">
        <f aca="false">W429</f>
        <v>0</v>
      </c>
      <c r="X428" s="111" t="n">
        <f aca="false">X429</f>
        <v>0</v>
      </c>
      <c r="Y428" s="111" t="n">
        <f aca="false">Y429</f>
        <v>0</v>
      </c>
      <c r="Z428" s="111" t="n">
        <f aca="false">Z429</f>
        <v>0</v>
      </c>
      <c r="AA428" s="81" t="n">
        <f aca="false">Q428+V428</f>
        <v>0</v>
      </c>
      <c r="AB428" s="81" t="n">
        <f aca="false">R428+W428</f>
        <v>0</v>
      </c>
      <c r="AC428" s="81" t="n">
        <f aca="false">S428+X428</f>
        <v>0</v>
      </c>
      <c r="AD428" s="81" t="n">
        <f aca="false">T428+Y428</f>
        <v>0</v>
      </c>
      <c r="AE428" s="81" t="n">
        <f aca="false">U428+Z428</f>
        <v>0</v>
      </c>
      <c r="AF428" s="111" t="n">
        <f aca="false">AF429</f>
        <v>0</v>
      </c>
      <c r="AG428" s="111" t="n">
        <f aca="false">AG429</f>
        <v>0</v>
      </c>
      <c r="AH428" s="111" t="n">
        <f aca="false">AH429</f>
        <v>0</v>
      </c>
      <c r="AI428" s="111" t="n">
        <f aca="false">AI429</f>
        <v>0</v>
      </c>
      <c r="AJ428" s="111" t="n">
        <f aca="false">AJ429</f>
        <v>0</v>
      </c>
      <c r="AK428" s="81" t="n">
        <f aca="false">AA428+AF428</f>
        <v>0</v>
      </c>
      <c r="AL428" s="81" t="n">
        <f aca="false">AB428+AG428</f>
        <v>0</v>
      </c>
      <c r="AM428" s="81" t="n">
        <f aca="false">AC428+AH428</f>
        <v>0</v>
      </c>
      <c r="AN428" s="81" t="n">
        <f aca="false">AD428+AI428</f>
        <v>0</v>
      </c>
      <c r="AO428" s="81" t="n">
        <f aca="false">AE428+AJ428</f>
        <v>0</v>
      </c>
      <c r="AP428" s="111" t="n">
        <f aca="false">AP429</f>
        <v>0</v>
      </c>
      <c r="AQ428" s="111" t="n">
        <f aca="false">AQ429</f>
        <v>0</v>
      </c>
      <c r="AR428" s="111" t="n">
        <f aca="false">AR429</f>
        <v>0</v>
      </c>
      <c r="AS428" s="111" t="n">
        <f aca="false">AS429</f>
        <v>0</v>
      </c>
      <c r="AT428" s="111" t="n">
        <f aca="false">AT429</f>
        <v>0</v>
      </c>
      <c r="AU428" s="81" t="n">
        <f aca="false">AK428+AP428</f>
        <v>0</v>
      </c>
      <c r="AV428" s="81" t="n">
        <f aca="false">AL428+AQ428</f>
        <v>0</v>
      </c>
      <c r="AW428" s="81" t="n">
        <f aca="false">AM428+AR428</f>
        <v>0</v>
      </c>
      <c r="AX428" s="81" t="n">
        <f aca="false">AN428+AS428</f>
        <v>0</v>
      </c>
      <c r="AY428" s="81" t="n">
        <f aca="false">AO428+AT428</f>
        <v>0</v>
      </c>
      <c r="AZ428" s="111" t="n">
        <f aca="false">AZ429</f>
        <v>0</v>
      </c>
      <c r="BA428" s="111" t="n">
        <f aca="false">BA429</f>
        <v>0</v>
      </c>
      <c r="BB428" s="111" t="n">
        <f aca="false">BB429</f>
        <v>0</v>
      </c>
      <c r="BC428" s="111" t="n">
        <f aca="false">BC429</f>
        <v>0</v>
      </c>
      <c r="BD428" s="111" t="n">
        <f aca="false">BD429</f>
        <v>0</v>
      </c>
      <c r="BE428" s="81" t="n">
        <f aca="false">AU428+AZ428</f>
        <v>0</v>
      </c>
      <c r="BF428" s="81" t="n">
        <f aca="false">AV428+BA428</f>
        <v>0</v>
      </c>
      <c r="BG428" s="81" t="n">
        <f aca="false">AW428+BB428</f>
        <v>0</v>
      </c>
      <c r="BH428" s="81" t="n">
        <f aca="false">AX428+BC428</f>
        <v>0</v>
      </c>
      <c r="BI428" s="81" t="n">
        <f aca="false">AY428+BD428</f>
        <v>0</v>
      </c>
      <c r="BJ428" s="111" t="n">
        <f aca="false">BJ429</f>
        <v>0</v>
      </c>
      <c r="BK428" s="111" t="n">
        <f aca="false">BK429</f>
        <v>0</v>
      </c>
      <c r="BL428" s="111" t="n">
        <f aca="false">BL429</f>
        <v>0</v>
      </c>
      <c r="BM428" s="111" t="n">
        <f aca="false">BM429</f>
        <v>0</v>
      </c>
      <c r="BN428" s="111" t="n">
        <f aca="false">BN429</f>
        <v>0</v>
      </c>
      <c r="BO428" s="81" t="n">
        <f aca="false">BE428+BJ428</f>
        <v>0</v>
      </c>
      <c r="BP428" s="81" t="n">
        <f aca="false">BF428+BK428</f>
        <v>0</v>
      </c>
      <c r="BQ428" s="81" t="n">
        <f aca="false">BG428+BL428</f>
        <v>0</v>
      </c>
      <c r="BR428" s="81" t="n">
        <f aca="false">BH428+BM428</f>
        <v>0</v>
      </c>
      <c r="BS428" s="81" t="n">
        <f aca="false">BI428+BN428</f>
        <v>0</v>
      </c>
      <c r="BT428" s="111" t="n">
        <f aca="false">BT429</f>
        <v>0</v>
      </c>
      <c r="BU428" s="111" t="n">
        <f aca="false">BU429</f>
        <v>0</v>
      </c>
      <c r="BV428" s="111" t="n">
        <f aca="false">BV429</f>
        <v>0</v>
      </c>
      <c r="BW428" s="111" t="n">
        <f aca="false">BW429</f>
        <v>0</v>
      </c>
      <c r="BX428" s="111" t="n">
        <f aca="false">BX429</f>
        <v>0</v>
      </c>
      <c r="BY428" s="81" t="n">
        <f aca="false">BO428+BT428</f>
        <v>0</v>
      </c>
      <c r="BZ428" s="81" t="n">
        <f aca="false">BP428+BU428</f>
        <v>0</v>
      </c>
      <c r="CA428" s="81" t="n">
        <f aca="false">BQ428+BV428</f>
        <v>0</v>
      </c>
      <c r="CB428" s="81" t="n">
        <f aca="false">BR428+BW428</f>
        <v>0</v>
      </c>
      <c r="CC428" s="81" t="n">
        <f aca="false">BS428+BX428</f>
        <v>0</v>
      </c>
    </row>
    <row r="429" customFormat="false" ht="28.5" hidden="true" customHeight="false" outlineLevel="0" collapsed="false">
      <c r="A429" s="125"/>
      <c r="B429" s="76" t="s">
        <v>365</v>
      </c>
      <c r="C429" s="88"/>
      <c r="D429" s="67" t="s">
        <v>151</v>
      </c>
      <c r="E429" s="67" t="s">
        <v>174</v>
      </c>
      <c r="F429" s="67" t="s">
        <v>364</v>
      </c>
      <c r="G429" s="67" t="s">
        <v>185</v>
      </c>
      <c r="H429" s="81" t="n">
        <f aca="false">I429+L429</f>
        <v>0</v>
      </c>
      <c r="I429" s="81" t="n">
        <f aca="false">J429+K429</f>
        <v>0</v>
      </c>
      <c r="J429" s="151"/>
      <c r="K429" s="151"/>
      <c r="L429" s="151"/>
      <c r="M429" s="151"/>
      <c r="N429" s="151"/>
      <c r="O429" s="151"/>
      <c r="P429" s="151"/>
      <c r="Q429" s="81" t="n">
        <f aca="false">R429+U429</f>
        <v>0</v>
      </c>
      <c r="R429" s="81" t="n">
        <f aca="false">S429+T429</f>
        <v>0</v>
      </c>
      <c r="S429" s="151"/>
      <c r="T429" s="151"/>
      <c r="U429" s="151"/>
      <c r="V429" s="111" t="n">
        <f aca="false">W429+Z429</f>
        <v>0</v>
      </c>
      <c r="W429" s="111" t="n">
        <f aca="false">X429+Y429</f>
        <v>0</v>
      </c>
      <c r="X429" s="152"/>
      <c r="Y429" s="152"/>
      <c r="Z429" s="152"/>
      <c r="AA429" s="81" t="n">
        <f aca="false">Q429+V429</f>
        <v>0</v>
      </c>
      <c r="AB429" s="81" t="n">
        <f aca="false">R429+W429</f>
        <v>0</v>
      </c>
      <c r="AC429" s="151" t="n">
        <f aca="false">S429+X429</f>
        <v>0</v>
      </c>
      <c r="AD429" s="151" t="n">
        <f aca="false">T429+Y429</f>
        <v>0</v>
      </c>
      <c r="AE429" s="151" t="n">
        <f aca="false">U429+Z429</f>
        <v>0</v>
      </c>
      <c r="AF429" s="111" t="n">
        <f aca="false">AG429+AJ429</f>
        <v>0</v>
      </c>
      <c r="AG429" s="111" t="n">
        <f aca="false">AH429+AI429</f>
        <v>0</v>
      </c>
      <c r="AH429" s="152"/>
      <c r="AI429" s="152"/>
      <c r="AJ429" s="152"/>
      <c r="AK429" s="81" t="n">
        <f aca="false">AA429+AF429</f>
        <v>0</v>
      </c>
      <c r="AL429" s="81" t="n">
        <f aca="false">AB429+AG429</f>
        <v>0</v>
      </c>
      <c r="AM429" s="151" t="n">
        <f aca="false">AC429+AH429</f>
        <v>0</v>
      </c>
      <c r="AN429" s="151" t="n">
        <f aca="false">AD429+AI429</f>
        <v>0</v>
      </c>
      <c r="AO429" s="151" t="n">
        <f aca="false">AE429+AJ429</f>
        <v>0</v>
      </c>
      <c r="AP429" s="111" t="n">
        <f aca="false">AQ429+AT429</f>
        <v>0</v>
      </c>
      <c r="AQ429" s="111" t="n">
        <f aca="false">AR429+AS429</f>
        <v>0</v>
      </c>
      <c r="AR429" s="152"/>
      <c r="AS429" s="152"/>
      <c r="AT429" s="152"/>
      <c r="AU429" s="81" t="n">
        <f aca="false">AK429+AP429</f>
        <v>0</v>
      </c>
      <c r="AV429" s="81" t="n">
        <f aca="false">AL429+AQ429</f>
        <v>0</v>
      </c>
      <c r="AW429" s="151" t="n">
        <f aca="false">AM429+AR429</f>
        <v>0</v>
      </c>
      <c r="AX429" s="151" t="n">
        <f aca="false">AN429+AS429</f>
        <v>0</v>
      </c>
      <c r="AY429" s="151" t="n">
        <f aca="false">AO429+AT429</f>
        <v>0</v>
      </c>
      <c r="AZ429" s="111" t="n">
        <f aca="false">BA429+BD429</f>
        <v>0</v>
      </c>
      <c r="BA429" s="111" t="n">
        <f aca="false">BB429+BC429</f>
        <v>0</v>
      </c>
      <c r="BB429" s="152"/>
      <c r="BC429" s="152"/>
      <c r="BD429" s="152"/>
      <c r="BE429" s="81" t="n">
        <f aca="false">AU429+AZ429</f>
        <v>0</v>
      </c>
      <c r="BF429" s="81" t="n">
        <f aca="false">AV429+BA429</f>
        <v>0</v>
      </c>
      <c r="BG429" s="151" t="n">
        <f aca="false">AW429+BB429</f>
        <v>0</v>
      </c>
      <c r="BH429" s="151" t="n">
        <f aca="false">AX429+BC429</f>
        <v>0</v>
      </c>
      <c r="BI429" s="151" t="n">
        <f aca="false">AY429+BD429</f>
        <v>0</v>
      </c>
      <c r="BJ429" s="111" t="n">
        <f aca="false">BK429+BN429</f>
        <v>0</v>
      </c>
      <c r="BK429" s="111" t="n">
        <f aca="false">BL429+BM429</f>
        <v>0</v>
      </c>
      <c r="BL429" s="152"/>
      <c r="BM429" s="152"/>
      <c r="BN429" s="152"/>
      <c r="BO429" s="81" t="n">
        <f aca="false">BE429+BJ429</f>
        <v>0</v>
      </c>
      <c r="BP429" s="81" t="n">
        <f aca="false">BF429+BK429</f>
        <v>0</v>
      </c>
      <c r="BQ429" s="151" t="n">
        <f aca="false">BG429+BL429</f>
        <v>0</v>
      </c>
      <c r="BR429" s="151" t="n">
        <f aca="false">BH429+BM429</f>
        <v>0</v>
      </c>
      <c r="BS429" s="151" t="n">
        <f aca="false">BI429+BN429</f>
        <v>0</v>
      </c>
      <c r="BT429" s="111" t="n">
        <f aca="false">BU429+BX429</f>
        <v>0</v>
      </c>
      <c r="BU429" s="111" t="n">
        <f aca="false">BV429+BW429</f>
        <v>0</v>
      </c>
      <c r="BV429" s="152"/>
      <c r="BW429" s="152"/>
      <c r="BX429" s="152"/>
      <c r="BY429" s="81" t="n">
        <f aca="false">BO429+BT429</f>
        <v>0</v>
      </c>
      <c r="BZ429" s="81" t="n">
        <f aca="false">BP429+BU429</f>
        <v>0</v>
      </c>
      <c r="CA429" s="151" t="n">
        <f aca="false">BQ429+BV429</f>
        <v>0</v>
      </c>
      <c r="CB429" s="151" t="n">
        <f aca="false">BR429+BW429</f>
        <v>0</v>
      </c>
      <c r="CC429" s="151" t="n">
        <f aca="false">BS429+BX429</f>
        <v>0</v>
      </c>
    </row>
    <row r="430" customFormat="false" ht="14.25" hidden="false" customHeight="false" outlineLevel="0" collapsed="false">
      <c r="A430" s="125"/>
      <c r="B430" s="59" t="s">
        <v>104</v>
      </c>
      <c r="C430" s="88"/>
      <c r="D430" s="67" t="s">
        <v>151</v>
      </c>
      <c r="E430" s="67" t="s">
        <v>174</v>
      </c>
      <c r="F430" s="67" t="s">
        <v>105</v>
      </c>
      <c r="G430" s="67"/>
      <c r="H430" s="81" t="n">
        <f aca="false">H431+H434</f>
        <v>1039</v>
      </c>
      <c r="I430" s="81" t="n">
        <f aca="false">I431+I434</f>
        <v>1039</v>
      </c>
      <c r="J430" s="81" t="n">
        <f aca="false">J431+J434</f>
        <v>1039</v>
      </c>
      <c r="K430" s="81" t="n">
        <f aca="false">K431+K434</f>
        <v>0</v>
      </c>
      <c r="L430" s="81" t="n">
        <f aca="false">L431+L434</f>
        <v>0</v>
      </c>
      <c r="M430" s="81" t="n">
        <f aca="false">M431+M434</f>
        <v>0</v>
      </c>
      <c r="N430" s="81" t="n">
        <f aca="false">N431+N434</f>
        <v>0</v>
      </c>
      <c r="O430" s="81" t="n">
        <f aca="false">O431+O434</f>
        <v>0</v>
      </c>
      <c r="P430" s="81" t="n">
        <f aca="false">P431+P434</f>
        <v>0</v>
      </c>
      <c r="Q430" s="81" t="n">
        <f aca="false">Q431+Q434</f>
        <v>1039</v>
      </c>
      <c r="R430" s="81" t="n">
        <f aca="false">R431+R434</f>
        <v>1039</v>
      </c>
      <c r="S430" s="81" t="n">
        <f aca="false">S431+S434</f>
        <v>1039</v>
      </c>
      <c r="T430" s="81" t="n">
        <f aca="false">T431+T434</f>
        <v>0</v>
      </c>
      <c r="U430" s="81" t="n">
        <f aca="false">U431+U434</f>
        <v>0</v>
      </c>
      <c r="V430" s="111" t="n">
        <f aca="false">V431+V434</f>
        <v>0</v>
      </c>
      <c r="W430" s="111" t="n">
        <f aca="false">W431+W434</f>
        <v>0</v>
      </c>
      <c r="X430" s="111" t="n">
        <f aca="false">X431+X434</f>
        <v>0</v>
      </c>
      <c r="Y430" s="111" t="n">
        <f aca="false">Y431+Y434</f>
        <v>0</v>
      </c>
      <c r="Z430" s="111" t="n">
        <f aca="false">Z431+Z434</f>
        <v>0</v>
      </c>
      <c r="AA430" s="81" t="n">
        <f aca="false">Q430+V430</f>
        <v>1039</v>
      </c>
      <c r="AB430" s="81" t="n">
        <f aca="false">R430+W430</f>
        <v>1039</v>
      </c>
      <c r="AC430" s="81" t="n">
        <f aca="false">S430+X430</f>
        <v>1039</v>
      </c>
      <c r="AD430" s="81" t="n">
        <f aca="false">T430+Y430</f>
        <v>0</v>
      </c>
      <c r="AE430" s="81" t="n">
        <f aca="false">U430+Z430</f>
        <v>0</v>
      </c>
      <c r="AF430" s="111" t="n">
        <f aca="false">AF431+AF434</f>
        <v>0</v>
      </c>
      <c r="AG430" s="111" t="n">
        <f aca="false">AG431+AG434</f>
        <v>0</v>
      </c>
      <c r="AH430" s="111" t="n">
        <f aca="false">AH431+AH434</f>
        <v>0</v>
      </c>
      <c r="AI430" s="111" t="n">
        <f aca="false">AI431+AI434</f>
        <v>0</v>
      </c>
      <c r="AJ430" s="111" t="n">
        <f aca="false">AJ431+AJ434</f>
        <v>0</v>
      </c>
      <c r="AK430" s="81" t="n">
        <f aca="false">AA430+AF430</f>
        <v>1039</v>
      </c>
      <c r="AL430" s="81" t="n">
        <f aca="false">AB430+AG430</f>
        <v>1039</v>
      </c>
      <c r="AM430" s="81" t="n">
        <f aca="false">AC430+AH430</f>
        <v>1039</v>
      </c>
      <c r="AN430" s="81" t="n">
        <f aca="false">AD430+AI430</f>
        <v>0</v>
      </c>
      <c r="AO430" s="81" t="n">
        <f aca="false">AE430+AJ430</f>
        <v>0</v>
      </c>
      <c r="AP430" s="111" t="n">
        <f aca="false">AP431+AP434</f>
        <v>0</v>
      </c>
      <c r="AQ430" s="111" t="n">
        <f aca="false">AQ431+AQ434</f>
        <v>0</v>
      </c>
      <c r="AR430" s="111" t="n">
        <f aca="false">AR431+AR434</f>
        <v>0</v>
      </c>
      <c r="AS430" s="111" t="n">
        <f aca="false">AS431+AS434</f>
        <v>0</v>
      </c>
      <c r="AT430" s="111" t="n">
        <f aca="false">AT431+AT434</f>
        <v>0</v>
      </c>
      <c r="AU430" s="81" t="n">
        <f aca="false">AK430+AP430</f>
        <v>1039</v>
      </c>
      <c r="AV430" s="81" t="n">
        <f aca="false">AL430+AQ430</f>
        <v>1039</v>
      </c>
      <c r="AW430" s="81" t="n">
        <f aca="false">AM430+AR430</f>
        <v>1039</v>
      </c>
      <c r="AX430" s="81" t="n">
        <f aca="false">AN430+AS430</f>
        <v>0</v>
      </c>
      <c r="AY430" s="81" t="n">
        <f aca="false">AO430+AT430</f>
        <v>0</v>
      </c>
      <c r="AZ430" s="111" t="n">
        <f aca="false">AZ431+AZ434</f>
        <v>0</v>
      </c>
      <c r="BA430" s="111" t="n">
        <f aca="false">BA431+BA434</f>
        <v>0</v>
      </c>
      <c r="BB430" s="111" t="n">
        <f aca="false">BB431+BB434</f>
        <v>0</v>
      </c>
      <c r="BC430" s="111" t="n">
        <f aca="false">BC431+BC434</f>
        <v>0</v>
      </c>
      <c r="BD430" s="111" t="n">
        <f aca="false">BD431+BD434</f>
        <v>0</v>
      </c>
      <c r="BE430" s="81" t="n">
        <f aca="false">AU430+AZ430</f>
        <v>1039</v>
      </c>
      <c r="BF430" s="81" t="n">
        <f aca="false">AV430+BA430</f>
        <v>1039</v>
      </c>
      <c r="BG430" s="81" t="n">
        <f aca="false">AW430+BB430</f>
        <v>1039</v>
      </c>
      <c r="BH430" s="81" t="n">
        <f aca="false">AX430+BC430</f>
        <v>0</v>
      </c>
      <c r="BI430" s="81" t="n">
        <f aca="false">AY430+BD430</f>
        <v>0</v>
      </c>
      <c r="BJ430" s="111" t="n">
        <f aca="false">BJ431+BJ434</f>
        <v>0</v>
      </c>
      <c r="BK430" s="111" t="n">
        <f aca="false">BK431+BK434</f>
        <v>0</v>
      </c>
      <c r="BL430" s="111" t="n">
        <f aca="false">BL431+BL434</f>
        <v>0</v>
      </c>
      <c r="BM430" s="111" t="n">
        <f aca="false">BM431+BM434</f>
        <v>0</v>
      </c>
      <c r="BN430" s="111" t="n">
        <f aca="false">BN431+BN434</f>
        <v>0</v>
      </c>
      <c r="BO430" s="81" t="n">
        <f aca="false">BE430+BJ430</f>
        <v>1039</v>
      </c>
      <c r="BP430" s="81" t="n">
        <f aca="false">BF430+BK430</f>
        <v>1039</v>
      </c>
      <c r="BQ430" s="81" t="n">
        <f aca="false">BG430+BL430</f>
        <v>1039</v>
      </c>
      <c r="BR430" s="81" t="n">
        <f aca="false">BH430+BM430</f>
        <v>0</v>
      </c>
      <c r="BS430" s="81" t="n">
        <f aca="false">BI430+BN430</f>
        <v>0</v>
      </c>
      <c r="BT430" s="111" t="n">
        <f aca="false">BT431+BT434</f>
        <v>0</v>
      </c>
      <c r="BU430" s="111" t="n">
        <f aca="false">BU431+BU434</f>
        <v>0</v>
      </c>
      <c r="BV430" s="111" t="n">
        <f aca="false">BV431+BV434</f>
        <v>0</v>
      </c>
      <c r="BW430" s="111" t="n">
        <f aca="false">BW431+BW434</f>
        <v>0</v>
      </c>
      <c r="BX430" s="111" t="n">
        <f aca="false">BX431+BX434</f>
        <v>0</v>
      </c>
      <c r="BY430" s="81" t="n">
        <f aca="false">BO430+BT430</f>
        <v>1039</v>
      </c>
      <c r="BZ430" s="81" t="n">
        <f aca="false">BP430+BU430</f>
        <v>1039</v>
      </c>
      <c r="CA430" s="81" t="n">
        <f aca="false">BQ430+BV430</f>
        <v>1039</v>
      </c>
      <c r="CB430" s="81" t="n">
        <f aca="false">BR430+BW430</f>
        <v>0</v>
      </c>
      <c r="CC430" s="81" t="n">
        <f aca="false">BS430+BX430</f>
        <v>0</v>
      </c>
    </row>
    <row r="431" customFormat="false" ht="48.75" hidden="false" customHeight="true" outlineLevel="0" collapsed="false">
      <c r="A431" s="125"/>
      <c r="B431" s="59" t="s">
        <v>256</v>
      </c>
      <c r="C431" s="88"/>
      <c r="D431" s="67" t="s">
        <v>151</v>
      </c>
      <c r="E431" s="67" t="s">
        <v>174</v>
      </c>
      <c r="F431" s="67" t="s">
        <v>329</v>
      </c>
      <c r="G431" s="67"/>
      <c r="H431" s="81" t="n">
        <f aca="false">H432</f>
        <v>1039</v>
      </c>
      <c r="I431" s="81" t="n">
        <f aca="false">I432</f>
        <v>1039</v>
      </c>
      <c r="J431" s="81" t="n">
        <f aca="false">J432</f>
        <v>1039</v>
      </c>
      <c r="K431" s="81" t="n">
        <f aca="false">K432</f>
        <v>0</v>
      </c>
      <c r="L431" s="81" t="n">
        <f aca="false">L432</f>
        <v>0</v>
      </c>
      <c r="M431" s="81" t="n">
        <f aca="false">M432</f>
        <v>0</v>
      </c>
      <c r="N431" s="81" t="n">
        <f aca="false">N432</f>
        <v>0</v>
      </c>
      <c r="O431" s="81" t="n">
        <f aca="false">O432</f>
        <v>0</v>
      </c>
      <c r="P431" s="81" t="n">
        <f aca="false">P432</f>
        <v>0</v>
      </c>
      <c r="Q431" s="81" t="n">
        <f aca="false">Q432</f>
        <v>1039</v>
      </c>
      <c r="R431" s="81" t="n">
        <f aca="false">R432</f>
        <v>1039</v>
      </c>
      <c r="S431" s="81" t="n">
        <f aca="false">S432</f>
        <v>1039</v>
      </c>
      <c r="T431" s="81" t="n">
        <f aca="false">T432</f>
        <v>0</v>
      </c>
      <c r="U431" s="81" t="n">
        <f aca="false">U432</f>
        <v>0</v>
      </c>
      <c r="V431" s="111" t="n">
        <f aca="false">V432</f>
        <v>0</v>
      </c>
      <c r="W431" s="111" t="n">
        <f aca="false">W432</f>
        <v>0</v>
      </c>
      <c r="X431" s="111" t="n">
        <f aca="false">X432</f>
        <v>0</v>
      </c>
      <c r="Y431" s="111" t="n">
        <f aca="false">Y432</f>
        <v>0</v>
      </c>
      <c r="Z431" s="111" t="n">
        <f aca="false">Z432</f>
        <v>0</v>
      </c>
      <c r="AA431" s="81" t="n">
        <f aca="false">Q431+V431</f>
        <v>1039</v>
      </c>
      <c r="AB431" s="81" t="n">
        <f aca="false">R431+W431</f>
        <v>1039</v>
      </c>
      <c r="AC431" s="81" t="n">
        <f aca="false">S431+X431</f>
        <v>1039</v>
      </c>
      <c r="AD431" s="81" t="n">
        <f aca="false">T431+Y431</f>
        <v>0</v>
      </c>
      <c r="AE431" s="81" t="n">
        <f aca="false">U431+Z431</f>
        <v>0</v>
      </c>
      <c r="AF431" s="111" t="n">
        <f aca="false">AF432</f>
        <v>0</v>
      </c>
      <c r="AG431" s="111" t="n">
        <f aca="false">AG432</f>
        <v>0</v>
      </c>
      <c r="AH431" s="111" t="n">
        <f aca="false">AH432</f>
        <v>0</v>
      </c>
      <c r="AI431" s="111" t="n">
        <f aca="false">AI432</f>
        <v>0</v>
      </c>
      <c r="AJ431" s="111" t="n">
        <f aca="false">AJ432</f>
        <v>0</v>
      </c>
      <c r="AK431" s="81" t="n">
        <f aca="false">AA431+AF431</f>
        <v>1039</v>
      </c>
      <c r="AL431" s="81" t="n">
        <f aca="false">AB431+AG431</f>
        <v>1039</v>
      </c>
      <c r="AM431" s="81" t="n">
        <f aca="false">AC431+AH431</f>
        <v>1039</v>
      </c>
      <c r="AN431" s="81" t="n">
        <f aca="false">AD431+AI431</f>
        <v>0</v>
      </c>
      <c r="AO431" s="81" t="n">
        <f aca="false">AE431+AJ431</f>
        <v>0</v>
      </c>
      <c r="AP431" s="111" t="n">
        <f aca="false">AP432</f>
        <v>0</v>
      </c>
      <c r="AQ431" s="111" t="n">
        <f aca="false">AQ432</f>
        <v>0</v>
      </c>
      <c r="AR431" s="111" t="n">
        <f aca="false">AR432</f>
        <v>0</v>
      </c>
      <c r="AS431" s="111" t="n">
        <f aca="false">AS432</f>
        <v>0</v>
      </c>
      <c r="AT431" s="111" t="n">
        <f aca="false">AT432</f>
        <v>0</v>
      </c>
      <c r="AU431" s="81" t="n">
        <f aca="false">AK431+AP431</f>
        <v>1039</v>
      </c>
      <c r="AV431" s="81" t="n">
        <f aca="false">AL431+AQ431</f>
        <v>1039</v>
      </c>
      <c r="AW431" s="81" t="n">
        <f aca="false">AM431+AR431</f>
        <v>1039</v>
      </c>
      <c r="AX431" s="81" t="n">
        <f aca="false">AN431+AS431</f>
        <v>0</v>
      </c>
      <c r="AY431" s="81" t="n">
        <f aca="false">AO431+AT431</f>
        <v>0</v>
      </c>
      <c r="AZ431" s="111" t="n">
        <f aca="false">AZ432</f>
        <v>0</v>
      </c>
      <c r="BA431" s="111" t="n">
        <f aca="false">BA432</f>
        <v>0</v>
      </c>
      <c r="BB431" s="111" t="n">
        <f aca="false">BB432</f>
        <v>0</v>
      </c>
      <c r="BC431" s="111" t="n">
        <f aca="false">BC432</f>
        <v>0</v>
      </c>
      <c r="BD431" s="111" t="n">
        <f aca="false">BD432</f>
        <v>0</v>
      </c>
      <c r="BE431" s="81" t="n">
        <f aca="false">AU431+AZ431</f>
        <v>1039</v>
      </c>
      <c r="BF431" s="81" t="n">
        <f aca="false">AV431+BA431</f>
        <v>1039</v>
      </c>
      <c r="BG431" s="81" t="n">
        <f aca="false">AW431+BB431</f>
        <v>1039</v>
      </c>
      <c r="BH431" s="81" t="n">
        <f aca="false">AX431+BC431</f>
        <v>0</v>
      </c>
      <c r="BI431" s="81" t="n">
        <f aca="false">AY431+BD431</f>
        <v>0</v>
      </c>
      <c r="BJ431" s="111" t="n">
        <f aca="false">BJ432</f>
        <v>0</v>
      </c>
      <c r="BK431" s="111" t="n">
        <f aca="false">BK432</f>
        <v>0</v>
      </c>
      <c r="BL431" s="111" t="n">
        <f aca="false">BL432</f>
        <v>0</v>
      </c>
      <c r="BM431" s="111" t="n">
        <f aca="false">BM432</f>
        <v>0</v>
      </c>
      <c r="BN431" s="111" t="n">
        <f aca="false">BN432</f>
        <v>0</v>
      </c>
      <c r="BO431" s="81" t="n">
        <f aca="false">BE431+BJ431</f>
        <v>1039</v>
      </c>
      <c r="BP431" s="81" t="n">
        <f aca="false">BF431+BK431</f>
        <v>1039</v>
      </c>
      <c r="BQ431" s="81" t="n">
        <f aca="false">BG431+BL431</f>
        <v>1039</v>
      </c>
      <c r="BR431" s="81" t="n">
        <f aca="false">BH431+BM431</f>
        <v>0</v>
      </c>
      <c r="BS431" s="81" t="n">
        <f aca="false">BI431+BN431</f>
        <v>0</v>
      </c>
      <c r="BT431" s="111" t="n">
        <f aca="false">BT432</f>
        <v>0</v>
      </c>
      <c r="BU431" s="111" t="n">
        <f aca="false">BU432</f>
        <v>0</v>
      </c>
      <c r="BV431" s="111" t="n">
        <f aca="false">BV432</f>
        <v>0</v>
      </c>
      <c r="BW431" s="111" t="n">
        <f aca="false">BW432</f>
        <v>0</v>
      </c>
      <c r="BX431" s="111" t="n">
        <f aca="false">BX432</f>
        <v>0</v>
      </c>
      <c r="BY431" s="81" t="n">
        <f aca="false">BO431+BT431</f>
        <v>1039</v>
      </c>
      <c r="BZ431" s="81" t="n">
        <f aca="false">BP431+BU431</f>
        <v>1039</v>
      </c>
      <c r="CA431" s="81" t="n">
        <f aca="false">BQ431+BV431</f>
        <v>1039</v>
      </c>
      <c r="CB431" s="81" t="n">
        <f aca="false">BR431+BW431</f>
        <v>0</v>
      </c>
      <c r="CC431" s="81" t="n">
        <f aca="false">BS431+BX431</f>
        <v>0</v>
      </c>
    </row>
    <row r="432" customFormat="false" ht="60.75" hidden="false" customHeight="true" outlineLevel="0" collapsed="false">
      <c r="A432" s="125"/>
      <c r="B432" s="59" t="s">
        <v>366</v>
      </c>
      <c r="C432" s="88"/>
      <c r="D432" s="67" t="s">
        <v>151</v>
      </c>
      <c r="E432" s="67" t="s">
        <v>174</v>
      </c>
      <c r="F432" s="67" t="s">
        <v>367</v>
      </c>
      <c r="G432" s="67"/>
      <c r="H432" s="81" t="n">
        <f aca="false">H433</f>
        <v>1039</v>
      </c>
      <c r="I432" s="81" t="n">
        <f aca="false">I433</f>
        <v>1039</v>
      </c>
      <c r="J432" s="81" t="n">
        <f aca="false">J433</f>
        <v>1039</v>
      </c>
      <c r="K432" s="81" t="n">
        <f aca="false">K433</f>
        <v>0</v>
      </c>
      <c r="L432" s="81" t="n">
        <f aca="false">L433</f>
        <v>0</v>
      </c>
      <c r="M432" s="81" t="n">
        <f aca="false">M433</f>
        <v>0</v>
      </c>
      <c r="N432" s="81" t="n">
        <f aca="false">N433</f>
        <v>0</v>
      </c>
      <c r="O432" s="81" t="n">
        <f aca="false">O433</f>
        <v>0</v>
      </c>
      <c r="P432" s="81" t="n">
        <f aca="false">P433</f>
        <v>0</v>
      </c>
      <c r="Q432" s="81" t="n">
        <f aca="false">Q433</f>
        <v>1039</v>
      </c>
      <c r="R432" s="81" t="n">
        <f aca="false">R433</f>
        <v>1039</v>
      </c>
      <c r="S432" s="81" t="n">
        <f aca="false">S433</f>
        <v>1039</v>
      </c>
      <c r="T432" s="81" t="n">
        <f aca="false">T433</f>
        <v>0</v>
      </c>
      <c r="U432" s="81" t="n">
        <f aca="false">U433</f>
        <v>0</v>
      </c>
      <c r="V432" s="111" t="n">
        <f aca="false">V433</f>
        <v>0</v>
      </c>
      <c r="W432" s="111" t="n">
        <f aca="false">W433</f>
        <v>0</v>
      </c>
      <c r="X432" s="111" t="n">
        <f aca="false">X433</f>
        <v>0</v>
      </c>
      <c r="Y432" s="111" t="n">
        <f aca="false">Y433</f>
        <v>0</v>
      </c>
      <c r="Z432" s="111" t="n">
        <f aca="false">Z433</f>
        <v>0</v>
      </c>
      <c r="AA432" s="81" t="n">
        <f aca="false">Q432+V432</f>
        <v>1039</v>
      </c>
      <c r="AB432" s="81" t="n">
        <f aca="false">R432+W432</f>
        <v>1039</v>
      </c>
      <c r="AC432" s="81" t="n">
        <f aca="false">S432+X432</f>
        <v>1039</v>
      </c>
      <c r="AD432" s="81" t="n">
        <f aca="false">T432+Y432</f>
        <v>0</v>
      </c>
      <c r="AE432" s="81" t="n">
        <f aca="false">U432+Z432</f>
        <v>0</v>
      </c>
      <c r="AF432" s="111" t="n">
        <f aca="false">AF433</f>
        <v>0</v>
      </c>
      <c r="AG432" s="111" t="n">
        <f aca="false">AG433</f>
        <v>0</v>
      </c>
      <c r="AH432" s="111" t="n">
        <f aca="false">AH433</f>
        <v>0</v>
      </c>
      <c r="AI432" s="111" t="n">
        <f aca="false">AI433</f>
        <v>0</v>
      </c>
      <c r="AJ432" s="111" t="n">
        <f aca="false">AJ433</f>
        <v>0</v>
      </c>
      <c r="AK432" s="81" t="n">
        <f aca="false">AA432+AF432</f>
        <v>1039</v>
      </c>
      <c r="AL432" s="81" t="n">
        <f aca="false">AB432+AG432</f>
        <v>1039</v>
      </c>
      <c r="AM432" s="81" t="n">
        <f aca="false">AC432+AH432</f>
        <v>1039</v>
      </c>
      <c r="AN432" s="81" t="n">
        <f aca="false">AD432+AI432</f>
        <v>0</v>
      </c>
      <c r="AO432" s="81" t="n">
        <f aca="false">AE432+AJ432</f>
        <v>0</v>
      </c>
      <c r="AP432" s="111" t="n">
        <f aca="false">AP433</f>
        <v>0</v>
      </c>
      <c r="AQ432" s="111" t="n">
        <f aca="false">AQ433</f>
        <v>0</v>
      </c>
      <c r="AR432" s="111" t="n">
        <f aca="false">AR433</f>
        <v>0</v>
      </c>
      <c r="AS432" s="111" t="n">
        <f aca="false">AS433</f>
        <v>0</v>
      </c>
      <c r="AT432" s="111" t="n">
        <f aca="false">AT433</f>
        <v>0</v>
      </c>
      <c r="AU432" s="81" t="n">
        <f aca="false">AK432+AP432</f>
        <v>1039</v>
      </c>
      <c r="AV432" s="81" t="n">
        <f aca="false">AL432+AQ432</f>
        <v>1039</v>
      </c>
      <c r="AW432" s="81" t="n">
        <f aca="false">AM432+AR432</f>
        <v>1039</v>
      </c>
      <c r="AX432" s="81" t="n">
        <f aca="false">AN432+AS432</f>
        <v>0</v>
      </c>
      <c r="AY432" s="81" t="n">
        <f aca="false">AO432+AT432</f>
        <v>0</v>
      </c>
      <c r="AZ432" s="111" t="n">
        <f aca="false">AZ433</f>
        <v>0</v>
      </c>
      <c r="BA432" s="111" t="n">
        <f aca="false">BA433</f>
        <v>0</v>
      </c>
      <c r="BB432" s="111" t="n">
        <f aca="false">BB433</f>
        <v>0</v>
      </c>
      <c r="BC432" s="111" t="n">
        <f aca="false">BC433</f>
        <v>0</v>
      </c>
      <c r="BD432" s="111" t="n">
        <f aca="false">BD433</f>
        <v>0</v>
      </c>
      <c r="BE432" s="81" t="n">
        <f aca="false">AU432+AZ432</f>
        <v>1039</v>
      </c>
      <c r="BF432" s="81" t="n">
        <f aca="false">AV432+BA432</f>
        <v>1039</v>
      </c>
      <c r="BG432" s="81" t="n">
        <f aca="false">AW432+BB432</f>
        <v>1039</v>
      </c>
      <c r="BH432" s="81" t="n">
        <f aca="false">AX432+BC432</f>
        <v>0</v>
      </c>
      <c r="BI432" s="81" t="n">
        <f aca="false">AY432+BD432</f>
        <v>0</v>
      </c>
      <c r="BJ432" s="111" t="n">
        <f aca="false">BJ433</f>
        <v>0</v>
      </c>
      <c r="BK432" s="111" t="n">
        <f aca="false">BK433</f>
        <v>0</v>
      </c>
      <c r="BL432" s="111" t="n">
        <f aca="false">BL433</f>
        <v>0</v>
      </c>
      <c r="BM432" s="111" t="n">
        <f aca="false">BM433</f>
        <v>0</v>
      </c>
      <c r="BN432" s="111" t="n">
        <f aca="false">BN433</f>
        <v>0</v>
      </c>
      <c r="BO432" s="81" t="n">
        <f aca="false">BE432+BJ432</f>
        <v>1039</v>
      </c>
      <c r="BP432" s="81" t="n">
        <f aca="false">BF432+BK432</f>
        <v>1039</v>
      </c>
      <c r="BQ432" s="81" t="n">
        <f aca="false">BG432+BL432</f>
        <v>1039</v>
      </c>
      <c r="BR432" s="81" t="n">
        <f aca="false">BH432+BM432</f>
        <v>0</v>
      </c>
      <c r="BS432" s="81" t="n">
        <f aca="false">BI432+BN432</f>
        <v>0</v>
      </c>
      <c r="BT432" s="111" t="n">
        <f aca="false">BT433</f>
        <v>0</v>
      </c>
      <c r="BU432" s="111" t="n">
        <f aca="false">BU433</f>
        <v>0</v>
      </c>
      <c r="BV432" s="111" t="n">
        <f aca="false">BV433</f>
        <v>0</v>
      </c>
      <c r="BW432" s="111" t="n">
        <f aca="false">BW433</f>
        <v>0</v>
      </c>
      <c r="BX432" s="111" t="n">
        <f aca="false">BX433</f>
        <v>0</v>
      </c>
      <c r="BY432" s="81" t="n">
        <f aca="false">BO432+BT432</f>
        <v>1039</v>
      </c>
      <c r="BZ432" s="81" t="n">
        <f aca="false">BP432+BU432</f>
        <v>1039</v>
      </c>
      <c r="CA432" s="81" t="n">
        <f aca="false">BQ432+BV432</f>
        <v>1039</v>
      </c>
      <c r="CB432" s="81" t="n">
        <f aca="false">BR432+BW432</f>
        <v>0</v>
      </c>
      <c r="CC432" s="81" t="n">
        <f aca="false">BS432+BX432</f>
        <v>0</v>
      </c>
    </row>
    <row r="433" customFormat="false" ht="14.25" hidden="false" customHeight="false" outlineLevel="0" collapsed="false">
      <c r="A433" s="96"/>
      <c r="B433" s="87" t="s">
        <v>102</v>
      </c>
      <c r="C433" s="97"/>
      <c r="D433" s="67" t="s">
        <v>151</v>
      </c>
      <c r="E433" s="67" t="s">
        <v>174</v>
      </c>
      <c r="F433" s="67" t="s">
        <v>367</v>
      </c>
      <c r="G433" s="67" t="s">
        <v>103</v>
      </c>
      <c r="H433" s="113" t="n">
        <f aca="false">I433+L433</f>
        <v>1039</v>
      </c>
      <c r="I433" s="113" t="n">
        <f aca="false">J433+K433</f>
        <v>1039</v>
      </c>
      <c r="J433" s="151" t="n">
        <v>1039</v>
      </c>
      <c r="K433" s="151"/>
      <c r="L433" s="151"/>
      <c r="M433" s="151"/>
      <c r="N433" s="151"/>
      <c r="O433" s="151"/>
      <c r="P433" s="151"/>
      <c r="Q433" s="113" t="n">
        <f aca="false">R433+U433</f>
        <v>1039</v>
      </c>
      <c r="R433" s="113" t="n">
        <f aca="false">S433+T433</f>
        <v>1039</v>
      </c>
      <c r="S433" s="151" t="n">
        <v>1039</v>
      </c>
      <c r="T433" s="151"/>
      <c r="U433" s="151"/>
      <c r="V433" s="114" t="n">
        <f aca="false">W433+Z433</f>
        <v>0</v>
      </c>
      <c r="W433" s="114" t="n">
        <f aca="false">X433+Y433</f>
        <v>0</v>
      </c>
      <c r="X433" s="152"/>
      <c r="Y433" s="152"/>
      <c r="Z433" s="152"/>
      <c r="AA433" s="113" t="n">
        <f aca="false">Q433+V433</f>
        <v>1039</v>
      </c>
      <c r="AB433" s="113" t="n">
        <f aca="false">R433+W433</f>
        <v>1039</v>
      </c>
      <c r="AC433" s="151" t="n">
        <f aca="false">S433+X433</f>
        <v>1039</v>
      </c>
      <c r="AD433" s="151" t="n">
        <f aca="false">T433+Y433</f>
        <v>0</v>
      </c>
      <c r="AE433" s="151" t="n">
        <f aca="false">U433+Z433</f>
        <v>0</v>
      </c>
      <c r="AF433" s="114" t="n">
        <f aca="false">AG433+AJ433</f>
        <v>0</v>
      </c>
      <c r="AG433" s="114" t="n">
        <f aca="false">AH433+AI433</f>
        <v>0</v>
      </c>
      <c r="AH433" s="152"/>
      <c r="AI433" s="152"/>
      <c r="AJ433" s="152"/>
      <c r="AK433" s="113" t="n">
        <f aca="false">AA433+AF433</f>
        <v>1039</v>
      </c>
      <c r="AL433" s="113" t="n">
        <f aca="false">AB433+AG433</f>
        <v>1039</v>
      </c>
      <c r="AM433" s="151" t="n">
        <f aca="false">AC433+AH433</f>
        <v>1039</v>
      </c>
      <c r="AN433" s="151" t="n">
        <f aca="false">AD433+AI433</f>
        <v>0</v>
      </c>
      <c r="AO433" s="151" t="n">
        <f aca="false">AE433+AJ433</f>
        <v>0</v>
      </c>
      <c r="AP433" s="114" t="n">
        <f aca="false">AQ433+AT433</f>
        <v>0</v>
      </c>
      <c r="AQ433" s="114" t="n">
        <f aca="false">AR433+AS433</f>
        <v>0</v>
      </c>
      <c r="AR433" s="152"/>
      <c r="AS433" s="152"/>
      <c r="AT433" s="152"/>
      <c r="AU433" s="113" t="n">
        <f aca="false">AK433+AP433</f>
        <v>1039</v>
      </c>
      <c r="AV433" s="113" t="n">
        <f aca="false">AL433+AQ433</f>
        <v>1039</v>
      </c>
      <c r="AW433" s="151" t="n">
        <f aca="false">AM433+AR433</f>
        <v>1039</v>
      </c>
      <c r="AX433" s="151" t="n">
        <f aca="false">AN433+AS433</f>
        <v>0</v>
      </c>
      <c r="AY433" s="151" t="n">
        <f aca="false">AO433+AT433</f>
        <v>0</v>
      </c>
      <c r="AZ433" s="114" t="n">
        <f aca="false">BA433+BD433</f>
        <v>0</v>
      </c>
      <c r="BA433" s="114" t="n">
        <f aca="false">BB433+BC433</f>
        <v>0</v>
      </c>
      <c r="BB433" s="152"/>
      <c r="BC433" s="152"/>
      <c r="BD433" s="152"/>
      <c r="BE433" s="113" t="n">
        <f aca="false">AU433+AZ433</f>
        <v>1039</v>
      </c>
      <c r="BF433" s="113" t="n">
        <f aca="false">AV433+BA433</f>
        <v>1039</v>
      </c>
      <c r="BG433" s="151" t="n">
        <f aca="false">AW433+BB433</f>
        <v>1039</v>
      </c>
      <c r="BH433" s="151" t="n">
        <f aca="false">AX433+BC433</f>
        <v>0</v>
      </c>
      <c r="BI433" s="151" t="n">
        <f aca="false">AY433+BD433</f>
        <v>0</v>
      </c>
      <c r="BJ433" s="114" t="n">
        <f aca="false">BK433+BN433</f>
        <v>0</v>
      </c>
      <c r="BK433" s="114" t="n">
        <f aca="false">BL433+BM433</f>
        <v>0</v>
      </c>
      <c r="BL433" s="152"/>
      <c r="BM433" s="152"/>
      <c r="BN433" s="152"/>
      <c r="BO433" s="113" t="n">
        <f aca="false">BE433+BJ433</f>
        <v>1039</v>
      </c>
      <c r="BP433" s="113" t="n">
        <f aca="false">BF433+BK433</f>
        <v>1039</v>
      </c>
      <c r="BQ433" s="151" t="n">
        <f aca="false">BG433+BL433</f>
        <v>1039</v>
      </c>
      <c r="BR433" s="151" t="n">
        <f aca="false">BH433+BM433</f>
        <v>0</v>
      </c>
      <c r="BS433" s="151" t="n">
        <f aca="false">BI433+BN433</f>
        <v>0</v>
      </c>
      <c r="BT433" s="114" t="n">
        <f aca="false">BU433+BX433</f>
        <v>0</v>
      </c>
      <c r="BU433" s="114" t="n">
        <f aca="false">BV433+BW433</f>
        <v>0</v>
      </c>
      <c r="BV433" s="152"/>
      <c r="BW433" s="152"/>
      <c r="BX433" s="152"/>
      <c r="BY433" s="113" t="n">
        <f aca="false">BO433+BT433</f>
        <v>1039</v>
      </c>
      <c r="BZ433" s="113" t="n">
        <f aca="false">BP433+BU433</f>
        <v>1039</v>
      </c>
      <c r="CA433" s="151" t="n">
        <f aca="false">BQ433+BV433</f>
        <v>1039</v>
      </c>
      <c r="CB433" s="151" t="n">
        <f aca="false">BR433+BW433</f>
        <v>0</v>
      </c>
      <c r="CC433" s="151" t="n">
        <f aca="false">BS433+BX433</f>
        <v>0</v>
      </c>
    </row>
    <row r="434" customFormat="false" ht="42.75" hidden="true" customHeight="true" outlineLevel="0" collapsed="false">
      <c r="A434" s="96"/>
      <c r="B434" s="87" t="s">
        <v>368</v>
      </c>
      <c r="C434" s="97"/>
      <c r="D434" s="67" t="s">
        <v>151</v>
      </c>
      <c r="E434" s="67" t="s">
        <v>174</v>
      </c>
      <c r="F434" s="67" t="s">
        <v>369</v>
      </c>
      <c r="G434" s="67"/>
      <c r="H434" s="81" t="n">
        <f aca="false">H435</f>
        <v>0</v>
      </c>
      <c r="I434" s="81" t="n">
        <f aca="false">I435</f>
        <v>0</v>
      </c>
      <c r="J434" s="81" t="n">
        <f aca="false">J435</f>
        <v>0</v>
      </c>
      <c r="K434" s="81" t="n">
        <f aca="false">K435</f>
        <v>0</v>
      </c>
      <c r="L434" s="81" t="n">
        <f aca="false">L435</f>
        <v>0</v>
      </c>
      <c r="M434" s="81" t="n">
        <f aca="false">M435</f>
        <v>0</v>
      </c>
      <c r="N434" s="81" t="n">
        <f aca="false">N435</f>
        <v>0</v>
      </c>
      <c r="O434" s="81" t="n">
        <f aca="false">O435</f>
        <v>0</v>
      </c>
      <c r="P434" s="81" t="n">
        <f aca="false">P435</f>
        <v>0</v>
      </c>
      <c r="Q434" s="81" t="n">
        <f aca="false">Q435</f>
        <v>0</v>
      </c>
      <c r="R434" s="81" t="n">
        <f aca="false">R435</f>
        <v>0</v>
      </c>
      <c r="S434" s="81" t="n">
        <f aca="false">S435</f>
        <v>0</v>
      </c>
      <c r="T434" s="81" t="n">
        <f aca="false">T435</f>
        <v>0</v>
      </c>
      <c r="U434" s="81" t="n">
        <f aca="false">U435</f>
        <v>0</v>
      </c>
      <c r="V434" s="111" t="n">
        <f aca="false">V435</f>
        <v>0</v>
      </c>
      <c r="W434" s="111" t="n">
        <f aca="false">W435</f>
        <v>0</v>
      </c>
      <c r="X434" s="111" t="n">
        <f aca="false">X435</f>
        <v>0</v>
      </c>
      <c r="Y434" s="111" t="n">
        <f aca="false">Y435</f>
        <v>0</v>
      </c>
      <c r="Z434" s="111" t="n">
        <f aca="false">Z435</f>
        <v>0</v>
      </c>
      <c r="AA434" s="81" t="n">
        <f aca="false">Q434+V434</f>
        <v>0</v>
      </c>
      <c r="AB434" s="81" t="n">
        <f aca="false">R434+W434</f>
        <v>0</v>
      </c>
      <c r="AC434" s="81" t="n">
        <f aca="false">S434+X434</f>
        <v>0</v>
      </c>
      <c r="AD434" s="81" t="n">
        <f aca="false">T434+Y434</f>
        <v>0</v>
      </c>
      <c r="AE434" s="81" t="n">
        <f aca="false">U434+Z434</f>
        <v>0</v>
      </c>
      <c r="AF434" s="111" t="n">
        <f aca="false">AF435</f>
        <v>0</v>
      </c>
      <c r="AG434" s="111" t="n">
        <f aca="false">AG435</f>
        <v>0</v>
      </c>
      <c r="AH434" s="111" t="n">
        <f aca="false">AH435</f>
        <v>0</v>
      </c>
      <c r="AI434" s="111" t="n">
        <f aca="false">AI435</f>
        <v>0</v>
      </c>
      <c r="AJ434" s="111" t="n">
        <f aca="false">AJ435</f>
        <v>0</v>
      </c>
      <c r="AK434" s="81" t="n">
        <f aca="false">AA434+AF434</f>
        <v>0</v>
      </c>
      <c r="AL434" s="81" t="n">
        <f aca="false">AB434+AG434</f>
        <v>0</v>
      </c>
      <c r="AM434" s="81" t="n">
        <f aca="false">AC434+AH434</f>
        <v>0</v>
      </c>
      <c r="AN434" s="81" t="n">
        <f aca="false">AD434+AI434</f>
        <v>0</v>
      </c>
      <c r="AO434" s="81" t="n">
        <f aca="false">AE434+AJ434</f>
        <v>0</v>
      </c>
      <c r="AP434" s="111" t="n">
        <f aca="false">AP435</f>
        <v>0</v>
      </c>
      <c r="AQ434" s="111" t="n">
        <f aca="false">AQ435</f>
        <v>0</v>
      </c>
      <c r="AR434" s="111" t="n">
        <f aca="false">AR435</f>
        <v>0</v>
      </c>
      <c r="AS434" s="111" t="n">
        <f aca="false">AS435</f>
        <v>0</v>
      </c>
      <c r="AT434" s="111" t="n">
        <f aca="false">AT435</f>
        <v>0</v>
      </c>
      <c r="AU434" s="81" t="n">
        <f aca="false">AK434+AP434</f>
        <v>0</v>
      </c>
      <c r="AV434" s="81" t="n">
        <f aca="false">AL434+AQ434</f>
        <v>0</v>
      </c>
      <c r="AW434" s="81" t="n">
        <f aca="false">AM434+AR434</f>
        <v>0</v>
      </c>
      <c r="AX434" s="81" t="n">
        <f aca="false">AN434+AS434</f>
        <v>0</v>
      </c>
      <c r="AY434" s="81" t="n">
        <f aca="false">AO434+AT434</f>
        <v>0</v>
      </c>
      <c r="AZ434" s="111" t="n">
        <f aca="false">AZ435</f>
        <v>0</v>
      </c>
      <c r="BA434" s="111" t="n">
        <f aca="false">BA435</f>
        <v>0</v>
      </c>
      <c r="BB434" s="111" t="n">
        <f aca="false">BB435</f>
        <v>0</v>
      </c>
      <c r="BC434" s="111" t="n">
        <f aca="false">BC435</f>
        <v>0</v>
      </c>
      <c r="BD434" s="111" t="n">
        <f aca="false">BD435</f>
        <v>0</v>
      </c>
      <c r="BE434" s="81" t="n">
        <f aca="false">AU434+AZ434</f>
        <v>0</v>
      </c>
      <c r="BF434" s="81" t="n">
        <f aca="false">AV434+BA434</f>
        <v>0</v>
      </c>
      <c r="BG434" s="81" t="n">
        <f aca="false">AW434+BB434</f>
        <v>0</v>
      </c>
      <c r="BH434" s="81" t="n">
        <f aca="false">AX434+BC434</f>
        <v>0</v>
      </c>
      <c r="BI434" s="81" t="n">
        <f aca="false">AY434+BD434</f>
        <v>0</v>
      </c>
      <c r="BJ434" s="111" t="n">
        <f aca="false">BJ435</f>
        <v>0</v>
      </c>
      <c r="BK434" s="111" t="n">
        <f aca="false">BK435</f>
        <v>0</v>
      </c>
      <c r="BL434" s="111" t="n">
        <f aca="false">BL435</f>
        <v>0</v>
      </c>
      <c r="BM434" s="111" t="n">
        <f aca="false">BM435</f>
        <v>0</v>
      </c>
      <c r="BN434" s="111" t="n">
        <f aca="false">BN435</f>
        <v>0</v>
      </c>
      <c r="BO434" s="81" t="n">
        <f aca="false">BE434+BJ434</f>
        <v>0</v>
      </c>
      <c r="BP434" s="81" t="n">
        <f aca="false">BF434+BK434</f>
        <v>0</v>
      </c>
      <c r="BQ434" s="81" t="n">
        <f aca="false">BG434+BL434</f>
        <v>0</v>
      </c>
      <c r="BR434" s="81" t="n">
        <f aca="false">BH434+BM434</f>
        <v>0</v>
      </c>
      <c r="BS434" s="81" t="n">
        <f aca="false">BI434+BN434</f>
        <v>0</v>
      </c>
      <c r="BT434" s="111" t="n">
        <f aca="false">BT435</f>
        <v>0</v>
      </c>
      <c r="BU434" s="111" t="n">
        <f aca="false">BU435</f>
        <v>0</v>
      </c>
      <c r="BV434" s="111" t="n">
        <f aca="false">BV435</f>
        <v>0</v>
      </c>
      <c r="BW434" s="111" t="n">
        <f aca="false">BW435</f>
        <v>0</v>
      </c>
      <c r="BX434" s="111" t="n">
        <f aca="false">BX435</f>
        <v>0</v>
      </c>
      <c r="BY434" s="81" t="n">
        <f aca="false">BO434+BT434</f>
        <v>0</v>
      </c>
      <c r="BZ434" s="81" t="n">
        <f aca="false">BP434+BU434</f>
        <v>0</v>
      </c>
      <c r="CA434" s="81" t="n">
        <f aca="false">BQ434+BV434</f>
        <v>0</v>
      </c>
      <c r="CB434" s="81" t="n">
        <f aca="false">BR434+BW434</f>
        <v>0</v>
      </c>
      <c r="CC434" s="81" t="n">
        <f aca="false">BS434+BX434</f>
        <v>0</v>
      </c>
    </row>
    <row r="435" customFormat="false" ht="28.5" hidden="true" customHeight="true" outlineLevel="0" collapsed="false">
      <c r="A435" s="96"/>
      <c r="B435" s="87" t="s">
        <v>370</v>
      </c>
      <c r="C435" s="97"/>
      <c r="D435" s="67" t="s">
        <v>151</v>
      </c>
      <c r="E435" s="67" t="s">
        <v>174</v>
      </c>
      <c r="F435" s="67" t="s">
        <v>369</v>
      </c>
      <c r="G435" s="67" t="s">
        <v>371</v>
      </c>
      <c r="H435" s="81" t="n">
        <f aca="false">I435+L435</f>
        <v>0</v>
      </c>
      <c r="I435" s="81" t="n">
        <f aca="false">J435+K435</f>
        <v>0</v>
      </c>
      <c r="J435" s="151"/>
      <c r="K435" s="151"/>
      <c r="L435" s="151"/>
      <c r="M435" s="151"/>
      <c r="N435" s="151"/>
      <c r="O435" s="151"/>
      <c r="P435" s="151"/>
      <c r="Q435" s="81" t="n">
        <f aca="false">R435+U435</f>
        <v>0</v>
      </c>
      <c r="R435" s="81" t="n">
        <f aca="false">S435+T435</f>
        <v>0</v>
      </c>
      <c r="S435" s="151"/>
      <c r="T435" s="151"/>
      <c r="U435" s="151"/>
      <c r="V435" s="111" t="n">
        <f aca="false">W435+Z435</f>
        <v>0</v>
      </c>
      <c r="W435" s="111" t="n">
        <f aca="false">X435+Y435</f>
        <v>0</v>
      </c>
      <c r="X435" s="152"/>
      <c r="Y435" s="152"/>
      <c r="Z435" s="152"/>
      <c r="AA435" s="81" t="n">
        <f aca="false">Q435+V435</f>
        <v>0</v>
      </c>
      <c r="AB435" s="81" t="n">
        <f aca="false">R435+W435</f>
        <v>0</v>
      </c>
      <c r="AC435" s="151" t="n">
        <f aca="false">S435+X435</f>
        <v>0</v>
      </c>
      <c r="AD435" s="151" t="n">
        <f aca="false">T435+Y435</f>
        <v>0</v>
      </c>
      <c r="AE435" s="151" t="n">
        <f aca="false">U435+Z435</f>
        <v>0</v>
      </c>
      <c r="AF435" s="111" t="n">
        <f aca="false">AG435+AJ435</f>
        <v>0</v>
      </c>
      <c r="AG435" s="111" t="n">
        <f aca="false">AH435+AI435</f>
        <v>0</v>
      </c>
      <c r="AH435" s="152"/>
      <c r="AI435" s="152"/>
      <c r="AJ435" s="152"/>
      <c r="AK435" s="81" t="n">
        <f aca="false">AA435+AF435</f>
        <v>0</v>
      </c>
      <c r="AL435" s="81" t="n">
        <f aca="false">AB435+AG435</f>
        <v>0</v>
      </c>
      <c r="AM435" s="151" t="n">
        <f aca="false">AC435+AH435</f>
        <v>0</v>
      </c>
      <c r="AN435" s="151" t="n">
        <f aca="false">AD435+AI435</f>
        <v>0</v>
      </c>
      <c r="AO435" s="151" t="n">
        <f aca="false">AE435+AJ435</f>
        <v>0</v>
      </c>
      <c r="AP435" s="111" t="n">
        <f aca="false">AQ435+AT435</f>
        <v>0</v>
      </c>
      <c r="AQ435" s="111" t="n">
        <f aca="false">AR435+AS435</f>
        <v>0</v>
      </c>
      <c r="AR435" s="152"/>
      <c r="AS435" s="152"/>
      <c r="AT435" s="152"/>
      <c r="AU435" s="81" t="n">
        <f aca="false">AK435+AP435</f>
        <v>0</v>
      </c>
      <c r="AV435" s="81" t="n">
        <f aca="false">AL435+AQ435</f>
        <v>0</v>
      </c>
      <c r="AW435" s="151" t="n">
        <f aca="false">AM435+AR435</f>
        <v>0</v>
      </c>
      <c r="AX435" s="151" t="n">
        <f aca="false">AN435+AS435</f>
        <v>0</v>
      </c>
      <c r="AY435" s="151" t="n">
        <f aca="false">AO435+AT435</f>
        <v>0</v>
      </c>
      <c r="AZ435" s="111" t="n">
        <f aca="false">BA435+BD435</f>
        <v>0</v>
      </c>
      <c r="BA435" s="111" t="n">
        <f aca="false">BB435+BC435</f>
        <v>0</v>
      </c>
      <c r="BB435" s="152"/>
      <c r="BC435" s="152"/>
      <c r="BD435" s="152"/>
      <c r="BE435" s="81" t="n">
        <f aca="false">AU435+AZ435</f>
        <v>0</v>
      </c>
      <c r="BF435" s="81" t="n">
        <f aca="false">AV435+BA435</f>
        <v>0</v>
      </c>
      <c r="BG435" s="151" t="n">
        <f aca="false">AW435+BB435</f>
        <v>0</v>
      </c>
      <c r="BH435" s="151" t="n">
        <f aca="false">AX435+BC435</f>
        <v>0</v>
      </c>
      <c r="BI435" s="151" t="n">
        <f aca="false">AY435+BD435</f>
        <v>0</v>
      </c>
      <c r="BJ435" s="111" t="n">
        <f aca="false">BK435+BN435</f>
        <v>0</v>
      </c>
      <c r="BK435" s="111" t="n">
        <f aca="false">BL435+BM435</f>
        <v>0</v>
      </c>
      <c r="BL435" s="152"/>
      <c r="BM435" s="152"/>
      <c r="BN435" s="152"/>
      <c r="BO435" s="81" t="n">
        <f aca="false">BE435+BJ435</f>
        <v>0</v>
      </c>
      <c r="BP435" s="81" t="n">
        <f aca="false">BF435+BK435</f>
        <v>0</v>
      </c>
      <c r="BQ435" s="151" t="n">
        <f aca="false">BG435+BL435</f>
        <v>0</v>
      </c>
      <c r="BR435" s="151" t="n">
        <f aca="false">BH435+BM435</f>
        <v>0</v>
      </c>
      <c r="BS435" s="151" t="n">
        <f aca="false">BI435+BN435</f>
        <v>0</v>
      </c>
      <c r="BT435" s="111" t="n">
        <f aca="false">BU435+BX435</f>
        <v>0</v>
      </c>
      <c r="BU435" s="111" t="n">
        <f aca="false">BV435+BW435</f>
        <v>0</v>
      </c>
      <c r="BV435" s="152"/>
      <c r="BW435" s="152"/>
      <c r="BX435" s="152"/>
      <c r="BY435" s="81" t="n">
        <f aca="false">BO435+BT435</f>
        <v>0</v>
      </c>
      <c r="BZ435" s="81" t="n">
        <f aca="false">BP435+BU435</f>
        <v>0</v>
      </c>
      <c r="CA435" s="151" t="n">
        <f aca="false">BQ435+BV435</f>
        <v>0</v>
      </c>
      <c r="CB435" s="151" t="n">
        <f aca="false">BR435+BW435</f>
        <v>0</v>
      </c>
      <c r="CC435" s="151" t="n">
        <f aca="false">BS435+BX435</f>
        <v>0</v>
      </c>
    </row>
    <row r="436" customFormat="false" ht="28.5" hidden="false" customHeight="true" outlineLevel="0" collapsed="false">
      <c r="A436" s="119"/>
      <c r="B436" s="59" t="s">
        <v>108</v>
      </c>
      <c r="C436" s="59"/>
      <c r="D436" s="67" t="s">
        <v>151</v>
      </c>
      <c r="E436" s="67" t="s">
        <v>174</v>
      </c>
      <c r="F436" s="67" t="s">
        <v>109</v>
      </c>
      <c r="G436" s="67"/>
      <c r="H436" s="81"/>
      <c r="I436" s="81"/>
      <c r="J436" s="151"/>
      <c r="K436" s="151"/>
      <c r="L436" s="151"/>
      <c r="M436" s="151"/>
      <c r="N436" s="151"/>
      <c r="O436" s="151"/>
      <c r="P436" s="151"/>
      <c r="Q436" s="81"/>
      <c r="R436" s="81"/>
      <c r="S436" s="151"/>
      <c r="T436" s="151"/>
      <c r="U436" s="151"/>
      <c r="V436" s="111"/>
      <c r="W436" s="111"/>
      <c r="X436" s="152"/>
      <c r="Y436" s="152"/>
      <c r="Z436" s="152"/>
      <c r="AA436" s="81"/>
      <c r="AB436" s="81"/>
      <c r="AC436" s="151"/>
      <c r="AD436" s="151"/>
      <c r="AE436" s="151"/>
      <c r="AF436" s="111"/>
      <c r="AG436" s="111"/>
      <c r="AH436" s="152"/>
      <c r="AI436" s="152"/>
      <c r="AJ436" s="152"/>
      <c r="AK436" s="81"/>
      <c r="AL436" s="81"/>
      <c r="AM436" s="151"/>
      <c r="AN436" s="151"/>
      <c r="AO436" s="151"/>
      <c r="AP436" s="111"/>
      <c r="AQ436" s="111"/>
      <c r="AR436" s="152"/>
      <c r="AS436" s="152"/>
      <c r="AT436" s="152"/>
      <c r="AU436" s="81"/>
      <c r="AV436" s="81"/>
      <c r="AW436" s="151"/>
      <c r="AX436" s="151"/>
      <c r="AY436" s="151"/>
      <c r="AZ436" s="111" t="n">
        <f aca="false">AZ437</f>
        <v>500</v>
      </c>
      <c r="BA436" s="111" t="n">
        <f aca="false">BA437</f>
        <v>500</v>
      </c>
      <c r="BB436" s="111" t="n">
        <f aca="false">BB437</f>
        <v>500</v>
      </c>
      <c r="BC436" s="111" t="n">
        <f aca="false">BC437</f>
        <v>0</v>
      </c>
      <c r="BD436" s="111" t="n">
        <f aca="false">BD437</f>
        <v>0</v>
      </c>
      <c r="BE436" s="81" t="n">
        <f aca="false">AU436+AZ436</f>
        <v>500</v>
      </c>
      <c r="BF436" s="81" t="n">
        <f aca="false">AV436+BA436</f>
        <v>500</v>
      </c>
      <c r="BG436" s="81" t="n">
        <f aca="false">AW436+BB436</f>
        <v>500</v>
      </c>
      <c r="BH436" s="81" t="n">
        <f aca="false">AX436+BC436</f>
        <v>0</v>
      </c>
      <c r="BI436" s="81" t="n">
        <f aca="false">AY436+BD436</f>
        <v>0</v>
      </c>
      <c r="BJ436" s="111" t="n">
        <f aca="false">BJ437</f>
        <v>0</v>
      </c>
      <c r="BK436" s="111" t="n">
        <f aca="false">BK437</f>
        <v>0</v>
      </c>
      <c r="BL436" s="111" t="n">
        <f aca="false">BL437</f>
        <v>0</v>
      </c>
      <c r="BM436" s="111" t="n">
        <f aca="false">BM437</f>
        <v>0</v>
      </c>
      <c r="BN436" s="111" t="n">
        <f aca="false">BN437</f>
        <v>0</v>
      </c>
      <c r="BO436" s="81" t="n">
        <f aca="false">BE436+BJ436</f>
        <v>500</v>
      </c>
      <c r="BP436" s="81" t="n">
        <f aca="false">BF436+BK436</f>
        <v>500</v>
      </c>
      <c r="BQ436" s="81" t="n">
        <f aca="false">BG436+BL436</f>
        <v>500</v>
      </c>
      <c r="BR436" s="81" t="n">
        <f aca="false">BH436+BM436</f>
        <v>0</v>
      </c>
      <c r="BS436" s="81" t="n">
        <f aca="false">BI436+BN436</f>
        <v>0</v>
      </c>
      <c r="BT436" s="111" t="n">
        <f aca="false">BT437</f>
        <v>0</v>
      </c>
      <c r="BU436" s="111" t="n">
        <f aca="false">BU437</f>
        <v>0</v>
      </c>
      <c r="BV436" s="111" t="n">
        <f aca="false">BV437</f>
        <v>0</v>
      </c>
      <c r="BW436" s="111" t="n">
        <f aca="false">BW437</f>
        <v>0</v>
      </c>
      <c r="BX436" s="111" t="n">
        <f aca="false">BX437</f>
        <v>0</v>
      </c>
      <c r="BY436" s="81" t="n">
        <f aca="false">BO436+BT436</f>
        <v>500</v>
      </c>
      <c r="BZ436" s="81" t="n">
        <f aca="false">BP436+BU436</f>
        <v>500</v>
      </c>
      <c r="CA436" s="81" t="n">
        <f aca="false">BQ436+BV436</f>
        <v>500</v>
      </c>
      <c r="CB436" s="81" t="n">
        <f aca="false">BR436+BW436</f>
        <v>0</v>
      </c>
      <c r="CC436" s="81" t="n">
        <f aca="false">BS436+BX436</f>
        <v>0</v>
      </c>
    </row>
    <row r="437" customFormat="false" ht="42.75" hidden="false" customHeight="false" outlineLevel="0" collapsed="false">
      <c r="A437" s="119"/>
      <c r="B437" s="59" t="s">
        <v>483</v>
      </c>
      <c r="C437" s="59"/>
      <c r="D437" s="67" t="s">
        <v>151</v>
      </c>
      <c r="E437" s="67" t="s">
        <v>174</v>
      </c>
      <c r="F437" s="67" t="s">
        <v>364</v>
      </c>
      <c r="G437" s="67"/>
      <c r="H437" s="81"/>
      <c r="I437" s="81"/>
      <c r="J437" s="151"/>
      <c r="K437" s="151"/>
      <c r="L437" s="151"/>
      <c r="M437" s="151"/>
      <c r="N437" s="151"/>
      <c r="O437" s="151"/>
      <c r="P437" s="151"/>
      <c r="Q437" s="81"/>
      <c r="R437" s="81"/>
      <c r="S437" s="151"/>
      <c r="T437" s="151"/>
      <c r="U437" s="151"/>
      <c r="V437" s="111"/>
      <c r="W437" s="111"/>
      <c r="X437" s="152"/>
      <c r="Y437" s="152"/>
      <c r="Z437" s="152"/>
      <c r="AA437" s="81"/>
      <c r="AB437" s="81"/>
      <c r="AC437" s="151"/>
      <c r="AD437" s="151"/>
      <c r="AE437" s="151"/>
      <c r="AF437" s="111"/>
      <c r="AG437" s="111"/>
      <c r="AH437" s="152"/>
      <c r="AI437" s="152"/>
      <c r="AJ437" s="152"/>
      <c r="AK437" s="81"/>
      <c r="AL437" s="81"/>
      <c r="AM437" s="151"/>
      <c r="AN437" s="151"/>
      <c r="AO437" s="151"/>
      <c r="AP437" s="111"/>
      <c r="AQ437" s="111"/>
      <c r="AR437" s="152"/>
      <c r="AS437" s="152"/>
      <c r="AT437" s="152"/>
      <c r="AU437" s="81"/>
      <c r="AV437" s="81"/>
      <c r="AW437" s="151"/>
      <c r="AX437" s="151"/>
      <c r="AY437" s="151"/>
      <c r="AZ437" s="111" t="n">
        <f aca="false">AZ438</f>
        <v>500</v>
      </c>
      <c r="BA437" s="111" t="n">
        <f aca="false">BA438</f>
        <v>500</v>
      </c>
      <c r="BB437" s="111" t="n">
        <f aca="false">BB438</f>
        <v>500</v>
      </c>
      <c r="BC437" s="111" t="n">
        <f aca="false">BC438</f>
        <v>0</v>
      </c>
      <c r="BD437" s="111" t="n">
        <f aca="false">BD438</f>
        <v>0</v>
      </c>
      <c r="BE437" s="81" t="n">
        <f aca="false">AU437+AZ437</f>
        <v>500</v>
      </c>
      <c r="BF437" s="81" t="n">
        <f aca="false">AV437+BA437</f>
        <v>500</v>
      </c>
      <c r="BG437" s="81" t="n">
        <f aca="false">AW437+BB437</f>
        <v>500</v>
      </c>
      <c r="BH437" s="81" t="n">
        <f aca="false">AX437+BC437</f>
        <v>0</v>
      </c>
      <c r="BI437" s="81" t="n">
        <f aca="false">AY437+BD437</f>
        <v>0</v>
      </c>
      <c r="BJ437" s="111" t="n">
        <f aca="false">BJ438</f>
        <v>0</v>
      </c>
      <c r="BK437" s="111" t="n">
        <f aca="false">BK438</f>
        <v>0</v>
      </c>
      <c r="BL437" s="111" t="n">
        <f aca="false">BL438</f>
        <v>0</v>
      </c>
      <c r="BM437" s="111" t="n">
        <f aca="false">BM438</f>
        <v>0</v>
      </c>
      <c r="BN437" s="111" t="n">
        <f aca="false">BN438</f>
        <v>0</v>
      </c>
      <c r="BO437" s="81" t="n">
        <f aca="false">BE437+BJ437</f>
        <v>500</v>
      </c>
      <c r="BP437" s="81" t="n">
        <f aca="false">BF437+BK437</f>
        <v>500</v>
      </c>
      <c r="BQ437" s="81" t="n">
        <f aca="false">BG437+BL437</f>
        <v>500</v>
      </c>
      <c r="BR437" s="81" t="n">
        <f aca="false">BH437+BM437</f>
        <v>0</v>
      </c>
      <c r="BS437" s="81" t="n">
        <f aca="false">BI437+BN437</f>
        <v>0</v>
      </c>
      <c r="BT437" s="111" t="n">
        <f aca="false">BT438</f>
        <v>0</v>
      </c>
      <c r="BU437" s="111" t="n">
        <f aca="false">BU438</f>
        <v>0</v>
      </c>
      <c r="BV437" s="111" t="n">
        <f aca="false">BV438</f>
        <v>0</v>
      </c>
      <c r="BW437" s="111" t="n">
        <f aca="false">BW438</f>
        <v>0</v>
      </c>
      <c r="BX437" s="111" t="n">
        <f aca="false">BX438</f>
        <v>0</v>
      </c>
      <c r="BY437" s="81" t="n">
        <f aca="false">BO437+BT437</f>
        <v>500</v>
      </c>
      <c r="BZ437" s="81" t="n">
        <f aca="false">BP437+BU437</f>
        <v>500</v>
      </c>
      <c r="CA437" s="81" t="n">
        <f aca="false">BQ437+BV437</f>
        <v>500</v>
      </c>
      <c r="CB437" s="81" t="n">
        <f aca="false">BR437+BW437</f>
        <v>0</v>
      </c>
      <c r="CC437" s="81" t="n">
        <f aca="false">BS437+BX437</f>
        <v>0</v>
      </c>
    </row>
    <row r="438" customFormat="false" ht="28.5" hidden="false" customHeight="true" outlineLevel="0" collapsed="false">
      <c r="A438" s="119"/>
      <c r="B438" s="76" t="s">
        <v>184</v>
      </c>
      <c r="C438" s="59"/>
      <c r="D438" s="67" t="s">
        <v>151</v>
      </c>
      <c r="E438" s="67" t="s">
        <v>174</v>
      </c>
      <c r="F438" s="67" t="s">
        <v>364</v>
      </c>
      <c r="G438" s="67" t="s">
        <v>185</v>
      </c>
      <c r="H438" s="81"/>
      <c r="I438" s="81"/>
      <c r="J438" s="151"/>
      <c r="K438" s="151"/>
      <c r="L438" s="151"/>
      <c r="M438" s="151"/>
      <c r="N438" s="151"/>
      <c r="O438" s="151"/>
      <c r="P438" s="151"/>
      <c r="Q438" s="81"/>
      <c r="R438" s="81"/>
      <c r="S438" s="151"/>
      <c r="T438" s="151"/>
      <c r="U438" s="151"/>
      <c r="V438" s="111"/>
      <c r="W438" s="111"/>
      <c r="X438" s="152"/>
      <c r="Y438" s="152"/>
      <c r="Z438" s="152"/>
      <c r="AA438" s="81"/>
      <c r="AB438" s="81"/>
      <c r="AC438" s="151"/>
      <c r="AD438" s="151"/>
      <c r="AE438" s="151"/>
      <c r="AF438" s="111"/>
      <c r="AG438" s="111"/>
      <c r="AH438" s="152"/>
      <c r="AI438" s="152"/>
      <c r="AJ438" s="152"/>
      <c r="AK438" s="81"/>
      <c r="AL438" s="81"/>
      <c r="AM438" s="151"/>
      <c r="AN438" s="151"/>
      <c r="AO438" s="151"/>
      <c r="AP438" s="111"/>
      <c r="AQ438" s="111"/>
      <c r="AR438" s="152"/>
      <c r="AS438" s="152"/>
      <c r="AT438" s="152"/>
      <c r="AU438" s="81"/>
      <c r="AV438" s="81"/>
      <c r="AW438" s="151"/>
      <c r="AX438" s="151"/>
      <c r="AY438" s="151"/>
      <c r="AZ438" s="111" t="n">
        <f aca="false">BA438+BD438</f>
        <v>500</v>
      </c>
      <c r="BA438" s="111" t="n">
        <f aca="false">BB438+BC438</f>
        <v>500</v>
      </c>
      <c r="BB438" s="152" t="n">
        <v>500</v>
      </c>
      <c r="BC438" s="152"/>
      <c r="BD438" s="152"/>
      <c r="BE438" s="113" t="n">
        <f aca="false">AU438+AZ438</f>
        <v>500</v>
      </c>
      <c r="BF438" s="113" t="n">
        <f aca="false">AV438+BA438</f>
        <v>500</v>
      </c>
      <c r="BG438" s="151" t="n">
        <f aca="false">AW438+BB438</f>
        <v>500</v>
      </c>
      <c r="BH438" s="151" t="n">
        <f aca="false">AX438+BC438</f>
        <v>0</v>
      </c>
      <c r="BI438" s="151" t="n">
        <f aca="false">AY438+BD438</f>
        <v>0</v>
      </c>
      <c r="BJ438" s="111" t="n">
        <f aca="false">BK438+BN438</f>
        <v>0</v>
      </c>
      <c r="BK438" s="111" t="n">
        <f aca="false">BL438+BM438</f>
        <v>0</v>
      </c>
      <c r="BL438" s="152"/>
      <c r="BM438" s="152"/>
      <c r="BN438" s="152"/>
      <c r="BO438" s="113" t="n">
        <f aca="false">BE438+BJ438</f>
        <v>500</v>
      </c>
      <c r="BP438" s="113" t="n">
        <f aca="false">BF438+BK438</f>
        <v>500</v>
      </c>
      <c r="BQ438" s="151" t="n">
        <f aca="false">BG438+BL438</f>
        <v>500</v>
      </c>
      <c r="BR438" s="151" t="n">
        <f aca="false">BH438+BM438</f>
        <v>0</v>
      </c>
      <c r="BS438" s="151" t="n">
        <f aca="false">BI438+BN438</f>
        <v>0</v>
      </c>
      <c r="BT438" s="111" t="n">
        <f aca="false">BU438+BX438</f>
        <v>0</v>
      </c>
      <c r="BU438" s="111" t="n">
        <f aca="false">BV438+BW438</f>
        <v>0</v>
      </c>
      <c r="BV438" s="152"/>
      <c r="BW438" s="152"/>
      <c r="BX438" s="152"/>
      <c r="BY438" s="113" t="n">
        <f aca="false">BO438+BT438</f>
        <v>500</v>
      </c>
      <c r="BZ438" s="113" t="n">
        <f aca="false">BP438+BU438</f>
        <v>500</v>
      </c>
      <c r="CA438" s="151" t="n">
        <f aca="false">BQ438+BV438</f>
        <v>500</v>
      </c>
      <c r="CB438" s="151" t="n">
        <f aca="false">BR438+BW438</f>
        <v>0</v>
      </c>
      <c r="CC438" s="151" t="n">
        <f aca="false">BS438+BX438</f>
        <v>0</v>
      </c>
    </row>
    <row r="439" customFormat="false" ht="45" hidden="false" customHeight="false" outlineLevel="0" collapsed="false">
      <c r="A439" s="121"/>
      <c r="B439" s="54" t="s">
        <v>372</v>
      </c>
      <c r="C439" s="88"/>
      <c r="D439" s="92" t="s">
        <v>151</v>
      </c>
      <c r="E439" s="92" t="s">
        <v>159</v>
      </c>
      <c r="F439" s="92"/>
      <c r="G439" s="92"/>
      <c r="H439" s="155" t="n">
        <f aca="false">H440+H443+H446+H449</f>
        <v>7769</v>
      </c>
      <c r="I439" s="155" t="n">
        <f aca="false">I440+I443+I446+I449</f>
        <v>7769</v>
      </c>
      <c r="J439" s="155" t="n">
        <f aca="false">J440+J443+J446+J449</f>
        <v>7769</v>
      </c>
      <c r="K439" s="155" t="n">
        <f aca="false">K440+K443+K446+K449</f>
        <v>0</v>
      </c>
      <c r="L439" s="155" t="n">
        <f aca="false">L440+L443+L446+L449</f>
        <v>0</v>
      </c>
      <c r="M439" s="155" t="n">
        <f aca="false">M440+M443+M446+M449</f>
        <v>-1625</v>
      </c>
      <c r="N439" s="155" t="n">
        <f aca="false">N440+N443+N446+N449</f>
        <v>-358</v>
      </c>
      <c r="O439" s="155" t="n">
        <f aca="false">O440+O443+O446+O449</f>
        <v>0</v>
      </c>
      <c r="P439" s="155" t="n">
        <f aca="false">P440+P443+P446+P449</f>
        <v>0</v>
      </c>
      <c r="Q439" s="155" t="n">
        <f aca="false">Q440+Q443+Q446+Q449</f>
        <v>5786</v>
      </c>
      <c r="R439" s="155" t="n">
        <f aca="false">R440+R443+R446+R449</f>
        <v>5786</v>
      </c>
      <c r="S439" s="155" t="n">
        <f aca="false">S440+S443+S446+S449</f>
        <v>5786</v>
      </c>
      <c r="T439" s="155" t="n">
        <f aca="false">T440+T443+T446+T449</f>
        <v>0</v>
      </c>
      <c r="U439" s="155" t="n">
        <f aca="false">U440+U443+U446+U449</f>
        <v>0</v>
      </c>
      <c r="V439" s="156" t="n">
        <f aca="false">V440+V443+V446+V449</f>
        <v>0</v>
      </c>
      <c r="W439" s="156" t="n">
        <f aca="false">W440+W443+W446+W449</f>
        <v>0</v>
      </c>
      <c r="X439" s="156" t="n">
        <f aca="false">X440+X443+X446+X449</f>
        <v>0</v>
      </c>
      <c r="Y439" s="156" t="n">
        <f aca="false">Y440+Y443+Y446+Y449</f>
        <v>0</v>
      </c>
      <c r="Z439" s="156" t="n">
        <f aca="false">Z440+Z443+Z446+Z449</f>
        <v>0</v>
      </c>
      <c r="AA439" s="155" t="n">
        <f aca="false">Q439+V439</f>
        <v>5786</v>
      </c>
      <c r="AB439" s="155" t="n">
        <f aca="false">R439+W439</f>
        <v>5786</v>
      </c>
      <c r="AC439" s="155" t="n">
        <f aca="false">S439+X439</f>
        <v>5786</v>
      </c>
      <c r="AD439" s="155" t="n">
        <f aca="false">T439+Y439</f>
        <v>0</v>
      </c>
      <c r="AE439" s="155" t="n">
        <f aca="false">U439+Z439</f>
        <v>0</v>
      </c>
      <c r="AF439" s="156" t="n">
        <f aca="false">AF440+AF443+AF446+AF449</f>
        <v>0</v>
      </c>
      <c r="AG439" s="156" t="n">
        <f aca="false">AG440+AG443+AG446+AG449</f>
        <v>0</v>
      </c>
      <c r="AH439" s="156" t="n">
        <f aca="false">AH440+AH443+AH446+AH449</f>
        <v>0</v>
      </c>
      <c r="AI439" s="156" t="n">
        <f aca="false">AI440+AI443+AI446+AI449</f>
        <v>0</v>
      </c>
      <c r="AJ439" s="156" t="n">
        <f aca="false">AJ440+AJ443+AJ446+AJ449</f>
        <v>0</v>
      </c>
      <c r="AK439" s="155" t="n">
        <f aca="false">AA439+AF439</f>
        <v>5786</v>
      </c>
      <c r="AL439" s="155" t="n">
        <f aca="false">AB439+AG439</f>
        <v>5786</v>
      </c>
      <c r="AM439" s="155" t="n">
        <f aca="false">AC439+AH439</f>
        <v>5786</v>
      </c>
      <c r="AN439" s="155" t="n">
        <f aca="false">AD439+AI439</f>
        <v>0</v>
      </c>
      <c r="AO439" s="155" t="n">
        <f aca="false">AE439+AJ439</f>
        <v>0</v>
      </c>
      <c r="AP439" s="156" t="n">
        <f aca="false">AP440+AP443+AP446+AP449</f>
        <v>838.2</v>
      </c>
      <c r="AQ439" s="156" t="n">
        <f aca="false">AQ440+AQ443+AQ446+AQ449</f>
        <v>838.2</v>
      </c>
      <c r="AR439" s="156" t="n">
        <f aca="false">AR440+AR443+AR446+AR449</f>
        <v>838.2</v>
      </c>
      <c r="AS439" s="156" t="n">
        <f aca="false">AS440+AS443+AS446+AS449</f>
        <v>0</v>
      </c>
      <c r="AT439" s="156" t="n">
        <f aca="false">AT440+AT443+AT446+AT449</f>
        <v>0</v>
      </c>
      <c r="AU439" s="155" t="n">
        <f aca="false">AK439+AP439</f>
        <v>6624.2</v>
      </c>
      <c r="AV439" s="155" t="n">
        <f aca="false">AL439+AQ439</f>
        <v>6624.2</v>
      </c>
      <c r="AW439" s="155" t="n">
        <f aca="false">AM439+AR439</f>
        <v>6624.2</v>
      </c>
      <c r="AX439" s="155" t="n">
        <f aca="false">AN439+AS439</f>
        <v>0</v>
      </c>
      <c r="AY439" s="155" t="n">
        <f aca="false">AO439+AT439</f>
        <v>0</v>
      </c>
      <c r="AZ439" s="156" t="n">
        <f aca="false">AZ440+AZ443+AZ446+AZ449</f>
        <v>375.5</v>
      </c>
      <c r="BA439" s="156" t="n">
        <f aca="false">BA440+BA443+BA446+BA449</f>
        <v>375.5</v>
      </c>
      <c r="BB439" s="156" t="n">
        <f aca="false">BB440+BB443+BB446+BB449</f>
        <v>375.5</v>
      </c>
      <c r="BC439" s="156" t="n">
        <f aca="false">BC440+BC443+BC446+BC449</f>
        <v>0</v>
      </c>
      <c r="BD439" s="156" t="n">
        <f aca="false">BD440+BD443+BD446+BD449</f>
        <v>0</v>
      </c>
      <c r="BE439" s="155" t="n">
        <f aca="false">AU439+AZ439</f>
        <v>6999.7</v>
      </c>
      <c r="BF439" s="155" t="n">
        <f aca="false">AV439+BA439</f>
        <v>6999.7</v>
      </c>
      <c r="BG439" s="155" t="n">
        <f aca="false">AW439+BB439</f>
        <v>6999.7</v>
      </c>
      <c r="BH439" s="155" t="n">
        <f aca="false">AX439+BC439</f>
        <v>0</v>
      </c>
      <c r="BI439" s="155" t="n">
        <f aca="false">AY439+BD439</f>
        <v>0</v>
      </c>
      <c r="BJ439" s="156" t="n">
        <f aca="false">BJ440+BJ443+BJ446+BJ449</f>
        <v>0</v>
      </c>
      <c r="BK439" s="156" t="n">
        <f aca="false">BK440+BK443+BK446+BK449</f>
        <v>0</v>
      </c>
      <c r="BL439" s="156" t="n">
        <f aca="false">BL440+BL443+BL446+BL449</f>
        <v>0</v>
      </c>
      <c r="BM439" s="156" t="n">
        <f aca="false">BM440+BM443+BM446+BM449</f>
        <v>0</v>
      </c>
      <c r="BN439" s="156" t="n">
        <f aca="false">BN440+BN443+BN446+BN449</f>
        <v>0</v>
      </c>
      <c r="BO439" s="155" t="n">
        <f aca="false">BE439+BJ439</f>
        <v>6999.7</v>
      </c>
      <c r="BP439" s="155" t="n">
        <f aca="false">BF439+BK439</f>
        <v>6999.7</v>
      </c>
      <c r="BQ439" s="155" t="n">
        <f aca="false">BG439+BL439</f>
        <v>6999.7</v>
      </c>
      <c r="BR439" s="155" t="n">
        <f aca="false">BH439+BM439</f>
        <v>0</v>
      </c>
      <c r="BS439" s="155" t="n">
        <f aca="false">BI439+BN439</f>
        <v>0</v>
      </c>
      <c r="BT439" s="156" t="n">
        <f aca="false">BT440+BT443+BT446+BT449</f>
        <v>348</v>
      </c>
      <c r="BU439" s="156" t="n">
        <f aca="false">BU440+BU443+BU446+BU449</f>
        <v>348</v>
      </c>
      <c r="BV439" s="156" t="n">
        <f aca="false">BV440+BV443+BV446+BV449</f>
        <v>348</v>
      </c>
      <c r="BW439" s="156" t="n">
        <f aca="false">BW440+BW443+BW446+BW449</f>
        <v>0</v>
      </c>
      <c r="BX439" s="156" t="n">
        <f aca="false">BX440+BX443+BX446+BX449</f>
        <v>0</v>
      </c>
      <c r="BY439" s="155" t="n">
        <f aca="false">BO439+BT439</f>
        <v>7347.7</v>
      </c>
      <c r="BZ439" s="155" t="n">
        <f aca="false">BP439+BU439</f>
        <v>7347.7</v>
      </c>
      <c r="CA439" s="155" t="n">
        <f aca="false">BQ439+BV439</f>
        <v>7347.7</v>
      </c>
      <c r="CB439" s="155" t="n">
        <f aca="false">BR439+BW439</f>
        <v>0</v>
      </c>
      <c r="CC439" s="155" t="n">
        <f aca="false">BS439+BX439</f>
        <v>0</v>
      </c>
    </row>
    <row r="440" customFormat="false" ht="62.25" hidden="false" customHeight="true" outlineLevel="0" collapsed="false">
      <c r="A440" s="125"/>
      <c r="B440" s="76" t="s">
        <v>373</v>
      </c>
      <c r="C440" s="88"/>
      <c r="D440" s="67" t="s">
        <v>151</v>
      </c>
      <c r="E440" s="67" t="s">
        <v>159</v>
      </c>
      <c r="F440" s="67" t="s">
        <v>41</v>
      </c>
      <c r="G440" s="67"/>
      <c r="H440" s="81" t="n">
        <f aca="false">H441</f>
        <v>3617</v>
      </c>
      <c r="I440" s="81" t="n">
        <f aca="false">I441</f>
        <v>3617</v>
      </c>
      <c r="J440" s="81" t="n">
        <f aca="false">J441</f>
        <v>3617</v>
      </c>
      <c r="K440" s="81" t="n">
        <f aca="false">K441</f>
        <v>0</v>
      </c>
      <c r="L440" s="81" t="n">
        <f aca="false">L441</f>
        <v>0</v>
      </c>
      <c r="M440" s="81" t="n">
        <f aca="false">M441</f>
        <v>-798</v>
      </c>
      <c r="N440" s="81" t="n">
        <f aca="false">N441</f>
        <v>-176</v>
      </c>
      <c r="O440" s="81" t="n">
        <f aca="false">O441</f>
        <v>0</v>
      </c>
      <c r="P440" s="81" t="n">
        <f aca="false">P441</f>
        <v>0</v>
      </c>
      <c r="Q440" s="81" t="n">
        <f aca="false">Q441</f>
        <v>2643</v>
      </c>
      <c r="R440" s="81" t="n">
        <f aca="false">R441</f>
        <v>2643</v>
      </c>
      <c r="S440" s="81" t="n">
        <f aca="false">S441</f>
        <v>2643</v>
      </c>
      <c r="T440" s="81" t="n">
        <f aca="false">T441</f>
        <v>0</v>
      </c>
      <c r="U440" s="81" t="n">
        <f aca="false">U441</f>
        <v>0</v>
      </c>
      <c r="V440" s="111" t="n">
        <f aca="false">V441</f>
        <v>0</v>
      </c>
      <c r="W440" s="111" t="n">
        <f aca="false">W441</f>
        <v>0</v>
      </c>
      <c r="X440" s="111" t="n">
        <f aca="false">X441</f>
        <v>0</v>
      </c>
      <c r="Y440" s="111" t="n">
        <f aca="false">Y441</f>
        <v>0</v>
      </c>
      <c r="Z440" s="111" t="n">
        <f aca="false">Z441</f>
        <v>0</v>
      </c>
      <c r="AA440" s="81" t="n">
        <f aca="false">Q440+V440</f>
        <v>2643</v>
      </c>
      <c r="AB440" s="81" t="n">
        <f aca="false">R440+W440</f>
        <v>2643</v>
      </c>
      <c r="AC440" s="81" t="n">
        <f aca="false">S440+X440</f>
        <v>2643</v>
      </c>
      <c r="AD440" s="81" t="n">
        <f aca="false">T440+Y440</f>
        <v>0</v>
      </c>
      <c r="AE440" s="81" t="n">
        <f aca="false">U440+Z440</f>
        <v>0</v>
      </c>
      <c r="AF440" s="111" t="n">
        <f aca="false">AF441</f>
        <v>0</v>
      </c>
      <c r="AG440" s="111" t="n">
        <f aca="false">AG441</f>
        <v>0</v>
      </c>
      <c r="AH440" s="111" t="n">
        <f aca="false">AH441</f>
        <v>0</v>
      </c>
      <c r="AI440" s="111" t="n">
        <f aca="false">AI441</f>
        <v>0</v>
      </c>
      <c r="AJ440" s="111" t="n">
        <f aca="false">AJ441</f>
        <v>0</v>
      </c>
      <c r="AK440" s="81" t="n">
        <f aca="false">AA440+AF440</f>
        <v>2643</v>
      </c>
      <c r="AL440" s="81" t="n">
        <f aca="false">AB440+AG440</f>
        <v>2643</v>
      </c>
      <c r="AM440" s="81" t="n">
        <f aca="false">AC440+AH440</f>
        <v>2643</v>
      </c>
      <c r="AN440" s="81" t="n">
        <f aca="false">AD440+AI440</f>
        <v>0</v>
      </c>
      <c r="AO440" s="81" t="n">
        <f aca="false">AE440+AJ440</f>
        <v>0</v>
      </c>
      <c r="AP440" s="111" t="n">
        <f aca="false">AP441</f>
        <v>428.1</v>
      </c>
      <c r="AQ440" s="111" t="n">
        <f aca="false">AQ441</f>
        <v>428.1</v>
      </c>
      <c r="AR440" s="111" t="n">
        <f aca="false">AR441</f>
        <v>428.1</v>
      </c>
      <c r="AS440" s="111" t="n">
        <f aca="false">AS441</f>
        <v>0</v>
      </c>
      <c r="AT440" s="111" t="n">
        <f aca="false">AT441</f>
        <v>0</v>
      </c>
      <c r="AU440" s="81" t="n">
        <f aca="false">AK440+AP440</f>
        <v>3071.1</v>
      </c>
      <c r="AV440" s="81" t="n">
        <f aca="false">AL440+AQ440</f>
        <v>3071.1</v>
      </c>
      <c r="AW440" s="81" t="n">
        <f aca="false">AM440+AR440</f>
        <v>3071.1</v>
      </c>
      <c r="AX440" s="81" t="n">
        <f aca="false">AN440+AS440</f>
        <v>0</v>
      </c>
      <c r="AY440" s="81" t="n">
        <f aca="false">AO440+AT440</f>
        <v>0</v>
      </c>
      <c r="AZ440" s="111" t="n">
        <f aca="false">AZ441</f>
        <v>184.7</v>
      </c>
      <c r="BA440" s="111" t="n">
        <f aca="false">BA441</f>
        <v>184.7</v>
      </c>
      <c r="BB440" s="111" t="n">
        <f aca="false">BB441</f>
        <v>184.7</v>
      </c>
      <c r="BC440" s="111" t="n">
        <f aca="false">BC441</f>
        <v>0</v>
      </c>
      <c r="BD440" s="111" t="n">
        <f aca="false">BD441</f>
        <v>0</v>
      </c>
      <c r="BE440" s="81" t="n">
        <f aca="false">AU440+AZ440</f>
        <v>3255.8</v>
      </c>
      <c r="BF440" s="81" t="n">
        <f aca="false">AV440+BA440</f>
        <v>3255.8</v>
      </c>
      <c r="BG440" s="81" t="n">
        <f aca="false">AW440+BB440</f>
        <v>3255.8</v>
      </c>
      <c r="BH440" s="81" t="n">
        <f aca="false">AX440+BC440</f>
        <v>0</v>
      </c>
      <c r="BI440" s="81" t="n">
        <f aca="false">AY440+BD440</f>
        <v>0</v>
      </c>
      <c r="BJ440" s="111" t="n">
        <f aca="false">BJ441</f>
        <v>0</v>
      </c>
      <c r="BK440" s="111" t="n">
        <f aca="false">BK441</f>
        <v>0</v>
      </c>
      <c r="BL440" s="111" t="n">
        <f aca="false">BL441</f>
        <v>0</v>
      </c>
      <c r="BM440" s="111" t="n">
        <f aca="false">BM441</f>
        <v>0</v>
      </c>
      <c r="BN440" s="111" t="n">
        <f aca="false">BN441</f>
        <v>0</v>
      </c>
      <c r="BO440" s="81" t="n">
        <f aca="false">BE440+BJ440</f>
        <v>3255.8</v>
      </c>
      <c r="BP440" s="81" t="n">
        <f aca="false">BF440+BK440</f>
        <v>3255.8</v>
      </c>
      <c r="BQ440" s="81" t="n">
        <f aca="false">BG440+BL440</f>
        <v>3255.8</v>
      </c>
      <c r="BR440" s="81" t="n">
        <f aca="false">BH440+BM440</f>
        <v>0</v>
      </c>
      <c r="BS440" s="81" t="n">
        <f aca="false">BI440+BN440</f>
        <v>0</v>
      </c>
      <c r="BT440" s="111" t="n">
        <f aca="false">BT441</f>
        <v>118</v>
      </c>
      <c r="BU440" s="111" t="n">
        <f aca="false">BU441</f>
        <v>118</v>
      </c>
      <c r="BV440" s="111" t="n">
        <f aca="false">BV441</f>
        <v>118</v>
      </c>
      <c r="BW440" s="111" t="n">
        <f aca="false">BW441</f>
        <v>0</v>
      </c>
      <c r="BX440" s="111" t="n">
        <f aca="false">BX441</f>
        <v>0</v>
      </c>
      <c r="BY440" s="81" t="n">
        <f aca="false">BO440+BT440</f>
        <v>3373.8</v>
      </c>
      <c r="BZ440" s="81" t="n">
        <f aca="false">BP440+BU440</f>
        <v>3373.8</v>
      </c>
      <c r="CA440" s="81" t="n">
        <f aca="false">BQ440+BV440</f>
        <v>3373.8</v>
      </c>
      <c r="CB440" s="81" t="n">
        <f aca="false">BR440+BW440</f>
        <v>0</v>
      </c>
      <c r="CC440" s="81" t="n">
        <f aca="false">BS440+BX440</f>
        <v>0</v>
      </c>
    </row>
    <row r="441" customFormat="false" ht="14.25" hidden="false" customHeight="false" outlineLevel="0" collapsed="false">
      <c r="A441" s="125"/>
      <c r="B441" s="76" t="s">
        <v>49</v>
      </c>
      <c r="C441" s="88"/>
      <c r="D441" s="67" t="s">
        <v>151</v>
      </c>
      <c r="E441" s="67" t="s">
        <v>159</v>
      </c>
      <c r="F441" s="67" t="s">
        <v>50</v>
      </c>
      <c r="G441" s="67"/>
      <c r="H441" s="81" t="n">
        <f aca="false">H442</f>
        <v>3617</v>
      </c>
      <c r="I441" s="81" t="n">
        <f aca="false">I442</f>
        <v>3617</v>
      </c>
      <c r="J441" s="81" t="n">
        <f aca="false">J442</f>
        <v>3617</v>
      </c>
      <c r="K441" s="81" t="n">
        <f aca="false">K442</f>
        <v>0</v>
      </c>
      <c r="L441" s="81" t="n">
        <f aca="false">L442</f>
        <v>0</v>
      </c>
      <c r="M441" s="81" t="n">
        <f aca="false">M442</f>
        <v>-798</v>
      </c>
      <c r="N441" s="81" t="n">
        <f aca="false">N442</f>
        <v>-176</v>
      </c>
      <c r="O441" s="81" t="n">
        <f aca="false">O442</f>
        <v>0</v>
      </c>
      <c r="P441" s="81" t="n">
        <f aca="false">P442</f>
        <v>0</v>
      </c>
      <c r="Q441" s="81" t="n">
        <f aca="false">Q442</f>
        <v>2643</v>
      </c>
      <c r="R441" s="81" t="n">
        <f aca="false">R442</f>
        <v>2643</v>
      </c>
      <c r="S441" s="81" t="n">
        <f aca="false">S442</f>
        <v>2643</v>
      </c>
      <c r="T441" s="81" t="n">
        <f aca="false">T442</f>
        <v>0</v>
      </c>
      <c r="U441" s="81" t="n">
        <f aca="false">U442</f>
        <v>0</v>
      </c>
      <c r="V441" s="111" t="n">
        <f aca="false">V442</f>
        <v>0</v>
      </c>
      <c r="W441" s="111" t="n">
        <f aca="false">W442</f>
        <v>0</v>
      </c>
      <c r="X441" s="111" t="n">
        <f aca="false">X442</f>
        <v>0</v>
      </c>
      <c r="Y441" s="111" t="n">
        <f aca="false">Y442</f>
        <v>0</v>
      </c>
      <c r="Z441" s="111" t="n">
        <f aca="false">Z442</f>
        <v>0</v>
      </c>
      <c r="AA441" s="81" t="n">
        <f aca="false">Q441+V441</f>
        <v>2643</v>
      </c>
      <c r="AB441" s="81" t="n">
        <f aca="false">R441+W441</f>
        <v>2643</v>
      </c>
      <c r="AC441" s="81" t="n">
        <f aca="false">S441+X441</f>
        <v>2643</v>
      </c>
      <c r="AD441" s="81" t="n">
        <f aca="false">T441+Y441</f>
        <v>0</v>
      </c>
      <c r="AE441" s="81" t="n">
        <f aca="false">U441+Z441</f>
        <v>0</v>
      </c>
      <c r="AF441" s="111" t="n">
        <f aca="false">AF442</f>
        <v>0</v>
      </c>
      <c r="AG441" s="111" t="n">
        <f aca="false">AG442</f>
        <v>0</v>
      </c>
      <c r="AH441" s="111" t="n">
        <f aca="false">AH442</f>
        <v>0</v>
      </c>
      <c r="AI441" s="111" t="n">
        <f aca="false">AI442</f>
        <v>0</v>
      </c>
      <c r="AJ441" s="111" t="n">
        <f aca="false">AJ442</f>
        <v>0</v>
      </c>
      <c r="AK441" s="81" t="n">
        <f aca="false">AA441+AF441</f>
        <v>2643</v>
      </c>
      <c r="AL441" s="81" t="n">
        <f aca="false">AB441+AG441</f>
        <v>2643</v>
      </c>
      <c r="AM441" s="81" t="n">
        <f aca="false">AC441+AH441</f>
        <v>2643</v>
      </c>
      <c r="AN441" s="81" t="n">
        <f aca="false">AD441+AI441</f>
        <v>0</v>
      </c>
      <c r="AO441" s="81" t="n">
        <f aca="false">AE441+AJ441</f>
        <v>0</v>
      </c>
      <c r="AP441" s="111" t="n">
        <f aca="false">AP442</f>
        <v>428.1</v>
      </c>
      <c r="AQ441" s="111" t="n">
        <f aca="false">AQ442</f>
        <v>428.1</v>
      </c>
      <c r="AR441" s="111" t="n">
        <f aca="false">AR442</f>
        <v>428.1</v>
      </c>
      <c r="AS441" s="111" t="n">
        <f aca="false">AS442</f>
        <v>0</v>
      </c>
      <c r="AT441" s="111" t="n">
        <f aca="false">AT442</f>
        <v>0</v>
      </c>
      <c r="AU441" s="81" t="n">
        <f aca="false">AK441+AP441</f>
        <v>3071.1</v>
      </c>
      <c r="AV441" s="81" t="n">
        <f aca="false">AL441+AQ441</f>
        <v>3071.1</v>
      </c>
      <c r="AW441" s="81" t="n">
        <f aca="false">AM441+AR441</f>
        <v>3071.1</v>
      </c>
      <c r="AX441" s="81" t="n">
        <f aca="false">AN441+AS441</f>
        <v>0</v>
      </c>
      <c r="AY441" s="81" t="n">
        <f aca="false">AO441+AT441</f>
        <v>0</v>
      </c>
      <c r="AZ441" s="111" t="n">
        <f aca="false">AZ442</f>
        <v>184.7</v>
      </c>
      <c r="BA441" s="111" t="n">
        <f aca="false">BA442</f>
        <v>184.7</v>
      </c>
      <c r="BB441" s="111" t="n">
        <f aca="false">BB442</f>
        <v>184.7</v>
      </c>
      <c r="BC441" s="111" t="n">
        <f aca="false">BC442</f>
        <v>0</v>
      </c>
      <c r="BD441" s="111" t="n">
        <f aca="false">BD442</f>
        <v>0</v>
      </c>
      <c r="BE441" s="81" t="n">
        <f aca="false">AU441+AZ441</f>
        <v>3255.8</v>
      </c>
      <c r="BF441" s="81" t="n">
        <f aca="false">AV441+BA441</f>
        <v>3255.8</v>
      </c>
      <c r="BG441" s="81" t="n">
        <f aca="false">AW441+BB441</f>
        <v>3255.8</v>
      </c>
      <c r="BH441" s="81" t="n">
        <f aca="false">AX441+BC441</f>
        <v>0</v>
      </c>
      <c r="BI441" s="81" t="n">
        <f aca="false">AY441+BD441</f>
        <v>0</v>
      </c>
      <c r="BJ441" s="111" t="n">
        <f aca="false">BJ442</f>
        <v>0</v>
      </c>
      <c r="BK441" s="111" t="n">
        <f aca="false">BK442</f>
        <v>0</v>
      </c>
      <c r="BL441" s="111" t="n">
        <f aca="false">BL442</f>
        <v>0</v>
      </c>
      <c r="BM441" s="111" t="n">
        <f aca="false">BM442</f>
        <v>0</v>
      </c>
      <c r="BN441" s="111" t="n">
        <f aca="false">BN442</f>
        <v>0</v>
      </c>
      <c r="BO441" s="81" t="n">
        <f aca="false">BE441+BJ441</f>
        <v>3255.8</v>
      </c>
      <c r="BP441" s="81" t="n">
        <f aca="false">BF441+BK441</f>
        <v>3255.8</v>
      </c>
      <c r="BQ441" s="81" t="n">
        <f aca="false">BG441+BL441</f>
        <v>3255.8</v>
      </c>
      <c r="BR441" s="81" t="n">
        <f aca="false">BH441+BM441</f>
        <v>0</v>
      </c>
      <c r="BS441" s="81" t="n">
        <f aca="false">BI441+BN441</f>
        <v>0</v>
      </c>
      <c r="BT441" s="111" t="n">
        <f aca="false">BT442</f>
        <v>118</v>
      </c>
      <c r="BU441" s="111" t="n">
        <f aca="false">BU442</f>
        <v>118</v>
      </c>
      <c r="BV441" s="111" t="n">
        <f aca="false">BV442</f>
        <v>118</v>
      </c>
      <c r="BW441" s="111" t="n">
        <f aca="false">BW442</f>
        <v>0</v>
      </c>
      <c r="BX441" s="111" t="n">
        <f aca="false">BX442</f>
        <v>0</v>
      </c>
      <c r="BY441" s="81" t="n">
        <f aca="false">BO441+BT441</f>
        <v>3373.8</v>
      </c>
      <c r="BZ441" s="81" t="n">
        <f aca="false">BP441+BU441</f>
        <v>3373.8</v>
      </c>
      <c r="CA441" s="81" t="n">
        <f aca="false">BQ441+BV441</f>
        <v>3373.8</v>
      </c>
      <c r="CB441" s="81" t="n">
        <f aca="false">BR441+BW441</f>
        <v>0</v>
      </c>
      <c r="CC441" s="81" t="n">
        <f aca="false">BS441+BX441</f>
        <v>0</v>
      </c>
    </row>
    <row r="442" customFormat="false" ht="28.5" hidden="false" customHeight="false" outlineLevel="0" collapsed="false">
      <c r="A442" s="125"/>
      <c r="B442" s="76" t="s">
        <v>44</v>
      </c>
      <c r="C442" s="88"/>
      <c r="D442" s="67" t="s">
        <v>151</v>
      </c>
      <c r="E442" s="67" t="s">
        <v>159</v>
      </c>
      <c r="F442" s="67" t="s">
        <v>50</v>
      </c>
      <c r="G442" s="67" t="s">
        <v>45</v>
      </c>
      <c r="H442" s="81" t="n">
        <f aca="false">I442+L442</f>
        <v>3617</v>
      </c>
      <c r="I442" s="81" t="n">
        <f aca="false">J442+K442</f>
        <v>3617</v>
      </c>
      <c r="J442" s="151" t="n">
        <v>3617</v>
      </c>
      <c r="K442" s="151"/>
      <c r="L442" s="151"/>
      <c r="M442" s="151" t="n">
        <v>-798</v>
      </c>
      <c r="N442" s="151" t="n">
        <v>-176</v>
      </c>
      <c r="O442" s="151"/>
      <c r="P442" s="151"/>
      <c r="Q442" s="81" t="n">
        <f aca="false">R442+U442</f>
        <v>2643</v>
      </c>
      <c r="R442" s="81" t="n">
        <f aca="false">S442+T442</f>
        <v>2643</v>
      </c>
      <c r="S442" s="151" t="n">
        <f aca="false">J442+M442+N442</f>
        <v>2643</v>
      </c>
      <c r="T442" s="151"/>
      <c r="U442" s="151"/>
      <c r="V442" s="111" t="n">
        <f aca="false">W442+Z442</f>
        <v>0</v>
      </c>
      <c r="W442" s="111" t="n">
        <f aca="false">X442+Y442</f>
        <v>0</v>
      </c>
      <c r="X442" s="152"/>
      <c r="Y442" s="152"/>
      <c r="Z442" s="152"/>
      <c r="AA442" s="81" t="n">
        <f aca="false">Q442+V442</f>
        <v>2643</v>
      </c>
      <c r="AB442" s="81" t="n">
        <f aca="false">R442+W442</f>
        <v>2643</v>
      </c>
      <c r="AC442" s="151" t="n">
        <f aca="false">S442+X442</f>
        <v>2643</v>
      </c>
      <c r="AD442" s="151" t="n">
        <f aca="false">T442+Y442</f>
        <v>0</v>
      </c>
      <c r="AE442" s="151" t="n">
        <f aca="false">U442+Z442</f>
        <v>0</v>
      </c>
      <c r="AF442" s="111" t="n">
        <f aca="false">AG442+AJ442</f>
        <v>0</v>
      </c>
      <c r="AG442" s="111" t="n">
        <f aca="false">AH442+AI442</f>
        <v>0</v>
      </c>
      <c r="AH442" s="152"/>
      <c r="AI442" s="152"/>
      <c r="AJ442" s="152"/>
      <c r="AK442" s="81" t="n">
        <f aca="false">AA442+AF442</f>
        <v>2643</v>
      </c>
      <c r="AL442" s="81" t="n">
        <f aca="false">AB442+AG442</f>
        <v>2643</v>
      </c>
      <c r="AM442" s="151" t="n">
        <f aca="false">AC442+AH442</f>
        <v>2643</v>
      </c>
      <c r="AN442" s="151" t="n">
        <f aca="false">AD442+AI442</f>
        <v>0</v>
      </c>
      <c r="AO442" s="151" t="n">
        <f aca="false">AE442+AJ442</f>
        <v>0</v>
      </c>
      <c r="AP442" s="111" t="n">
        <f aca="false">AQ442+AT442</f>
        <v>428.1</v>
      </c>
      <c r="AQ442" s="111" t="n">
        <f aca="false">AR442+AS442</f>
        <v>428.1</v>
      </c>
      <c r="AR442" s="152" t="n">
        <f aca="false">255.9+56.3+115.9</f>
        <v>428.1</v>
      </c>
      <c r="AS442" s="152"/>
      <c r="AT442" s="152"/>
      <c r="AU442" s="81" t="n">
        <f aca="false">AK442+AP442</f>
        <v>3071.1</v>
      </c>
      <c r="AV442" s="81" t="n">
        <f aca="false">AL442+AQ442</f>
        <v>3071.1</v>
      </c>
      <c r="AW442" s="151" t="n">
        <f aca="false">AM442+AR442</f>
        <v>3071.1</v>
      </c>
      <c r="AX442" s="151" t="n">
        <f aca="false">AN442+AS442</f>
        <v>0</v>
      </c>
      <c r="AY442" s="151" t="n">
        <f aca="false">AO442+AT442</f>
        <v>0</v>
      </c>
      <c r="AZ442" s="111" t="n">
        <f aca="false">BA442+BD442</f>
        <v>184.7</v>
      </c>
      <c r="BA442" s="111" t="n">
        <f aca="false">BB442+BC442</f>
        <v>184.7</v>
      </c>
      <c r="BB442" s="152" t="n">
        <v>184.7</v>
      </c>
      <c r="BC442" s="152"/>
      <c r="BD442" s="152"/>
      <c r="BE442" s="81" t="n">
        <f aca="false">AU442+AZ442</f>
        <v>3255.8</v>
      </c>
      <c r="BF442" s="81" t="n">
        <f aca="false">AV442+BA442</f>
        <v>3255.8</v>
      </c>
      <c r="BG442" s="151" t="n">
        <f aca="false">AW442+BB442</f>
        <v>3255.8</v>
      </c>
      <c r="BH442" s="151" t="n">
        <f aca="false">AX442+BC442</f>
        <v>0</v>
      </c>
      <c r="BI442" s="151" t="n">
        <f aca="false">AY442+BD442</f>
        <v>0</v>
      </c>
      <c r="BJ442" s="111" t="n">
        <f aca="false">BK442+BN442</f>
        <v>0</v>
      </c>
      <c r="BK442" s="111" t="n">
        <f aca="false">BL442+BM442</f>
        <v>0</v>
      </c>
      <c r="BL442" s="152"/>
      <c r="BM442" s="152"/>
      <c r="BN442" s="152"/>
      <c r="BO442" s="81" t="n">
        <f aca="false">BE442+BJ442</f>
        <v>3255.8</v>
      </c>
      <c r="BP442" s="81" t="n">
        <f aca="false">BF442+BK442</f>
        <v>3255.8</v>
      </c>
      <c r="BQ442" s="151" t="n">
        <f aca="false">BG442+BL442</f>
        <v>3255.8</v>
      </c>
      <c r="BR442" s="151" t="n">
        <f aca="false">BH442+BM442</f>
        <v>0</v>
      </c>
      <c r="BS442" s="151" t="n">
        <f aca="false">BI442+BN442</f>
        <v>0</v>
      </c>
      <c r="BT442" s="111" t="n">
        <f aca="false">BU442+BX442</f>
        <v>118</v>
      </c>
      <c r="BU442" s="111" t="n">
        <f aca="false">BV442+BW442</f>
        <v>118</v>
      </c>
      <c r="BV442" s="152" t="n">
        <v>118</v>
      </c>
      <c r="BW442" s="152"/>
      <c r="BX442" s="152"/>
      <c r="BY442" s="81" t="n">
        <f aca="false">BO442+BT442</f>
        <v>3373.8</v>
      </c>
      <c r="BZ442" s="81" t="n">
        <f aca="false">BP442+BU442</f>
        <v>3373.8</v>
      </c>
      <c r="CA442" s="151" t="n">
        <f aca="false">BQ442+BV442</f>
        <v>3373.8</v>
      </c>
      <c r="CB442" s="151" t="n">
        <f aca="false">BR442+BW442</f>
        <v>0</v>
      </c>
      <c r="CC442" s="151" t="n">
        <f aca="false">BS442+BX442</f>
        <v>0</v>
      </c>
    </row>
    <row r="443" customFormat="false" ht="85.5" hidden="false" customHeight="false" outlineLevel="0" collapsed="false">
      <c r="A443" s="125"/>
      <c r="B443" s="76" t="s">
        <v>292</v>
      </c>
      <c r="C443" s="88"/>
      <c r="D443" s="67" t="s">
        <v>151</v>
      </c>
      <c r="E443" s="67" t="s">
        <v>159</v>
      </c>
      <c r="F443" s="67" t="s">
        <v>293</v>
      </c>
      <c r="G443" s="67"/>
      <c r="H443" s="81" t="n">
        <f aca="false">H444</f>
        <v>4102</v>
      </c>
      <c r="I443" s="81" t="n">
        <f aca="false">I444</f>
        <v>4102</v>
      </c>
      <c r="J443" s="81" t="n">
        <f aca="false">J444</f>
        <v>4102</v>
      </c>
      <c r="K443" s="81" t="n">
        <f aca="false">K444</f>
        <v>0</v>
      </c>
      <c r="L443" s="81" t="n">
        <f aca="false">L444</f>
        <v>0</v>
      </c>
      <c r="M443" s="81" t="n">
        <f aca="false">M444</f>
        <v>-827</v>
      </c>
      <c r="N443" s="81" t="n">
        <f aca="false">N444</f>
        <v>-182</v>
      </c>
      <c r="O443" s="81" t="n">
        <f aca="false">O444</f>
        <v>0</v>
      </c>
      <c r="P443" s="81" t="n">
        <f aca="false">P444</f>
        <v>0</v>
      </c>
      <c r="Q443" s="81" t="n">
        <f aca="false">Q444</f>
        <v>3093</v>
      </c>
      <c r="R443" s="81" t="n">
        <f aca="false">R444</f>
        <v>3093</v>
      </c>
      <c r="S443" s="81" t="n">
        <f aca="false">S444</f>
        <v>3093</v>
      </c>
      <c r="T443" s="81" t="n">
        <f aca="false">T444</f>
        <v>0</v>
      </c>
      <c r="U443" s="81" t="n">
        <f aca="false">U444</f>
        <v>0</v>
      </c>
      <c r="V443" s="111" t="n">
        <f aca="false">V444</f>
        <v>0</v>
      </c>
      <c r="W443" s="111" t="n">
        <f aca="false">W444</f>
        <v>0</v>
      </c>
      <c r="X443" s="111" t="n">
        <f aca="false">X444</f>
        <v>0</v>
      </c>
      <c r="Y443" s="111" t="n">
        <f aca="false">Y444</f>
        <v>0</v>
      </c>
      <c r="Z443" s="111" t="n">
        <f aca="false">Z444</f>
        <v>0</v>
      </c>
      <c r="AA443" s="81" t="n">
        <f aca="false">Q443+V443</f>
        <v>3093</v>
      </c>
      <c r="AB443" s="81" t="n">
        <f aca="false">R443+W443</f>
        <v>3093</v>
      </c>
      <c r="AC443" s="81" t="n">
        <f aca="false">S443+X443</f>
        <v>3093</v>
      </c>
      <c r="AD443" s="81" t="n">
        <f aca="false">T443+Y443</f>
        <v>0</v>
      </c>
      <c r="AE443" s="81" t="n">
        <f aca="false">U443+Z443</f>
        <v>0</v>
      </c>
      <c r="AF443" s="111" t="n">
        <f aca="false">AF444</f>
        <v>0</v>
      </c>
      <c r="AG443" s="111" t="n">
        <f aca="false">AG444</f>
        <v>0</v>
      </c>
      <c r="AH443" s="111" t="n">
        <f aca="false">AH444</f>
        <v>0</v>
      </c>
      <c r="AI443" s="111" t="n">
        <f aca="false">AI444</f>
        <v>0</v>
      </c>
      <c r="AJ443" s="111" t="n">
        <f aca="false">AJ444</f>
        <v>0</v>
      </c>
      <c r="AK443" s="81" t="n">
        <f aca="false">AA443+AF443</f>
        <v>3093</v>
      </c>
      <c r="AL443" s="81" t="n">
        <f aca="false">AB443+AG443</f>
        <v>3093</v>
      </c>
      <c r="AM443" s="81" t="n">
        <f aca="false">AC443+AH443</f>
        <v>3093</v>
      </c>
      <c r="AN443" s="81" t="n">
        <f aca="false">AD443+AI443</f>
        <v>0</v>
      </c>
      <c r="AO443" s="81" t="n">
        <f aca="false">AE443+AJ443</f>
        <v>0</v>
      </c>
      <c r="AP443" s="111" t="n">
        <f aca="false">AP444</f>
        <v>410.1</v>
      </c>
      <c r="AQ443" s="111" t="n">
        <f aca="false">AQ444</f>
        <v>410.1</v>
      </c>
      <c r="AR443" s="111" t="n">
        <f aca="false">AR444</f>
        <v>410.1</v>
      </c>
      <c r="AS443" s="111" t="n">
        <f aca="false">AS444</f>
        <v>0</v>
      </c>
      <c r="AT443" s="111" t="n">
        <f aca="false">AT444</f>
        <v>0</v>
      </c>
      <c r="AU443" s="81" t="n">
        <f aca="false">AK443+AP443</f>
        <v>3503.1</v>
      </c>
      <c r="AV443" s="81" t="n">
        <f aca="false">AL443+AQ443</f>
        <v>3503.1</v>
      </c>
      <c r="AW443" s="81" t="n">
        <f aca="false">AM443+AR443</f>
        <v>3503.1</v>
      </c>
      <c r="AX443" s="81" t="n">
        <f aca="false">AN443+AS443</f>
        <v>0</v>
      </c>
      <c r="AY443" s="81" t="n">
        <f aca="false">AO443+AT443</f>
        <v>0</v>
      </c>
      <c r="AZ443" s="111" t="n">
        <f aca="false">AZ444</f>
        <v>190.8</v>
      </c>
      <c r="BA443" s="111" t="n">
        <f aca="false">BA444</f>
        <v>190.8</v>
      </c>
      <c r="BB443" s="111" t="n">
        <f aca="false">BB444</f>
        <v>190.8</v>
      </c>
      <c r="BC443" s="111" t="n">
        <f aca="false">BC444</f>
        <v>0</v>
      </c>
      <c r="BD443" s="111" t="n">
        <f aca="false">BD444</f>
        <v>0</v>
      </c>
      <c r="BE443" s="81" t="n">
        <f aca="false">AU443+AZ443</f>
        <v>3693.9</v>
      </c>
      <c r="BF443" s="81" t="n">
        <f aca="false">AV443+BA443</f>
        <v>3693.9</v>
      </c>
      <c r="BG443" s="81" t="n">
        <f aca="false">AW443+BB443</f>
        <v>3693.9</v>
      </c>
      <c r="BH443" s="81" t="n">
        <f aca="false">AX443+BC443</f>
        <v>0</v>
      </c>
      <c r="BI443" s="81" t="n">
        <f aca="false">AY443+BD443</f>
        <v>0</v>
      </c>
      <c r="BJ443" s="111" t="n">
        <f aca="false">BJ444</f>
        <v>0</v>
      </c>
      <c r="BK443" s="111" t="n">
        <f aca="false">BK444</f>
        <v>0</v>
      </c>
      <c r="BL443" s="111" t="n">
        <f aca="false">BL444</f>
        <v>0</v>
      </c>
      <c r="BM443" s="111" t="n">
        <f aca="false">BM444</f>
        <v>0</v>
      </c>
      <c r="BN443" s="111" t="n">
        <f aca="false">BN444</f>
        <v>0</v>
      </c>
      <c r="BO443" s="81" t="n">
        <f aca="false">BE443+BJ443</f>
        <v>3693.9</v>
      </c>
      <c r="BP443" s="81" t="n">
        <f aca="false">BF443+BK443</f>
        <v>3693.9</v>
      </c>
      <c r="BQ443" s="81" t="n">
        <f aca="false">BG443+BL443</f>
        <v>3693.9</v>
      </c>
      <c r="BR443" s="81" t="n">
        <f aca="false">BH443+BM443</f>
        <v>0</v>
      </c>
      <c r="BS443" s="81" t="n">
        <f aca="false">BI443+BN443</f>
        <v>0</v>
      </c>
      <c r="BT443" s="111" t="n">
        <f aca="false">BT444</f>
        <v>230</v>
      </c>
      <c r="BU443" s="111" t="n">
        <f aca="false">BU444</f>
        <v>230</v>
      </c>
      <c r="BV443" s="111" t="n">
        <f aca="false">BV444</f>
        <v>230</v>
      </c>
      <c r="BW443" s="111" t="n">
        <f aca="false">BW444</f>
        <v>0</v>
      </c>
      <c r="BX443" s="111" t="n">
        <f aca="false">BX444</f>
        <v>0</v>
      </c>
      <c r="BY443" s="81" t="n">
        <f aca="false">BO443+BT443</f>
        <v>3923.9</v>
      </c>
      <c r="BZ443" s="81" t="n">
        <f aca="false">BP443+BU443</f>
        <v>3923.9</v>
      </c>
      <c r="CA443" s="81" t="n">
        <f aca="false">BQ443+BV443</f>
        <v>3923.9</v>
      </c>
      <c r="CB443" s="81" t="n">
        <f aca="false">BR443+BW443</f>
        <v>0</v>
      </c>
      <c r="CC443" s="81" t="n">
        <f aca="false">BS443+BX443</f>
        <v>0</v>
      </c>
    </row>
    <row r="444" customFormat="false" ht="28.5" hidden="false" customHeight="false" outlineLevel="0" collapsed="false">
      <c r="A444" s="125"/>
      <c r="B444" s="76" t="s">
        <v>182</v>
      </c>
      <c r="C444" s="88"/>
      <c r="D444" s="67" t="s">
        <v>151</v>
      </c>
      <c r="E444" s="67" t="s">
        <v>159</v>
      </c>
      <c r="F444" s="67" t="s">
        <v>294</v>
      </c>
      <c r="G444" s="67"/>
      <c r="H444" s="81" t="n">
        <f aca="false">H445</f>
        <v>4102</v>
      </c>
      <c r="I444" s="81" t="n">
        <f aca="false">I445</f>
        <v>4102</v>
      </c>
      <c r="J444" s="81" t="n">
        <f aca="false">J445</f>
        <v>4102</v>
      </c>
      <c r="K444" s="81" t="n">
        <f aca="false">K445</f>
        <v>0</v>
      </c>
      <c r="L444" s="81" t="n">
        <f aca="false">L445</f>
        <v>0</v>
      </c>
      <c r="M444" s="81" t="n">
        <f aca="false">M445</f>
        <v>-827</v>
      </c>
      <c r="N444" s="81" t="n">
        <f aca="false">N445</f>
        <v>-182</v>
      </c>
      <c r="O444" s="81" t="n">
        <f aca="false">O445</f>
        <v>0</v>
      </c>
      <c r="P444" s="81" t="n">
        <f aca="false">P445</f>
        <v>0</v>
      </c>
      <c r="Q444" s="81" t="n">
        <f aca="false">Q445</f>
        <v>3093</v>
      </c>
      <c r="R444" s="81" t="n">
        <f aca="false">R445</f>
        <v>3093</v>
      </c>
      <c r="S444" s="81" t="n">
        <f aca="false">S445</f>
        <v>3093</v>
      </c>
      <c r="T444" s="81" t="n">
        <f aca="false">T445</f>
        <v>0</v>
      </c>
      <c r="U444" s="81" t="n">
        <f aca="false">U445</f>
        <v>0</v>
      </c>
      <c r="V444" s="111" t="n">
        <f aca="false">V445</f>
        <v>0</v>
      </c>
      <c r="W444" s="111" t="n">
        <f aca="false">W445</f>
        <v>0</v>
      </c>
      <c r="X444" s="111" t="n">
        <f aca="false">X445</f>
        <v>0</v>
      </c>
      <c r="Y444" s="111" t="n">
        <f aca="false">Y445</f>
        <v>0</v>
      </c>
      <c r="Z444" s="111" t="n">
        <f aca="false">Z445</f>
        <v>0</v>
      </c>
      <c r="AA444" s="81" t="n">
        <f aca="false">Q444+V444</f>
        <v>3093</v>
      </c>
      <c r="AB444" s="81" t="n">
        <f aca="false">R444+W444</f>
        <v>3093</v>
      </c>
      <c r="AC444" s="81" t="n">
        <f aca="false">S444+X444</f>
        <v>3093</v>
      </c>
      <c r="AD444" s="81" t="n">
        <f aca="false">T444+Y444</f>
        <v>0</v>
      </c>
      <c r="AE444" s="81" t="n">
        <f aca="false">U444+Z444</f>
        <v>0</v>
      </c>
      <c r="AF444" s="111" t="n">
        <f aca="false">AF445</f>
        <v>0</v>
      </c>
      <c r="AG444" s="111" t="n">
        <f aca="false">AG445</f>
        <v>0</v>
      </c>
      <c r="AH444" s="111" t="n">
        <f aca="false">AH445</f>
        <v>0</v>
      </c>
      <c r="AI444" s="111" t="n">
        <f aca="false">AI445</f>
        <v>0</v>
      </c>
      <c r="AJ444" s="111" t="n">
        <f aca="false">AJ445</f>
        <v>0</v>
      </c>
      <c r="AK444" s="81" t="n">
        <f aca="false">AA444+AF444</f>
        <v>3093</v>
      </c>
      <c r="AL444" s="81" t="n">
        <f aca="false">AB444+AG444</f>
        <v>3093</v>
      </c>
      <c r="AM444" s="81" t="n">
        <f aca="false">AC444+AH444</f>
        <v>3093</v>
      </c>
      <c r="AN444" s="81" t="n">
        <f aca="false">AD444+AI444</f>
        <v>0</v>
      </c>
      <c r="AO444" s="81" t="n">
        <f aca="false">AE444+AJ444</f>
        <v>0</v>
      </c>
      <c r="AP444" s="111" t="n">
        <f aca="false">AP445</f>
        <v>410.1</v>
      </c>
      <c r="AQ444" s="111" t="n">
        <f aca="false">AQ445</f>
        <v>410.1</v>
      </c>
      <c r="AR444" s="111" t="n">
        <f aca="false">AR445</f>
        <v>410.1</v>
      </c>
      <c r="AS444" s="111" t="n">
        <f aca="false">AS445</f>
        <v>0</v>
      </c>
      <c r="AT444" s="111" t="n">
        <f aca="false">AT445</f>
        <v>0</v>
      </c>
      <c r="AU444" s="81" t="n">
        <f aca="false">AK444+AP444</f>
        <v>3503.1</v>
      </c>
      <c r="AV444" s="81" t="n">
        <f aca="false">AL444+AQ444</f>
        <v>3503.1</v>
      </c>
      <c r="AW444" s="81" t="n">
        <f aca="false">AM444+AR444</f>
        <v>3503.1</v>
      </c>
      <c r="AX444" s="81" t="n">
        <f aca="false">AN444+AS444</f>
        <v>0</v>
      </c>
      <c r="AY444" s="81" t="n">
        <f aca="false">AO444+AT444</f>
        <v>0</v>
      </c>
      <c r="AZ444" s="111" t="n">
        <f aca="false">AZ445</f>
        <v>190.8</v>
      </c>
      <c r="BA444" s="111" t="n">
        <f aca="false">BA445</f>
        <v>190.8</v>
      </c>
      <c r="BB444" s="111" t="n">
        <f aca="false">BB445</f>
        <v>190.8</v>
      </c>
      <c r="BC444" s="111" t="n">
        <f aca="false">BC445</f>
        <v>0</v>
      </c>
      <c r="BD444" s="111" t="n">
        <f aca="false">BD445</f>
        <v>0</v>
      </c>
      <c r="BE444" s="81" t="n">
        <f aca="false">AU444+AZ444</f>
        <v>3693.9</v>
      </c>
      <c r="BF444" s="81" t="n">
        <f aca="false">AV444+BA444</f>
        <v>3693.9</v>
      </c>
      <c r="BG444" s="81" t="n">
        <f aca="false">AW444+BB444</f>
        <v>3693.9</v>
      </c>
      <c r="BH444" s="81" t="n">
        <f aca="false">AX444+BC444</f>
        <v>0</v>
      </c>
      <c r="BI444" s="81" t="n">
        <f aca="false">AY444+BD444</f>
        <v>0</v>
      </c>
      <c r="BJ444" s="111" t="n">
        <f aca="false">BJ445</f>
        <v>0</v>
      </c>
      <c r="BK444" s="111" t="n">
        <f aca="false">BK445</f>
        <v>0</v>
      </c>
      <c r="BL444" s="111" t="n">
        <f aca="false">BL445</f>
        <v>0</v>
      </c>
      <c r="BM444" s="111" t="n">
        <f aca="false">BM445</f>
        <v>0</v>
      </c>
      <c r="BN444" s="111" t="n">
        <f aca="false">BN445</f>
        <v>0</v>
      </c>
      <c r="BO444" s="81" t="n">
        <f aca="false">BE444+BJ444</f>
        <v>3693.9</v>
      </c>
      <c r="BP444" s="81" t="n">
        <f aca="false">BF444+BK444</f>
        <v>3693.9</v>
      </c>
      <c r="BQ444" s="81" t="n">
        <f aca="false">BG444+BL444</f>
        <v>3693.9</v>
      </c>
      <c r="BR444" s="81" t="n">
        <f aca="false">BH444+BM444</f>
        <v>0</v>
      </c>
      <c r="BS444" s="81" t="n">
        <f aca="false">BI444+BN444</f>
        <v>0</v>
      </c>
      <c r="BT444" s="111" t="n">
        <f aca="false">BT445</f>
        <v>230</v>
      </c>
      <c r="BU444" s="111" t="n">
        <f aca="false">BU445</f>
        <v>230</v>
      </c>
      <c r="BV444" s="111" t="n">
        <f aca="false">BV445</f>
        <v>230</v>
      </c>
      <c r="BW444" s="111" t="n">
        <f aca="false">BW445</f>
        <v>0</v>
      </c>
      <c r="BX444" s="111" t="n">
        <f aca="false">BX445</f>
        <v>0</v>
      </c>
      <c r="BY444" s="81" t="n">
        <f aca="false">BO444+BT444</f>
        <v>3923.9</v>
      </c>
      <c r="BZ444" s="81" t="n">
        <f aca="false">BP444+BU444</f>
        <v>3923.9</v>
      </c>
      <c r="CA444" s="81" t="n">
        <f aca="false">BQ444+BV444</f>
        <v>3923.9</v>
      </c>
      <c r="CB444" s="81" t="n">
        <f aca="false">BR444+BW444</f>
        <v>0</v>
      </c>
      <c r="CC444" s="81" t="n">
        <f aca="false">BS444+BX444</f>
        <v>0</v>
      </c>
    </row>
    <row r="445" customFormat="false" ht="28.5" hidden="false" customHeight="false" outlineLevel="0" collapsed="false">
      <c r="A445" s="125"/>
      <c r="B445" s="76" t="s">
        <v>184</v>
      </c>
      <c r="C445" s="88"/>
      <c r="D445" s="67" t="s">
        <v>151</v>
      </c>
      <c r="E445" s="67" t="s">
        <v>159</v>
      </c>
      <c r="F445" s="67" t="s">
        <v>294</v>
      </c>
      <c r="G445" s="67" t="s">
        <v>185</v>
      </c>
      <c r="H445" s="81" t="n">
        <f aca="false">I445+L445</f>
        <v>4102</v>
      </c>
      <c r="I445" s="81" t="n">
        <f aca="false">J445+K445</f>
        <v>4102</v>
      </c>
      <c r="J445" s="151" t="n">
        <v>4102</v>
      </c>
      <c r="K445" s="151"/>
      <c r="L445" s="151"/>
      <c r="M445" s="151" t="n">
        <v>-827</v>
      </c>
      <c r="N445" s="151" t="n">
        <v>-182</v>
      </c>
      <c r="O445" s="151"/>
      <c r="P445" s="151"/>
      <c r="Q445" s="81" t="n">
        <f aca="false">R445+U445</f>
        <v>3093</v>
      </c>
      <c r="R445" s="81" t="n">
        <f aca="false">S445+T445</f>
        <v>3093</v>
      </c>
      <c r="S445" s="151" t="n">
        <f aca="false">J445+M445+N445</f>
        <v>3093</v>
      </c>
      <c r="T445" s="151"/>
      <c r="U445" s="151"/>
      <c r="V445" s="111" t="n">
        <f aca="false">W445+Z445</f>
        <v>0</v>
      </c>
      <c r="W445" s="111" t="n">
        <f aca="false">X445+Y445</f>
        <v>0</v>
      </c>
      <c r="X445" s="152"/>
      <c r="Y445" s="152"/>
      <c r="Z445" s="152"/>
      <c r="AA445" s="81" t="n">
        <f aca="false">Q445+V445</f>
        <v>3093</v>
      </c>
      <c r="AB445" s="81" t="n">
        <f aca="false">R445+W445</f>
        <v>3093</v>
      </c>
      <c r="AC445" s="151" t="n">
        <f aca="false">S445+X445</f>
        <v>3093</v>
      </c>
      <c r="AD445" s="151" t="n">
        <f aca="false">T445+Y445</f>
        <v>0</v>
      </c>
      <c r="AE445" s="151" t="n">
        <f aca="false">U445+Z445</f>
        <v>0</v>
      </c>
      <c r="AF445" s="111" t="n">
        <f aca="false">AG445+AJ445</f>
        <v>0</v>
      </c>
      <c r="AG445" s="111" t="n">
        <f aca="false">AH445+AI445</f>
        <v>0</v>
      </c>
      <c r="AH445" s="152"/>
      <c r="AI445" s="152"/>
      <c r="AJ445" s="152"/>
      <c r="AK445" s="81" t="n">
        <f aca="false">AA445+AF445</f>
        <v>3093</v>
      </c>
      <c r="AL445" s="81" t="n">
        <f aca="false">AB445+AG445</f>
        <v>3093</v>
      </c>
      <c r="AM445" s="151" t="n">
        <f aca="false">AC445+AH445</f>
        <v>3093</v>
      </c>
      <c r="AN445" s="151" t="n">
        <f aca="false">AD445+AI445</f>
        <v>0</v>
      </c>
      <c r="AO445" s="151" t="n">
        <f aca="false">AE445+AJ445</f>
        <v>0</v>
      </c>
      <c r="AP445" s="111" t="n">
        <f aca="false">AQ445+AT445</f>
        <v>410.1</v>
      </c>
      <c r="AQ445" s="111" t="n">
        <f aca="false">AR445+AS445</f>
        <v>410.1</v>
      </c>
      <c r="AR445" s="152" t="n">
        <f aca="false">247.6+42.7+119.8</f>
        <v>410.1</v>
      </c>
      <c r="AS445" s="152"/>
      <c r="AT445" s="152"/>
      <c r="AU445" s="81" t="n">
        <f aca="false">AK445+AP445</f>
        <v>3503.1</v>
      </c>
      <c r="AV445" s="81" t="n">
        <f aca="false">AL445+AQ445</f>
        <v>3503.1</v>
      </c>
      <c r="AW445" s="151" t="n">
        <f aca="false">AM445+AR445</f>
        <v>3503.1</v>
      </c>
      <c r="AX445" s="151" t="n">
        <f aca="false">AN445+AS445</f>
        <v>0</v>
      </c>
      <c r="AY445" s="151" t="n">
        <f aca="false">AO445+AT445</f>
        <v>0</v>
      </c>
      <c r="AZ445" s="111" t="n">
        <f aca="false">BA445+BD445</f>
        <v>190.8</v>
      </c>
      <c r="BA445" s="111" t="n">
        <f aca="false">BB445+BC445</f>
        <v>190.8</v>
      </c>
      <c r="BB445" s="152" t="n">
        <v>190.8</v>
      </c>
      <c r="BC445" s="152"/>
      <c r="BD445" s="152"/>
      <c r="BE445" s="81" t="n">
        <f aca="false">AU445+AZ445</f>
        <v>3693.9</v>
      </c>
      <c r="BF445" s="81" t="n">
        <f aca="false">AV445+BA445</f>
        <v>3693.9</v>
      </c>
      <c r="BG445" s="151" t="n">
        <f aca="false">AW445+BB445</f>
        <v>3693.9</v>
      </c>
      <c r="BH445" s="151" t="n">
        <f aca="false">AX445+BC445</f>
        <v>0</v>
      </c>
      <c r="BI445" s="151" t="n">
        <f aca="false">AY445+BD445</f>
        <v>0</v>
      </c>
      <c r="BJ445" s="111" t="n">
        <f aca="false">BK445+BN445</f>
        <v>0</v>
      </c>
      <c r="BK445" s="111" t="n">
        <f aca="false">BL445+BM445</f>
        <v>0</v>
      </c>
      <c r="BL445" s="152"/>
      <c r="BM445" s="152"/>
      <c r="BN445" s="152"/>
      <c r="BO445" s="81" t="n">
        <f aca="false">BE445+BJ445</f>
        <v>3693.9</v>
      </c>
      <c r="BP445" s="81" t="n">
        <f aca="false">BF445+BK445</f>
        <v>3693.9</v>
      </c>
      <c r="BQ445" s="151" t="n">
        <f aca="false">BG445+BL445</f>
        <v>3693.9</v>
      </c>
      <c r="BR445" s="151" t="n">
        <f aca="false">BH445+BM445</f>
        <v>0</v>
      </c>
      <c r="BS445" s="151" t="n">
        <f aca="false">BI445+BN445</f>
        <v>0</v>
      </c>
      <c r="BT445" s="111" t="n">
        <f aca="false">BU445+BX445</f>
        <v>230</v>
      </c>
      <c r="BU445" s="111" t="n">
        <f aca="false">BV445+BW445</f>
        <v>230</v>
      </c>
      <c r="BV445" s="152" t="n">
        <v>230</v>
      </c>
      <c r="BW445" s="152"/>
      <c r="BX445" s="152"/>
      <c r="BY445" s="81" t="n">
        <f aca="false">BO445+BT445</f>
        <v>3923.9</v>
      </c>
      <c r="BZ445" s="81" t="n">
        <f aca="false">BP445+BU445</f>
        <v>3923.9</v>
      </c>
      <c r="CA445" s="151" t="n">
        <f aca="false">BQ445+BV445</f>
        <v>3923.9</v>
      </c>
      <c r="CB445" s="151" t="n">
        <f aca="false">BR445+BW445</f>
        <v>0</v>
      </c>
      <c r="CC445" s="151" t="n">
        <f aca="false">BS445+BX445</f>
        <v>0</v>
      </c>
    </row>
    <row r="446" customFormat="false" ht="28.5" hidden="true" customHeight="false" outlineLevel="0" collapsed="false">
      <c r="A446" s="125"/>
      <c r="B446" s="76" t="s">
        <v>374</v>
      </c>
      <c r="C446" s="88"/>
      <c r="D446" s="67" t="s">
        <v>151</v>
      </c>
      <c r="E446" s="67" t="s">
        <v>159</v>
      </c>
      <c r="F446" s="67" t="n">
        <v>4850000</v>
      </c>
      <c r="G446" s="67"/>
      <c r="H446" s="81" t="n">
        <f aca="false">H447</f>
        <v>0</v>
      </c>
      <c r="I446" s="81" t="n">
        <f aca="false">I447</f>
        <v>0</v>
      </c>
      <c r="J446" s="81" t="n">
        <f aca="false">J447</f>
        <v>0</v>
      </c>
      <c r="K446" s="81" t="n">
        <f aca="false">K447</f>
        <v>0</v>
      </c>
      <c r="L446" s="81" t="n">
        <f aca="false">L447</f>
        <v>0</v>
      </c>
      <c r="M446" s="81" t="n">
        <f aca="false">M447</f>
        <v>0</v>
      </c>
      <c r="N446" s="81" t="n">
        <f aca="false">N447</f>
        <v>0</v>
      </c>
      <c r="O446" s="81" t="n">
        <f aca="false">O447</f>
        <v>0</v>
      </c>
      <c r="P446" s="81" t="n">
        <f aca="false">P447</f>
        <v>0</v>
      </c>
      <c r="Q446" s="81" t="n">
        <f aca="false">Q447</f>
        <v>0</v>
      </c>
      <c r="R446" s="81" t="n">
        <f aca="false">R447</f>
        <v>0</v>
      </c>
      <c r="S446" s="81" t="n">
        <f aca="false">S447</f>
        <v>0</v>
      </c>
      <c r="T446" s="81" t="n">
        <f aca="false">T447</f>
        <v>0</v>
      </c>
      <c r="U446" s="81" t="n">
        <f aca="false">U447</f>
        <v>0</v>
      </c>
      <c r="V446" s="111" t="n">
        <f aca="false">V447</f>
        <v>0</v>
      </c>
      <c r="W446" s="111" t="n">
        <f aca="false">W447</f>
        <v>0</v>
      </c>
      <c r="X446" s="111" t="n">
        <f aca="false">X447</f>
        <v>0</v>
      </c>
      <c r="Y446" s="111" t="n">
        <f aca="false">Y447</f>
        <v>0</v>
      </c>
      <c r="Z446" s="111" t="n">
        <f aca="false">Z447</f>
        <v>0</v>
      </c>
      <c r="AA446" s="81" t="n">
        <f aca="false">Q446+V446</f>
        <v>0</v>
      </c>
      <c r="AB446" s="81" t="n">
        <f aca="false">R446+W446</f>
        <v>0</v>
      </c>
      <c r="AC446" s="81" t="n">
        <f aca="false">S446+X446</f>
        <v>0</v>
      </c>
      <c r="AD446" s="81" t="n">
        <f aca="false">T446+Y446</f>
        <v>0</v>
      </c>
      <c r="AE446" s="81" t="n">
        <f aca="false">U446+Z446</f>
        <v>0</v>
      </c>
      <c r="AF446" s="111" t="n">
        <f aca="false">AF447</f>
        <v>0</v>
      </c>
      <c r="AG446" s="111" t="n">
        <f aca="false">AG447</f>
        <v>0</v>
      </c>
      <c r="AH446" s="111" t="n">
        <f aca="false">AH447</f>
        <v>0</v>
      </c>
      <c r="AI446" s="111" t="n">
        <f aca="false">AI447</f>
        <v>0</v>
      </c>
      <c r="AJ446" s="111" t="n">
        <f aca="false">AJ447</f>
        <v>0</v>
      </c>
      <c r="AK446" s="81" t="n">
        <f aca="false">AA446+AF446</f>
        <v>0</v>
      </c>
      <c r="AL446" s="81" t="n">
        <f aca="false">AB446+AG446</f>
        <v>0</v>
      </c>
      <c r="AM446" s="81" t="n">
        <f aca="false">AC446+AH446</f>
        <v>0</v>
      </c>
      <c r="AN446" s="81" t="n">
        <f aca="false">AD446+AI446</f>
        <v>0</v>
      </c>
      <c r="AO446" s="81" t="n">
        <f aca="false">AE446+AJ446</f>
        <v>0</v>
      </c>
      <c r="AP446" s="111" t="n">
        <f aca="false">AP447</f>
        <v>0</v>
      </c>
      <c r="AQ446" s="111" t="n">
        <f aca="false">AQ447</f>
        <v>0</v>
      </c>
      <c r="AR446" s="111" t="n">
        <f aca="false">AR447</f>
        <v>0</v>
      </c>
      <c r="AS446" s="111" t="n">
        <f aca="false">AS447</f>
        <v>0</v>
      </c>
      <c r="AT446" s="111" t="n">
        <f aca="false">AT447</f>
        <v>0</v>
      </c>
      <c r="AU446" s="81" t="n">
        <f aca="false">AK446+AP446</f>
        <v>0</v>
      </c>
      <c r="AV446" s="81" t="n">
        <f aca="false">AL446+AQ446</f>
        <v>0</v>
      </c>
      <c r="AW446" s="81" t="n">
        <f aca="false">AM446+AR446</f>
        <v>0</v>
      </c>
      <c r="AX446" s="81" t="n">
        <f aca="false">AN446+AS446</f>
        <v>0</v>
      </c>
      <c r="AY446" s="81" t="n">
        <f aca="false">AO446+AT446</f>
        <v>0</v>
      </c>
      <c r="AZ446" s="111" t="n">
        <f aca="false">AZ447</f>
        <v>0</v>
      </c>
      <c r="BA446" s="111" t="n">
        <f aca="false">BA447</f>
        <v>0</v>
      </c>
      <c r="BB446" s="111" t="n">
        <f aca="false">BB447</f>
        <v>0</v>
      </c>
      <c r="BC446" s="111" t="n">
        <f aca="false">BC447</f>
        <v>0</v>
      </c>
      <c r="BD446" s="111" t="n">
        <f aca="false">BD447</f>
        <v>0</v>
      </c>
      <c r="BE446" s="81" t="n">
        <f aca="false">AU446+AZ446</f>
        <v>0</v>
      </c>
      <c r="BF446" s="81" t="n">
        <f aca="false">AV446+BA446</f>
        <v>0</v>
      </c>
      <c r="BG446" s="81" t="n">
        <f aca="false">AW446+BB446</f>
        <v>0</v>
      </c>
      <c r="BH446" s="81" t="n">
        <f aca="false">AX446+BC446</f>
        <v>0</v>
      </c>
      <c r="BI446" s="81" t="n">
        <f aca="false">AY446+BD446</f>
        <v>0</v>
      </c>
      <c r="BJ446" s="111" t="n">
        <f aca="false">BJ447</f>
        <v>0</v>
      </c>
      <c r="BK446" s="111" t="n">
        <f aca="false">BK447</f>
        <v>0</v>
      </c>
      <c r="BL446" s="111" t="n">
        <f aca="false">BL447</f>
        <v>0</v>
      </c>
      <c r="BM446" s="111" t="n">
        <f aca="false">BM447</f>
        <v>0</v>
      </c>
      <c r="BN446" s="111" t="n">
        <f aca="false">BN447</f>
        <v>0</v>
      </c>
      <c r="BO446" s="81" t="n">
        <f aca="false">BE446+BJ446</f>
        <v>0</v>
      </c>
      <c r="BP446" s="81" t="n">
        <f aca="false">BF446+BK446</f>
        <v>0</v>
      </c>
      <c r="BQ446" s="81" t="n">
        <f aca="false">BG446+BL446</f>
        <v>0</v>
      </c>
      <c r="BR446" s="81" t="n">
        <f aca="false">BH446+BM446</f>
        <v>0</v>
      </c>
      <c r="BS446" s="81" t="n">
        <f aca="false">BI446+BN446</f>
        <v>0</v>
      </c>
      <c r="BT446" s="111" t="n">
        <f aca="false">BT447</f>
        <v>0</v>
      </c>
      <c r="BU446" s="111" t="n">
        <f aca="false">BU447</f>
        <v>0</v>
      </c>
      <c r="BV446" s="111" t="n">
        <f aca="false">BV447</f>
        <v>0</v>
      </c>
      <c r="BW446" s="111" t="n">
        <f aca="false">BW447</f>
        <v>0</v>
      </c>
      <c r="BX446" s="111" t="n">
        <f aca="false">BX447</f>
        <v>0</v>
      </c>
      <c r="BY446" s="81" t="n">
        <f aca="false">BO446+BT446</f>
        <v>0</v>
      </c>
      <c r="BZ446" s="81" t="n">
        <f aca="false">BP446+BU446</f>
        <v>0</v>
      </c>
      <c r="CA446" s="81" t="n">
        <f aca="false">BQ446+BV446</f>
        <v>0</v>
      </c>
      <c r="CB446" s="81" t="n">
        <f aca="false">BR446+BW446</f>
        <v>0</v>
      </c>
      <c r="CC446" s="81" t="n">
        <f aca="false">BS446+BX446</f>
        <v>0</v>
      </c>
    </row>
    <row r="447" customFormat="false" ht="28.5" hidden="true" customHeight="false" outlineLevel="0" collapsed="false">
      <c r="A447" s="125"/>
      <c r="B447" s="76" t="s">
        <v>375</v>
      </c>
      <c r="C447" s="88"/>
      <c r="D447" s="67" t="s">
        <v>151</v>
      </c>
      <c r="E447" s="67" t="s">
        <v>159</v>
      </c>
      <c r="F447" s="67" t="s">
        <v>376</v>
      </c>
      <c r="G447" s="67"/>
      <c r="H447" s="81" t="n">
        <f aca="false">H448</f>
        <v>0</v>
      </c>
      <c r="I447" s="81" t="n">
        <f aca="false">I448</f>
        <v>0</v>
      </c>
      <c r="J447" s="81" t="n">
        <f aca="false">J448</f>
        <v>0</v>
      </c>
      <c r="K447" s="81" t="n">
        <f aca="false">K448</f>
        <v>0</v>
      </c>
      <c r="L447" s="81" t="n">
        <f aca="false">L448</f>
        <v>0</v>
      </c>
      <c r="M447" s="81" t="n">
        <f aca="false">M448</f>
        <v>0</v>
      </c>
      <c r="N447" s="81" t="n">
        <f aca="false">N448</f>
        <v>0</v>
      </c>
      <c r="O447" s="81" t="n">
        <f aca="false">O448</f>
        <v>0</v>
      </c>
      <c r="P447" s="81" t="n">
        <f aca="false">P448</f>
        <v>0</v>
      </c>
      <c r="Q447" s="81" t="n">
        <f aca="false">Q448</f>
        <v>0</v>
      </c>
      <c r="R447" s="81" t="n">
        <f aca="false">R448</f>
        <v>0</v>
      </c>
      <c r="S447" s="81" t="n">
        <f aca="false">S448</f>
        <v>0</v>
      </c>
      <c r="T447" s="81" t="n">
        <f aca="false">T448</f>
        <v>0</v>
      </c>
      <c r="U447" s="81" t="n">
        <f aca="false">U448</f>
        <v>0</v>
      </c>
      <c r="V447" s="111" t="n">
        <f aca="false">V448</f>
        <v>0</v>
      </c>
      <c r="W447" s="111" t="n">
        <f aca="false">W448</f>
        <v>0</v>
      </c>
      <c r="X447" s="111" t="n">
        <f aca="false">X448</f>
        <v>0</v>
      </c>
      <c r="Y447" s="111" t="n">
        <f aca="false">Y448</f>
        <v>0</v>
      </c>
      <c r="Z447" s="111" t="n">
        <f aca="false">Z448</f>
        <v>0</v>
      </c>
      <c r="AA447" s="81" t="n">
        <f aca="false">Q447+V447</f>
        <v>0</v>
      </c>
      <c r="AB447" s="81" t="n">
        <f aca="false">R447+W447</f>
        <v>0</v>
      </c>
      <c r="AC447" s="81" t="n">
        <f aca="false">S447+X447</f>
        <v>0</v>
      </c>
      <c r="AD447" s="81" t="n">
        <f aca="false">T447+Y447</f>
        <v>0</v>
      </c>
      <c r="AE447" s="81" t="n">
        <f aca="false">U447+Z447</f>
        <v>0</v>
      </c>
      <c r="AF447" s="111" t="n">
        <f aca="false">AF448</f>
        <v>0</v>
      </c>
      <c r="AG447" s="111" t="n">
        <f aca="false">AG448</f>
        <v>0</v>
      </c>
      <c r="AH447" s="111" t="n">
        <f aca="false">AH448</f>
        <v>0</v>
      </c>
      <c r="AI447" s="111" t="n">
        <f aca="false">AI448</f>
        <v>0</v>
      </c>
      <c r="AJ447" s="111" t="n">
        <f aca="false">AJ448</f>
        <v>0</v>
      </c>
      <c r="AK447" s="81" t="n">
        <f aca="false">AA447+AF447</f>
        <v>0</v>
      </c>
      <c r="AL447" s="81" t="n">
        <f aca="false">AB447+AG447</f>
        <v>0</v>
      </c>
      <c r="AM447" s="81" t="n">
        <f aca="false">AC447+AH447</f>
        <v>0</v>
      </c>
      <c r="AN447" s="81" t="n">
        <f aca="false">AD447+AI447</f>
        <v>0</v>
      </c>
      <c r="AO447" s="81" t="n">
        <f aca="false">AE447+AJ447</f>
        <v>0</v>
      </c>
      <c r="AP447" s="111" t="n">
        <f aca="false">AP448</f>
        <v>0</v>
      </c>
      <c r="AQ447" s="111" t="n">
        <f aca="false">AQ448</f>
        <v>0</v>
      </c>
      <c r="AR447" s="111" t="n">
        <f aca="false">AR448</f>
        <v>0</v>
      </c>
      <c r="AS447" s="111" t="n">
        <f aca="false">AS448</f>
        <v>0</v>
      </c>
      <c r="AT447" s="111" t="n">
        <f aca="false">AT448</f>
        <v>0</v>
      </c>
      <c r="AU447" s="81" t="n">
        <f aca="false">AK447+AP447</f>
        <v>0</v>
      </c>
      <c r="AV447" s="81" t="n">
        <f aca="false">AL447+AQ447</f>
        <v>0</v>
      </c>
      <c r="AW447" s="81" t="n">
        <f aca="false">AM447+AR447</f>
        <v>0</v>
      </c>
      <c r="AX447" s="81" t="n">
        <f aca="false">AN447+AS447</f>
        <v>0</v>
      </c>
      <c r="AY447" s="81" t="n">
        <f aca="false">AO447+AT447</f>
        <v>0</v>
      </c>
      <c r="AZ447" s="111" t="n">
        <f aca="false">AZ448</f>
        <v>0</v>
      </c>
      <c r="BA447" s="111" t="n">
        <f aca="false">BA448</f>
        <v>0</v>
      </c>
      <c r="BB447" s="111" t="n">
        <f aca="false">BB448</f>
        <v>0</v>
      </c>
      <c r="BC447" s="111" t="n">
        <f aca="false">BC448</f>
        <v>0</v>
      </c>
      <c r="BD447" s="111" t="n">
        <f aca="false">BD448</f>
        <v>0</v>
      </c>
      <c r="BE447" s="81" t="n">
        <f aca="false">AU447+AZ447</f>
        <v>0</v>
      </c>
      <c r="BF447" s="81" t="n">
        <f aca="false">AV447+BA447</f>
        <v>0</v>
      </c>
      <c r="BG447" s="81" t="n">
        <f aca="false">AW447+BB447</f>
        <v>0</v>
      </c>
      <c r="BH447" s="81" t="n">
        <f aca="false">AX447+BC447</f>
        <v>0</v>
      </c>
      <c r="BI447" s="81" t="n">
        <f aca="false">AY447+BD447</f>
        <v>0</v>
      </c>
      <c r="BJ447" s="111" t="n">
        <f aca="false">BJ448</f>
        <v>0</v>
      </c>
      <c r="BK447" s="111" t="n">
        <f aca="false">BK448</f>
        <v>0</v>
      </c>
      <c r="BL447" s="111" t="n">
        <f aca="false">BL448</f>
        <v>0</v>
      </c>
      <c r="BM447" s="111" t="n">
        <f aca="false">BM448</f>
        <v>0</v>
      </c>
      <c r="BN447" s="111" t="n">
        <f aca="false">BN448</f>
        <v>0</v>
      </c>
      <c r="BO447" s="81" t="n">
        <f aca="false">BE447+BJ447</f>
        <v>0</v>
      </c>
      <c r="BP447" s="81" t="n">
        <f aca="false">BF447+BK447</f>
        <v>0</v>
      </c>
      <c r="BQ447" s="81" t="n">
        <f aca="false">BG447+BL447</f>
        <v>0</v>
      </c>
      <c r="BR447" s="81" t="n">
        <f aca="false">BH447+BM447</f>
        <v>0</v>
      </c>
      <c r="BS447" s="81" t="n">
        <f aca="false">BI447+BN447</f>
        <v>0</v>
      </c>
      <c r="BT447" s="111" t="n">
        <f aca="false">BT448</f>
        <v>0</v>
      </c>
      <c r="BU447" s="111" t="n">
        <f aca="false">BU448</f>
        <v>0</v>
      </c>
      <c r="BV447" s="111" t="n">
        <f aca="false">BV448</f>
        <v>0</v>
      </c>
      <c r="BW447" s="111" t="n">
        <f aca="false">BW448</f>
        <v>0</v>
      </c>
      <c r="BX447" s="111" t="n">
        <f aca="false">BX448</f>
        <v>0</v>
      </c>
      <c r="BY447" s="81" t="n">
        <f aca="false">BO447+BT447</f>
        <v>0</v>
      </c>
      <c r="BZ447" s="81" t="n">
        <f aca="false">BP447+BU447</f>
        <v>0</v>
      </c>
      <c r="CA447" s="81" t="n">
        <f aca="false">BQ447+BV447</f>
        <v>0</v>
      </c>
      <c r="CB447" s="81" t="n">
        <f aca="false">BR447+BW447</f>
        <v>0</v>
      </c>
      <c r="CC447" s="81" t="n">
        <f aca="false">BS447+BX447</f>
        <v>0</v>
      </c>
    </row>
    <row r="448" customFormat="false" ht="28.5" hidden="true" customHeight="false" outlineLevel="0" collapsed="false">
      <c r="A448" s="125"/>
      <c r="B448" s="76" t="s">
        <v>184</v>
      </c>
      <c r="C448" s="88"/>
      <c r="D448" s="67" t="s">
        <v>151</v>
      </c>
      <c r="E448" s="67" t="s">
        <v>159</v>
      </c>
      <c r="F448" s="67" t="s">
        <v>376</v>
      </c>
      <c r="G448" s="67" t="s">
        <v>185</v>
      </c>
      <c r="H448" s="81" t="n">
        <f aca="false">I448+L448</f>
        <v>0</v>
      </c>
      <c r="I448" s="81" t="n">
        <f aca="false">J448+K448</f>
        <v>0</v>
      </c>
      <c r="J448" s="151" t="n">
        <v>0</v>
      </c>
      <c r="K448" s="151"/>
      <c r="L448" s="151"/>
      <c r="M448" s="151"/>
      <c r="N448" s="151"/>
      <c r="O448" s="151"/>
      <c r="P448" s="151"/>
      <c r="Q448" s="81" t="n">
        <f aca="false">R448+U448</f>
        <v>0</v>
      </c>
      <c r="R448" s="81" t="n">
        <f aca="false">S448+T448</f>
        <v>0</v>
      </c>
      <c r="S448" s="151" t="n">
        <v>0</v>
      </c>
      <c r="T448" s="151"/>
      <c r="U448" s="151"/>
      <c r="V448" s="111" t="n">
        <f aca="false">W448+Z448</f>
        <v>0</v>
      </c>
      <c r="W448" s="111" t="n">
        <f aca="false">X448+Y448</f>
        <v>0</v>
      </c>
      <c r="X448" s="152" t="n">
        <v>0</v>
      </c>
      <c r="Y448" s="152"/>
      <c r="Z448" s="152"/>
      <c r="AA448" s="81" t="n">
        <f aca="false">Q448+V448</f>
        <v>0</v>
      </c>
      <c r="AB448" s="81" t="n">
        <f aca="false">R448+W448</f>
        <v>0</v>
      </c>
      <c r="AC448" s="151" t="n">
        <f aca="false">S448+X448</f>
        <v>0</v>
      </c>
      <c r="AD448" s="151" t="n">
        <f aca="false">T448+Y448</f>
        <v>0</v>
      </c>
      <c r="AE448" s="151" t="n">
        <f aca="false">U448+Z448</f>
        <v>0</v>
      </c>
      <c r="AF448" s="111" t="n">
        <f aca="false">AG448+AJ448</f>
        <v>0</v>
      </c>
      <c r="AG448" s="111" t="n">
        <f aca="false">AH448+AI448</f>
        <v>0</v>
      </c>
      <c r="AH448" s="152" t="n">
        <v>0</v>
      </c>
      <c r="AI448" s="152"/>
      <c r="AJ448" s="152"/>
      <c r="AK448" s="81" t="n">
        <f aca="false">AA448+AF448</f>
        <v>0</v>
      </c>
      <c r="AL448" s="81" t="n">
        <f aca="false">AB448+AG448</f>
        <v>0</v>
      </c>
      <c r="AM448" s="151" t="n">
        <f aca="false">AC448+AH448</f>
        <v>0</v>
      </c>
      <c r="AN448" s="151" t="n">
        <f aca="false">AD448+AI448</f>
        <v>0</v>
      </c>
      <c r="AO448" s="151" t="n">
        <f aca="false">AE448+AJ448</f>
        <v>0</v>
      </c>
      <c r="AP448" s="111" t="n">
        <f aca="false">AQ448+AT448</f>
        <v>0</v>
      </c>
      <c r="AQ448" s="111" t="n">
        <f aca="false">AR448+AS448</f>
        <v>0</v>
      </c>
      <c r="AR448" s="152" t="n">
        <v>0</v>
      </c>
      <c r="AS448" s="152"/>
      <c r="AT448" s="152"/>
      <c r="AU448" s="81" t="n">
        <f aca="false">AK448+AP448</f>
        <v>0</v>
      </c>
      <c r="AV448" s="81" t="n">
        <f aca="false">AL448+AQ448</f>
        <v>0</v>
      </c>
      <c r="AW448" s="151" t="n">
        <f aca="false">AM448+AR448</f>
        <v>0</v>
      </c>
      <c r="AX448" s="151" t="n">
        <f aca="false">AN448+AS448</f>
        <v>0</v>
      </c>
      <c r="AY448" s="151" t="n">
        <f aca="false">AO448+AT448</f>
        <v>0</v>
      </c>
      <c r="AZ448" s="111" t="n">
        <f aca="false">BA448+BD448</f>
        <v>0</v>
      </c>
      <c r="BA448" s="111" t="n">
        <f aca="false">BB448+BC448</f>
        <v>0</v>
      </c>
      <c r="BB448" s="152" t="n">
        <v>0</v>
      </c>
      <c r="BC448" s="152"/>
      <c r="BD448" s="152"/>
      <c r="BE448" s="81" t="n">
        <f aca="false">AU448+AZ448</f>
        <v>0</v>
      </c>
      <c r="BF448" s="81" t="n">
        <f aca="false">AV448+BA448</f>
        <v>0</v>
      </c>
      <c r="BG448" s="151" t="n">
        <f aca="false">AW448+BB448</f>
        <v>0</v>
      </c>
      <c r="BH448" s="151" t="n">
        <f aca="false">AX448+BC448</f>
        <v>0</v>
      </c>
      <c r="BI448" s="151" t="n">
        <f aca="false">AY448+BD448</f>
        <v>0</v>
      </c>
      <c r="BJ448" s="111" t="n">
        <f aca="false">BK448+BN448</f>
        <v>0</v>
      </c>
      <c r="BK448" s="111" t="n">
        <f aca="false">BL448+BM448</f>
        <v>0</v>
      </c>
      <c r="BL448" s="152" t="n">
        <v>0</v>
      </c>
      <c r="BM448" s="152"/>
      <c r="BN448" s="152"/>
      <c r="BO448" s="81" t="n">
        <f aca="false">BE448+BJ448</f>
        <v>0</v>
      </c>
      <c r="BP448" s="81" t="n">
        <f aca="false">BF448+BK448</f>
        <v>0</v>
      </c>
      <c r="BQ448" s="151" t="n">
        <f aca="false">BG448+BL448</f>
        <v>0</v>
      </c>
      <c r="BR448" s="151" t="n">
        <f aca="false">BH448+BM448</f>
        <v>0</v>
      </c>
      <c r="BS448" s="151" t="n">
        <f aca="false">BI448+BN448</f>
        <v>0</v>
      </c>
      <c r="BT448" s="111" t="n">
        <f aca="false">BU448+BX448</f>
        <v>0</v>
      </c>
      <c r="BU448" s="111" t="n">
        <f aca="false">BV448+BW448</f>
        <v>0</v>
      </c>
      <c r="BV448" s="152" t="n">
        <v>0</v>
      </c>
      <c r="BW448" s="152"/>
      <c r="BX448" s="152"/>
      <c r="BY448" s="81" t="n">
        <f aca="false">BO448+BT448</f>
        <v>0</v>
      </c>
      <c r="BZ448" s="81" t="n">
        <f aca="false">BP448+BU448</f>
        <v>0</v>
      </c>
      <c r="CA448" s="151" t="n">
        <f aca="false">BQ448+BV448</f>
        <v>0</v>
      </c>
      <c r="CB448" s="151" t="n">
        <f aca="false">BR448+BW448</f>
        <v>0</v>
      </c>
      <c r="CC448" s="151" t="n">
        <f aca="false">BS448+BX448</f>
        <v>0</v>
      </c>
    </row>
    <row r="449" customFormat="false" ht="28.5" hidden="false" customHeight="false" outlineLevel="0" collapsed="false">
      <c r="A449" s="125"/>
      <c r="B449" s="59" t="s">
        <v>108</v>
      </c>
      <c r="C449" s="59"/>
      <c r="D449" s="67" t="s">
        <v>151</v>
      </c>
      <c r="E449" s="67" t="s">
        <v>159</v>
      </c>
      <c r="F449" s="67" t="s">
        <v>109</v>
      </c>
      <c r="G449" s="67"/>
      <c r="H449" s="81" t="n">
        <f aca="false">H450+H452</f>
        <v>50</v>
      </c>
      <c r="I449" s="81" t="n">
        <f aca="false">I450+I452</f>
        <v>50</v>
      </c>
      <c r="J449" s="81" t="n">
        <f aca="false">J450+J452</f>
        <v>50</v>
      </c>
      <c r="K449" s="81" t="n">
        <f aca="false">K450+K452</f>
        <v>0</v>
      </c>
      <c r="L449" s="81" t="n">
        <f aca="false">L450+L452</f>
        <v>0</v>
      </c>
      <c r="M449" s="81" t="n">
        <f aca="false">M450+M452</f>
        <v>0</v>
      </c>
      <c r="N449" s="81" t="n">
        <f aca="false">N450+N452</f>
        <v>0</v>
      </c>
      <c r="O449" s="81" t="n">
        <f aca="false">O450+O452</f>
        <v>0</v>
      </c>
      <c r="P449" s="81" t="n">
        <f aca="false">P450+P452</f>
        <v>0</v>
      </c>
      <c r="Q449" s="81" t="n">
        <f aca="false">Q450+Q452</f>
        <v>50</v>
      </c>
      <c r="R449" s="81" t="n">
        <f aca="false">R450+R452</f>
        <v>50</v>
      </c>
      <c r="S449" s="81" t="n">
        <f aca="false">S450+S452</f>
        <v>50</v>
      </c>
      <c r="T449" s="81" t="n">
        <f aca="false">T450+T452</f>
        <v>0</v>
      </c>
      <c r="U449" s="81" t="n">
        <f aca="false">U450+U452</f>
        <v>0</v>
      </c>
      <c r="V449" s="111" t="n">
        <f aca="false">V450+V452</f>
        <v>0</v>
      </c>
      <c r="W449" s="111" t="n">
        <f aca="false">W450+W452</f>
        <v>0</v>
      </c>
      <c r="X449" s="111" t="n">
        <f aca="false">X450+X452</f>
        <v>0</v>
      </c>
      <c r="Y449" s="111" t="n">
        <f aca="false">Y450+Y452</f>
        <v>0</v>
      </c>
      <c r="Z449" s="111" t="n">
        <f aca="false">Z450+Z452</f>
        <v>0</v>
      </c>
      <c r="AA449" s="81" t="n">
        <f aca="false">Q449+V449</f>
        <v>50</v>
      </c>
      <c r="AB449" s="81" t="n">
        <f aca="false">R449+W449</f>
        <v>50</v>
      </c>
      <c r="AC449" s="81" t="n">
        <f aca="false">S449+X449</f>
        <v>50</v>
      </c>
      <c r="AD449" s="81" t="n">
        <f aca="false">T449+Y449</f>
        <v>0</v>
      </c>
      <c r="AE449" s="81" t="n">
        <f aca="false">U449+Z449</f>
        <v>0</v>
      </c>
      <c r="AF449" s="111" t="n">
        <f aca="false">AF450+AF452</f>
        <v>0</v>
      </c>
      <c r="AG449" s="111" t="n">
        <f aca="false">AG450+AG452</f>
        <v>0</v>
      </c>
      <c r="AH449" s="111" t="n">
        <f aca="false">AH450+AH452</f>
        <v>0</v>
      </c>
      <c r="AI449" s="111" t="n">
        <f aca="false">AI450+AI452</f>
        <v>0</v>
      </c>
      <c r="AJ449" s="111" t="n">
        <f aca="false">AJ450+AJ452</f>
        <v>0</v>
      </c>
      <c r="AK449" s="81" t="n">
        <f aca="false">AA449+AF449</f>
        <v>50</v>
      </c>
      <c r="AL449" s="81" t="n">
        <f aca="false">AB449+AG449</f>
        <v>50</v>
      </c>
      <c r="AM449" s="81" t="n">
        <f aca="false">AC449+AH449</f>
        <v>50</v>
      </c>
      <c r="AN449" s="81" t="n">
        <f aca="false">AD449+AI449</f>
        <v>0</v>
      </c>
      <c r="AO449" s="81" t="n">
        <f aca="false">AE449+AJ449</f>
        <v>0</v>
      </c>
      <c r="AP449" s="111" t="n">
        <f aca="false">AP450+AP452</f>
        <v>0</v>
      </c>
      <c r="AQ449" s="111" t="n">
        <f aca="false">AQ450+AQ452</f>
        <v>0</v>
      </c>
      <c r="AR449" s="111" t="n">
        <f aca="false">AR450+AR452</f>
        <v>0</v>
      </c>
      <c r="AS449" s="111" t="n">
        <f aca="false">AS450+AS452</f>
        <v>0</v>
      </c>
      <c r="AT449" s="111" t="n">
        <f aca="false">AT450+AT452</f>
        <v>0</v>
      </c>
      <c r="AU449" s="81" t="n">
        <f aca="false">AK449+AP449</f>
        <v>50</v>
      </c>
      <c r="AV449" s="81" t="n">
        <f aca="false">AL449+AQ449</f>
        <v>50</v>
      </c>
      <c r="AW449" s="81" t="n">
        <f aca="false">AM449+AR449</f>
        <v>50</v>
      </c>
      <c r="AX449" s="81" t="n">
        <f aca="false">AN449+AS449</f>
        <v>0</v>
      </c>
      <c r="AY449" s="81" t="n">
        <f aca="false">AO449+AT449</f>
        <v>0</v>
      </c>
      <c r="AZ449" s="111" t="n">
        <f aca="false">AZ450+AZ452</f>
        <v>0</v>
      </c>
      <c r="BA449" s="111" t="n">
        <f aca="false">BA450+BA452</f>
        <v>0</v>
      </c>
      <c r="BB449" s="111" t="n">
        <f aca="false">BB450+BB452</f>
        <v>0</v>
      </c>
      <c r="BC449" s="111" t="n">
        <f aca="false">BC450+BC452</f>
        <v>0</v>
      </c>
      <c r="BD449" s="111" t="n">
        <f aca="false">BD450+BD452</f>
        <v>0</v>
      </c>
      <c r="BE449" s="81" t="n">
        <f aca="false">AU449+AZ449</f>
        <v>50</v>
      </c>
      <c r="BF449" s="81" t="n">
        <f aca="false">AV449+BA449</f>
        <v>50</v>
      </c>
      <c r="BG449" s="81" t="n">
        <f aca="false">AW449+BB449</f>
        <v>50</v>
      </c>
      <c r="BH449" s="81" t="n">
        <f aca="false">AX449+BC449</f>
        <v>0</v>
      </c>
      <c r="BI449" s="81" t="n">
        <f aca="false">AY449+BD449</f>
        <v>0</v>
      </c>
      <c r="BJ449" s="111" t="n">
        <f aca="false">BJ450+BJ452</f>
        <v>0</v>
      </c>
      <c r="BK449" s="111" t="n">
        <f aca="false">BK450+BK452</f>
        <v>0</v>
      </c>
      <c r="BL449" s="111" t="n">
        <f aca="false">BL450+BL452</f>
        <v>0</v>
      </c>
      <c r="BM449" s="111" t="n">
        <f aca="false">BM450+BM452</f>
        <v>0</v>
      </c>
      <c r="BN449" s="111" t="n">
        <f aca="false">BN450+BN452</f>
        <v>0</v>
      </c>
      <c r="BO449" s="81" t="n">
        <f aca="false">BE449+BJ449</f>
        <v>50</v>
      </c>
      <c r="BP449" s="81" t="n">
        <f aca="false">BF449+BK449</f>
        <v>50</v>
      </c>
      <c r="BQ449" s="81" t="n">
        <f aca="false">BG449+BL449</f>
        <v>50</v>
      </c>
      <c r="BR449" s="81" t="n">
        <f aca="false">BH449+BM449</f>
        <v>0</v>
      </c>
      <c r="BS449" s="81" t="n">
        <f aca="false">BI449+BN449</f>
        <v>0</v>
      </c>
      <c r="BT449" s="111" t="n">
        <f aca="false">BT450+BT452</f>
        <v>0</v>
      </c>
      <c r="BU449" s="111" t="n">
        <f aca="false">BU450+BU452</f>
        <v>0</v>
      </c>
      <c r="BV449" s="111" t="n">
        <f aca="false">BV450+BV452</f>
        <v>0</v>
      </c>
      <c r="BW449" s="111" t="n">
        <f aca="false">BW450+BW452</f>
        <v>0</v>
      </c>
      <c r="BX449" s="111" t="n">
        <f aca="false">BX450+BX452</f>
        <v>0</v>
      </c>
      <c r="BY449" s="81" t="n">
        <f aca="false">BO449+BT449</f>
        <v>50</v>
      </c>
      <c r="BZ449" s="81" t="n">
        <f aca="false">BP449+BU449</f>
        <v>50</v>
      </c>
      <c r="CA449" s="81" t="n">
        <f aca="false">BQ449+BV449</f>
        <v>50</v>
      </c>
      <c r="CB449" s="81" t="n">
        <f aca="false">BR449+BW449</f>
        <v>0</v>
      </c>
      <c r="CC449" s="81" t="n">
        <f aca="false">BS449+BX449</f>
        <v>0</v>
      </c>
    </row>
    <row r="450" customFormat="false" ht="57" hidden="false" customHeight="false" outlineLevel="0" collapsed="false">
      <c r="A450" s="125"/>
      <c r="B450" s="59" t="s">
        <v>377</v>
      </c>
      <c r="C450" s="59"/>
      <c r="D450" s="67" t="s">
        <v>151</v>
      </c>
      <c r="E450" s="67" t="s">
        <v>159</v>
      </c>
      <c r="F450" s="67" t="s">
        <v>378</v>
      </c>
      <c r="G450" s="67"/>
      <c r="H450" s="81" t="n">
        <f aca="false">H451</f>
        <v>50</v>
      </c>
      <c r="I450" s="81" t="n">
        <f aca="false">I451</f>
        <v>50</v>
      </c>
      <c r="J450" s="81" t="n">
        <f aca="false">J451</f>
        <v>50</v>
      </c>
      <c r="K450" s="81" t="n">
        <f aca="false">K451</f>
        <v>0</v>
      </c>
      <c r="L450" s="81" t="n">
        <f aca="false">L451</f>
        <v>0</v>
      </c>
      <c r="M450" s="81" t="n">
        <f aca="false">M451</f>
        <v>0</v>
      </c>
      <c r="N450" s="81" t="n">
        <f aca="false">N451</f>
        <v>0</v>
      </c>
      <c r="O450" s="81" t="n">
        <f aca="false">O451</f>
        <v>0</v>
      </c>
      <c r="P450" s="81" t="n">
        <f aca="false">P451</f>
        <v>0</v>
      </c>
      <c r="Q450" s="81" t="n">
        <f aca="false">Q451</f>
        <v>50</v>
      </c>
      <c r="R450" s="81" t="n">
        <f aca="false">R451</f>
        <v>50</v>
      </c>
      <c r="S450" s="81" t="n">
        <f aca="false">S451</f>
        <v>50</v>
      </c>
      <c r="T450" s="81" t="n">
        <f aca="false">T451</f>
        <v>0</v>
      </c>
      <c r="U450" s="81" t="n">
        <f aca="false">U451</f>
        <v>0</v>
      </c>
      <c r="V450" s="111" t="n">
        <f aca="false">V451</f>
        <v>0</v>
      </c>
      <c r="W450" s="111" t="n">
        <f aca="false">W451</f>
        <v>0</v>
      </c>
      <c r="X450" s="111" t="n">
        <f aca="false">X451</f>
        <v>0</v>
      </c>
      <c r="Y450" s="111" t="n">
        <f aca="false">Y451</f>
        <v>0</v>
      </c>
      <c r="Z450" s="111" t="n">
        <f aca="false">Z451</f>
        <v>0</v>
      </c>
      <c r="AA450" s="81" t="n">
        <f aca="false">Q450+V450</f>
        <v>50</v>
      </c>
      <c r="AB450" s="81" t="n">
        <f aca="false">R450+W450</f>
        <v>50</v>
      </c>
      <c r="AC450" s="81" t="n">
        <f aca="false">S450+X450</f>
        <v>50</v>
      </c>
      <c r="AD450" s="81" t="n">
        <f aca="false">T450+Y450</f>
        <v>0</v>
      </c>
      <c r="AE450" s="81" t="n">
        <f aca="false">U450+Z450</f>
        <v>0</v>
      </c>
      <c r="AF450" s="111" t="n">
        <f aca="false">AF451</f>
        <v>0</v>
      </c>
      <c r="AG450" s="111" t="n">
        <f aca="false">AG451</f>
        <v>0</v>
      </c>
      <c r="AH450" s="111" t="n">
        <f aca="false">AH451</f>
        <v>0</v>
      </c>
      <c r="AI450" s="111" t="n">
        <f aca="false">AI451</f>
        <v>0</v>
      </c>
      <c r="AJ450" s="111" t="n">
        <f aca="false">AJ451</f>
        <v>0</v>
      </c>
      <c r="AK450" s="81" t="n">
        <f aca="false">AA450+AF450</f>
        <v>50</v>
      </c>
      <c r="AL450" s="81" t="n">
        <f aca="false">AB450+AG450</f>
        <v>50</v>
      </c>
      <c r="AM450" s="81" t="n">
        <f aca="false">AC450+AH450</f>
        <v>50</v>
      </c>
      <c r="AN450" s="81" t="n">
        <f aca="false">AD450+AI450</f>
        <v>0</v>
      </c>
      <c r="AO450" s="81" t="n">
        <f aca="false">AE450+AJ450</f>
        <v>0</v>
      </c>
      <c r="AP450" s="111" t="n">
        <f aca="false">AP451</f>
        <v>0</v>
      </c>
      <c r="AQ450" s="111" t="n">
        <f aca="false">AQ451</f>
        <v>0</v>
      </c>
      <c r="AR450" s="111" t="n">
        <f aca="false">AR451</f>
        <v>0</v>
      </c>
      <c r="AS450" s="111" t="n">
        <f aca="false">AS451</f>
        <v>0</v>
      </c>
      <c r="AT450" s="111" t="n">
        <f aca="false">AT451</f>
        <v>0</v>
      </c>
      <c r="AU450" s="81" t="n">
        <f aca="false">AK450+AP450</f>
        <v>50</v>
      </c>
      <c r="AV450" s="81" t="n">
        <f aca="false">AL450+AQ450</f>
        <v>50</v>
      </c>
      <c r="AW450" s="81" t="n">
        <f aca="false">AM450+AR450</f>
        <v>50</v>
      </c>
      <c r="AX450" s="81" t="n">
        <f aca="false">AN450+AS450</f>
        <v>0</v>
      </c>
      <c r="AY450" s="81" t="n">
        <f aca="false">AO450+AT450</f>
        <v>0</v>
      </c>
      <c r="AZ450" s="111" t="n">
        <f aca="false">AZ451</f>
        <v>0</v>
      </c>
      <c r="BA450" s="111" t="n">
        <f aca="false">BA451</f>
        <v>0</v>
      </c>
      <c r="BB450" s="111" t="n">
        <f aca="false">BB451</f>
        <v>0</v>
      </c>
      <c r="BC450" s="111" t="n">
        <f aca="false">BC451</f>
        <v>0</v>
      </c>
      <c r="BD450" s="111" t="n">
        <f aca="false">BD451</f>
        <v>0</v>
      </c>
      <c r="BE450" s="81" t="n">
        <f aca="false">AU450+AZ450</f>
        <v>50</v>
      </c>
      <c r="BF450" s="81" t="n">
        <f aca="false">AV450+BA450</f>
        <v>50</v>
      </c>
      <c r="BG450" s="81" t="n">
        <f aca="false">AW450+BB450</f>
        <v>50</v>
      </c>
      <c r="BH450" s="81" t="n">
        <f aca="false">AX450+BC450</f>
        <v>0</v>
      </c>
      <c r="BI450" s="81" t="n">
        <f aca="false">AY450+BD450</f>
        <v>0</v>
      </c>
      <c r="BJ450" s="111" t="n">
        <f aca="false">BJ451</f>
        <v>0</v>
      </c>
      <c r="BK450" s="111" t="n">
        <f aca="false">BK451</f>
        <v>0</v>
      </c>
      <c r="BL450" s="111" t="n">
        <f aca="false">BL451</f>
        <v>0</v>
      </c>
      <c r="BM450" s="111" t="n">
        <f aca="false">BM451</f>
        <v>0</v>
      </c>
      <c r="BN450" s="111" t="n">
        <f aca="false">BN451</f>
        <v>0</v>
      </c>
      <c r="BO450" s="81" t="n">
        <f aca="false">BE450+BJ450</f>
        <v>50</v>
      </c>
      <c r="BP450" s="81" t="n">
        <f aca="false">BF450+BK450</f>
        <v>50</v>
      </c>
      <c r="BQ450" s="81" t="n">
        <f aca="false">BG450+BL450</f>
        <v>50</v>
      </c>
      <c r="BR450" s="81" t="n">
        <f aca="false">BH450+BM450</f>
        <v>0</v>
      </c>
      <c r="BS450" s="81" t="n">
        <f aca="false">BI450+BN450</f>
        <v>0</v>
      </c>
      <c r="BT450" s="111" t="n">
        <f aca="false">BT451</f>
        <v>0</v>
      </c>
      <c r="BU450" s="111" t="n">
        <f aca="false">BU451</f>
        <v>0</v>
      </c>
      <c r="BV450" s="111" t="n">
        <f aca="false">BV451</f>
        <v>0</v>
      </c>
      <c r="BW450" s="111" t="n">
        <f aca="false">BW451</f>
        <v>0</v>
      </c>
      <c r="BX450" s="111" t="n">
        <f aca="false">BX451</f>
        <v>0</v>
      </c>
      <c r="BY450" s="81" t="n">
        <f aca="false">BO450+BT450</f>
        <v>50</v>
      </c>
      <c r="BZ450" s="81" t="n">
        <f aca="false">BP450+BU450</f>
        <v>50</v>
      </c>
      <c r="CA450" s="81" t="n">
        <f aca="false">BQ450+BV450</f>
        <v>50</v>
      </c>
      <c r="CB450" s="81" t="n">
        <f aca="false">BR450+BW450</f>
        <v>0</v>
      </c>
      <c r="CC450" s="81" t="n">
        <f aca="false">BS450+BX450</f>
        <v>0</v>
      </c>
    </row>
    <row r="451" customFormat="false" ht="28.5" hidden="false" customHeight="false" outlineLevel="0" collapsed="false">
      <c r="A451" s="125"/>
      <c r="B451" s="76" t="s">
        <v>375</v>
      </c>
      <c r="C451" s="59"/>
      <c r="D451" s="67" t="s">
        <v>151</v>
      </c>
      <c r="E451" s="67" t="s">
        <v>159</v>
      </c>
      <c r="F451" s="67" t="s">
        <v>378</v>
      </c>
      <c r="G451" s="67" t="s">
        <v>371</v>
      </c>
      <c r="H451" s="81" t="n">
        <f aca="false">I451+L451</f>
        <v>50</v>
      </c>
      <c r="I451" s="81" t="n">
        <f aca="false">J451+K451</f>
        <v>50</v>
      </c>
      <c r="J451" s="151" t="n">
        <v>50</v>
      </c>
      <c r="K451" s="151"/>
      <c r="L451" s="151"/>
      <c r="M451" s="151"/>
      <c r="N451" s="151"/>
      <c r="O451" s="151"/>
      <c r="P451" s="151"/>
      <c r="Q451" s="81" t="n">
        <f aca="false">R451+U451</f>
        <v>50</v>
      </c>
      <c r="R451" s="81" t="n">
        <f aca="false">S451+T451</f>
        <v>50</v>
      </c>
      <c r="S451" s="151" t="n">
        <v>50</v>
      </c>
      <c r="T451" s="151"/>
      <c r="U451" s="151"/>
      <c r="V451" s="111" t="n">
        <f aca="false">W451+Z451</f>
        <v>0</v>
      </c>
      <c r="W451" s="111" t="n">
        <f aca="false">X451+Y451</f>
        <v>0</v>
      </c>
      <c r="X451" s="152"/>
      <c r="Y451" s="152"/>
      <c r="Z451" s="152"/>
      <c r="AA451" s="81" t="n">
        <f aca="false">Q451+V451</f>
        <v>50</v>
      </c>
      <c r="AB451" s="81" t="n">
        <f aca="false">R451+W451</f>
        <v>50</v>
      </c>
      <c r="AC451" s="151" t="n">
        <f aca="false">S451+X451</f>
        <v>50</v>
      </c>
      <c r="AD451" s="151" t="n">
        <f aca="false">T451+Y451</f>
        <v>0</v>
      </c>
      <c r="AE451" s="151" t="n">
        <f aca="false">U451+Z451</f>
        <v>0</v>
      </c>
      <c r="AF451" s="111" t="n">
        <f aca="false">AG451+AJ451</f>
        <v>0</v>
      </c>
      <c r="AG451" s="111" t="n">
        <f aca="false">AH451+AI451</f>
        <v>0</v>
      </c>
      <c r="AH451" s="152"/>
      <c r="AI451" s="152"/>
      <c r="AJ451" s="152"/>
      <c r="AK451" s="81" t="n">
        <f aca="false">AA451+AF451</f>
        <v>50</v>
      </c>
      <c r="AL451" s="81" t="n">
        <f aca="false">AB451+AG451</f>
        <v>50</v>
      </c>
      <c r="AM451" s="151" t="n">
        <f aca="false">AC451+AH451</f>
        <v>50</v>
      </c>
      <c r="AN451" s="151" t="n">
        <f aca="false">AD451+AI451</f>
        <v>0</v>
      </c>
      <c r="AO451" s="151" t="n">
        <f aca="false">AE451+AJ451</f>
        <v>0</v>
      </c>
      <c r="AP451" s="111" t="n">
        <f aca="false">AQ451+AT451</f>
        <v>0</v>
      </c>
      <c r="AQ451" s="111" t="n">
        <f aca="false">AR451+AS451</f>
        <v>0</v>
      </c>
      <c r="AR451" s="152"/>
      <c r="AS451" s="152"/>
      <c r="AT451" s="152"/>
      <c r="AU451" s="81" t="n">
        <f aca="false">AK451+AP451</f>
        <v>50</v>
      </c>
      <c r="AV451" s="81" t="n">
        <f aca="false">AL451+AQ451</f>
        <v>50</v>
      </c>
      <c r="AW451" s="151" t="n">
        <f aca="false">AM451+AR451</f>
        <v>50</v>
      </c>
      <c r="AX451" s="151" t="n">
        <f aca="false">AN451+AS451</f>
        <v>0</v>
      </c>
      <c r="AY451" s="151" t="n">
        <f aca="false">AO451+AT451</f>
        <v>0</v>
      </c>
      <c r="AZ451" s="111" t="n">
        <f aca="false">BA451+BD451</f>
        <v>0</v>
      </c>
      <c r="BA451" s="111" t="n">
        <f aca="false">BB451+BC451</f>
        <v>0</v>
      </c>
      <c r="BB451" s="152"/>
      <c r="BC451" s="152"/>
      <c r="BD451" s="152"/>
      <c r="BE451" s="81" t="n">
        <f aca="false">AU451+AZ451</f>
        <v>50</v>
      </c>
      <c r="BF451" s="81" t="n">
        <f aca="false">AV451+BA451</f>
        <v>50</v>
      </c>
      <c r="BG451" s="151" t="n">
        <f aca="false">AW451+BB451</f>
        <v>50</v>
      </c>
      <c r="BH451" s="151" t="n">
        <f aca="false">AX451+BC451</f>
        <v>0</v>
      </c>
      <c r="BI451" s="151" t="n">
        <f aca="false">AY451+BD451</f>
        <v>0</v>
      </c>
      <c r="BJ451" s="111" t="n">
        <f aca="false">BK451+BN451</f>
        <v>0</v>
      </c>
      <c r="BK451" s="111" t="n">
        <f aca="false">BL451+BM451</f>
        <v>0</v>
      </c>
      <c r="BL451" s="152"/>
      <c r="BM451" s="152"/>
      <c r="BN451" s="152"/>
      <c r="BO451" s="81" t="n">
        <f aca="false">BE451+BJ451</f>
        <v>50</v>
      </c>
      <c r="BP451" s="81" t="n">
        <f aca="false">BF451+BK451</f>
        <v>50</v>
      </c>
      <c r="BQ451" s="151" t="n">
        <f aca="false">BG451+BL451</f>
        <v>50</v>
      </c>
      <c r="BR451" s="151" t="n">
        <f aca="false">BH451+BM451</f>
        <v>0</v>
      </c>
      <c r="BS451" s="151" t="n">
        <f aca="false">BI451+BN451</f>
        <v>0</v>
      </c>
      <c r="BT451" s="111" t="n">
        <f aca="false">BU451+BX451</f>
        <v>0</v>
      </c>
      <c r="BU451" s="111" t="n">
        <f aca="false">BV451+BW451</f>
        <v>0</v>
      </c>
      <c r="BV451" s="152"/>
      <c r="BW451" s="152"/>
      <c r="BX451" s="152"/>
      <c r="BY451" s="81" t="n">
        <f aca="false">BO451+BT451</f>
        <v>50</v>
      </c>
      <c r="BZ451" s="81" t="n">
        <f aca="false">BP451+BU451</f>
        <v>50</v>
      </c>
      <c r="CA451" s="151" t="n">
        <f aca="false">BQ451+BV451</f>
        <v>50</v>
      </c>
      <c r="CB451" s="151" t="n">
        <f aca="false">BR451+BW451</f>
        <v>0</v>
      </c>
      <c r="CC451" s="151" t="n">
        <f aca="false">BS451+BX451</f>
        <v>0</v>
      </c>
    </row>
    <row r="452" customFormat="false" ht="42.75" hidden="true" customHeight="false" outlineLevel="0" collapsed="false">
      <c r="A452" s="125"/>
      <c r="B452" s="59" t="s">
        <v>379</v>
      </c>
      <c r="C452" s="59"/>
      <c r="D452" s="67" t="s">
        <v>151</v>
      </c>
      <c r="E452" s="67" t="s">
        <v>159</v>
      </c>
      <c r="F452" s="67" t="s">
        <v>380</v>
      </c>
      <c r="G452" s="67"/>
      <c r="H452" s="151" t="n">
        <f aca="false">H453</f>
        <v>0</v>
      </c>
      <c r="I452" s="151" t="n">
        <f aca="false">I453</f>
        <v>0</v>
      </c>
      <c r="J452" s="151" t="n">
        <f aca="false">J453</f>
        <v>0</v>
      </c>
      <c r="K452" s="151" t="n">
        <f aca="false">K453</f>
        <v>0</v>
      </c>
      <c r="L452" s="151" t="n">
        <f aca="false">L453</f>
        <v>0</v>
      </c>
      <c r="M452" s="151" t="n">
        <f aca="false">M453</f>
        <v>0</v>
      </c>
      <c r="N452" s="151" t="n">
        <f aca="false">N453</f>
        <v>0</v>
      </c>
      <c r="O452" s="151" t="n">
        <f aca="false">O453</f>
        <v>0</v>
      </c>
      <c r="P452" s="151" t="n">
        <f aca="false">P453</f>
        <v>0</v>
      </c>
      <c r="Q452" s="151" t="n">
        <f aca="false">Q453</f>
        <v>0</v>
      </c>
      <c r="R452" s="151" t="n">
        <f aca="false">R453</f>
        <v>0</v>
      </c>
      <c r="S452" s="151" t="n">
        <f aca="false">S453</f>
        <v>0</v>
      </c>
      <c r="T452" s="151" t="n">
        <f aca="false">T453</f>
        <v>0</v>
      </c>
      <c r="U452" s="151" t="n">
        <f aca="false">U453</f>
        <v>0</v>
      </c>
      <c r="V452" s="152" t="n">
        <f aca="false">V453</f>
        <v>0</v>
      </c>
      <c r="W452" s="152" t="n">
        <f aca="false">W453</f>
        <v>0</v>
      </c>
      <c r="X452" s="152" t="n">
        <f aca="false">X453</f>
        <v>0</v>
      </c>
      <c r="Y452" s="152" t="n">
        <f aca="false">Y453</f>
        <v>0</v>
      </c>
      <c r="Z452" s="152" t="n">
        <f aca="false">Z453</f>
        <v>0</v>
      </c>
      <c r="AA452" s="151" t="n">
        <f aca="false">Q452+V452</f>
        <v>0</v>
      </c>
      <c r="AB452" s="151" t="n">
        <f aca="false">R452+W452</f>
        <v>0</v>
      </c>
      <c r="AC452" s="151" t="n">
        <f aca="false">S452+X452</f>
        <v>0</v>
      </c>
      <c r="AD452" s="151" t="n">
        <f aca="false">T452+Y452</f>
        <v>0</v>
      </c>
      <c r="AE452" s="151" t="n">
        <f aca="false">U452+Z452</f>
        <v>0</v>
      </c>
      <c r="AF452" s="152" t="n">
        <f aca="false">AF453</f>
        <v>0</v>
      </c>
      <c r="AG452" s="152" t="n">
        <f aca="false">AG453</f>
        <v>0</v>
      </c>
      <c r="AH452" s="152" t="n">
        <f aca="false">AH453</f>
        <v>0</v>
      </c>
      <c r="AI452" s="152" t="n">
        <f aca="false">AI453</f>
        <v>0</v>
      </c>
      <c r="AJ452" s="152" t="n">
        <f aca="false">AJ453</f>
        <v>0</v>
      </c>
      <c r="AK452" s="151" t="n">
        <f aca="false">AA452+AF452</f>
        <v>0</v>
      </c>
      <c r="AL452" s="151" t="n">
        <f aca="false">AB452+AG452</f>
        <v>0</v>
      </c>
      <c r="AM452" s="151" t="n">
        <f aca="false">AC452+AH452</f>
        <v>0</v>
      </c>
      <c r="AN452" s="151" t="n">
        <f aca="false">AD452+AI452</f>
        <v>0</v>
      </c>
      <c r="AO452" s="151" t="n">
        <f aca="false">AE452+AJ452</f>
        <v>0</v>
      </c>
      <c r="AP452" s="152" t="n">
        <f aca="false">AP453</f>
        <v>0</v>
      </c>
      <c r="AQ452" s="152" t="n">
        <f aca="false">AQ453</f>
        <v>0</v>
      </c>
      <c r="AR452" s="152" t="n">
        <f aca="false">AR453</f>
        <v>0</v>
      </c>
      <c r="AS452" s="152" t="n">
        <f aca="false">AS453</f>
        <v>0</v>
      </c>
      <c r="AT452" s="152" t="n">
        <f aca="false">AT453</f>
        <v>0</v>
      </c>
      <c r="AU452" s="151" t="n">
        <f aca="false">AK452+AP452</f>
        <v>0</v>
      </c>
      <c r="AV452" s="151" t="n">
        <f aca="false">AL452+AQ452</f>
        <v>0</v>
      </c>
      <c r="AW452" s="151" t="n">
        <f aca="false">AM452+AR452</f>
        <v>0</v>
      </c>
      <c r="AX452" s="151" t="n">
        <f aca="false">AN452+AS452</f>
        <v>0</v>
      </c>
      <c r="AY452" s="151" t="n">
        <f aca="false">AO452+AT452</f>
        <v>0</v>
      </c>
      <c r="AZ452" s="152" t="n">
        <f aca="false">AZ453</f>
        <v>0</v>
      </c>
      <c r="BA452" s="152" t="n">
        <f aca="false">BA453</f>
        <v>0</v>
      </c>
      <c r="BB452" s="152" t="n">
        <f aca="false">BB453</f>
        <v>0</v>
      </c>
      <c r="BC452" s="152" t="n">
        <f aca="false">BC453</f>
        <v>0</v>
      </c>
      <c r="BD452" s="152" t="n">
        <f aca="false">BD453</f>
        <v>0</v>
      </c>
      <c r="BE452" s="151" t="n">
        <f aca="false">AU452+AZ452</f>
        <v>0</v>
      </c>
      <c r="BF452" s="151" t="n">
        <f aca="false">AV452+BA452</f>
        <v>0</v>
      </c>
      <c r="BG452" s="151" t="n">
        <f aca="false">AW452+BB452</f>
        <v>0</v>
      </c>
      <c r="BH452" s="151" t="n">
        <f aca="false">AX452+BC452</f>
        <v>0</v>
      </c>
      <c r="BI452" s="151" t="n">
        <f aca="false">AY452+BD452</f>
        <v>0</v>
      </c>
      <c r="BJ452" s="152" t="n">
        <f aca="false">BJ453</f>
        <v>0</v>
      </c>
      <c r="BK452" s="152" t="n">
        <f aca="false">BK453</f>
        <v>0</v>
      </c>
      <c r="BL452" s="152" t="n">
        <f aca="false">BL453</f>
        <v>0</v>
      </c>
      <c r="BM452" s="152" t="n">
        <f aca="false">BM453</f>
        <v>0</v>
      </c>
      <c r="BN452" s="152" t="n">
        <f aca="false">BN453</f>
        <v>0</v>
      </c>
      <c r="BO452" s="151" t="n">
        <f aca="false">BE452+BJ452</f>
        <v>0</v>
      </c>
      <c r="BP452" s="151" t="n">
        <f aca="false">BF452+BK452</f>
        <v>0</v>
      </c>
      <c r="BQ452" s="151" t="n">
        <f aca="false">BG452+BL452</f>
        <v>0</v>
      </c>
      <c r="BR452" s="151" t="n">
        <f aca="false">BH452+BM452</f>
        <v>0</v>
      </c>
      <c r="BS452" s="151" t="n">
        <f aca="false">BI452+BN452</f>
        <v>0</v>
      </c>
      <c r="BT452" s="152" t="n">
        <f aca="false">BT453</f>
        <v>0</v>
      </c>
      <c r="BU452" s="152" t="n">
        <f aca="false">BU453</f>
        <v>0</v>
      </c>
      <c r="BV452" s="152" t="n">
        <f aca="false">BV453</f>
        <v>0</v>
      </c>
      <c r="BW452" s="152" t="n">
        <f aca="false">BW453</f>
        <v>0</v>
      </c>
      <c r="BX452" s="152" t="n">
        <f aca="false">BX453</f>
        <v>0</v>
      </c>
      <c r="BY452" s="151" t="n">
        <f aca="false">BO452+BT452</f>
        <v>0</v>
      </c>
      <c r="BZ452" s="151" t="n">
        <f aca="false">BP452+BU452</f>
        <v>0</v>
      </c>
      <c r="CA452" s="151" t="n">
        <f aca="false">BQ452+BV452</f>
        <v>0</v>
      </c>
      <c r="CB452" s="151" t="n">
        <f aca="false">BR452+BW452</f>
        <v>0</v>
      </c>
      <c r="CC452" s="151" t="n">
        <f aca="false">BS452+BX452</f>
        <v>0</v>
      </c>
    </row>
    <row r="453" customFormat="false" ht="28.5" hidden="true" customHeight="false" outlineLevel="0" collapsed="false">
      <c r="A453" s="125"/>
      <c r="B453" s="76" t="s">
        <v>375</v>
      </c>
      <c r="C453" s="59"/>
      <c r="D453" s="67" t="s">
        <v>151</v>
      </c>
      <c r="E453" s="67" t="s">
        <v>159</v>
      </c>
      <c r="F453" s="67" t="s">
        <v>380</v>
      </c>
      <c r="G453" s="67" t="s">
        <v>371</v>
      </c>
      <c r="H453" s="81" t="n">
        <f aca="false">I453+L453</f>
        <v>0</v>
      </c>
      <c r="I453" s="81" t="n">
        <f aca="false">J453+K453</f>
        <v>0</v>
      </c>
      <c r="J453" s="151"/>
      <c r="K453" s="151"/>
      <c r="L453" s="151"/>
      <c r="M453" s="151"/>
      <c r="N453" s="151"/>
      <c r="O453" s="151"/>
      <c r="P453" s="151"/>
      <c r="Q453" s="81" t="n">
        <f aca="false">R453+U453</f>
        <v>0</v>
      </c>
      <c r="R453" s="81" t="n">
        <f aca="false">S453+T453</f>
        <v>0</v>
      </c>
      <c r="S453" s="151"/>
      <c r="T453" s="151"/>
      <c r="U453" s="151"/>
      <c r="V453" s="111" t="n">
        <f aca="false">W453+Z453</f>
        <v>0</v>
      </c>
      <c r="W453" s="111" t="n">
        <f aca="false">X453+Y453</f>
        <v>0</v>
      </c>
      <c r="X453" s="152"/>
      <c r="Y453" s="152"/>
      <c r="Z453" s="152"/>
      <c r="AA453" s="81" t="n">
        <f aca="false">Q453+V453</f>
        <v>0</v>
      </c>
      <c r="AB453" s="81" t="n">
        <f aca="false">R453+W453</f>
        <v>0</v>
      </c>
      <c r="AC453" s="151" t="n">
        <f aca="false">S453+X453</f>
        <v>0</v>
      </c>
      <c r="AD453" s="151" t="n">
        <f aca="false">T453+Y453</f>
        <v>0</v>
      </c>
      <c r="AE453" s="151" t="n">
        <f aca="false">U453+Z453</f>
        <v>0</v>
      </c>
      <c r="AF453" s="111" t="n">
        <f aca="false">AG453+AJ453</f>
        <v>0</v>
      </c>
      <c r="AG453" s="111" t="n">
        <f aca="false">AH453+AI453</f>
        <v>0</v>
      </c>
      <c r="AH453" s="152"/>
      <c r="AI453" s="152"/>
      <c r="AJ453" s="152"/>
      <c r="AK453" s="81" t="n">
        <f aca="false">AA453+AF453</f>
        <v>0</v>
      </c>
      <c r="AL453" s="81" t="n">
        <f aca="false">AB453+AG453</f>
        <v>0</v>
      </c>
      <c r="AM453" s="151" t="n">
        <f aca="false">AC453+AH453</f>
        <v>0</v>
      </c>
      <c r="AN453" s="151" t="n">
        <f aca="false">AD453+AI453</f>
        <v>0</v>
      </c>
      <c r="AO453" s="151" t="n">
        <f aca="false">AE453+AJ453</f>
        <v>0</v>
      </c>
      <c r="AP453" s="111" t="n">
        <f aca="false">AQ453+AT453</f>
        <v>0</v>
      </c>
      <c r="AQ453" s="111" t="n">
        <f aca="false">AR453+AS453</f>
        <v>0</v>
      </c>
      <c r="AR453" s="152"/>
      <c r="AS453" s="152"/>
      <c r="AT453" s="152"/>
      <c r="AU453" s="81" t="n">
        <f aca="false">AK453+AP453</f>
        <v>0</v>
      </c>
      <c r="AV453" s="81" t="n">
        <f aca="false">AL453+AQ453</f>
        <v>0</v>
      </c>
      <c r="AW453" s="151" t="n">
        <f aca="false">AM453+AR453</f>
        <v>0</v>
      </c>
      <c r="AX453" s="151" t="n">
        <f aca="false">AN453+AS453</f>
        <v>0</v>
      </c>
      <c r="AY453" s="151" t="n">
        <f aca="false">AO453+AT453</f>
        <v>0</v>
      </c>
      <c r="AZ453" s="111" t="n">
        <f aca="false">BA453+BD453</f>
        <v>0</v>
      </c>
      <c r="BA453" s="111" t="n">
        <f aca="false">BB453+BC453</f>
        <v>0</v>
      </c>
      <c r="BB453" s="152"/>
      <c r="BC453" s="152"/>
      <c r="BD453" s="152"/>
      <c r="BE453" s="81" t="n">
        <f aca="false">AU453+AZ453</f>
        <v>0</v>
      </c>
      <c r="BF453" s="81" t="n">
        <f aca="false">AV453+BA453</f>
        <v>0</v>
      </c>
      <c r="BG453" s="151" t="n">
        <f aca="false">AW453+BB453</f>
        <v>0</v>
      </c>
      <c r="BH453" s="151" t="n">
        <f aca="false">AX453+BC453</f>
        <v>0</v>
      </c>
      <c r="BI453" s="151" t="n">
        <f aca="false">AY453+BD453</f>
        <v>0</v>
      </c>
      <c r="BJ453" s="111" t="n">
        <f aca="false">BK453+BN453</f>
        <v>0</v>
      </c>
      <c r="BK453" s="111" t="n">
        <f aca="false">BL453+BM453</f>
        <v>0</v>
      </c>
      <c r="BL453" s="152"/>
      <c r="BM453" s="152"/>
      <c r="BN453" s="152"/>
      <c r="BO453" s="81" t="n">
        <f aca="false">BE453+BJ453</f>
        <v>0</v>
      </c>
      <c r="BP453" s="81" t="n">
        <f aca="false">BF453+BK453</f>
        <v>0</v>
      </c>
      <c r="BQ453" s="151" t="n">
        <f aca="false">BG453+BL453</f>
        <v>0</v>
      </c>
      <c r="BR453" s="151" t="n">
        <f aca="false">BH453+BM453</f>
        <v>0</v>
      </c>
      <c r="BS453" s="151" t="n">
        <f aca="false">BI453+BN453</f>
        <v>0</v>
      </c>
      <c r="BT453" s="111" t="n">
        <f aca="false">BU453+BX453</f>
        <v>0</v>
      </c>
      <c r="BU453" s="111" t="n">
        <f aca="false">BV453+BW453</f>
        <v>0</v>
      </c>
      <c r="BV453" s="152"/>
      <c r="BW453" s="152"/>
      <c r="BX453" s="152"/>
      <c r="BY453" s="81" t="n">
        <f aca="false">BO453+BT453</f>
        <v>0</v>
      </c>
      <c r="BZ453" s="81" t="n">
        <f aca="false">BP453+BU453</f>
        <v>0</v>
      </c>
      <c r="CA453" s="151" t="n">
        <f aca="false">BQ453+BV453</f>
        <v>0</v>
      </c>
      <c r="CB453" s="151" t="n">
        <f aca="false">BR453+BW453</f>
        <v>0</v>
      </c>
      <c r="CC453" s="151" t="n">
        <f aca="false">BS453+BX453</f>
        <v>0</v>
      </c>
    </row>
    <row r="454" customFormat="false" ht="15" hidden="false" customHeight="false" outlineLevel="0" collapsed="false">
      <c r="A454" s="45" t="s">
        <v>341</v>
      </c>
      <c r="B454" s="46" t="s">
        <v>382</v>
      </c>
      <c r="C454" s="88"/>
      <c r="D454" s="132" t="s">
        <v>159</v>
      </c>
      <c r="E454" s="132"/>
      <c r="F454" s="132"/>
      <c r="G454" s="132"/>
      <c r="H454" s="147" t="n">
        <f aca="false">H459+H499+H525+H455</f>
        <v>41440.1</v>
      </c>
      <c r="I454" s="147" t="n">
        <f aca="false">I459+I499+I525+I455</f>
        <v>6077</v>
      </c>
      <c r="J454" s="147" t="n">
        <f aca="false">J459+J499+J525+J455</f>
        <v>6077</v>
      </c>
      <c r="K454" s="147" t="n">
        <f aca="false">K459+K499+K525+K455</f>
        <v>0</v>
      </c>
      <c r="L454" s="147" t="n">
        <f aca="false">L459+L499+L525+L455</f>
        <v>35363.1</v>
      </c>
      <c r="M454" s="147" t="n">
        <f aca="false">M459+M499+M525+M455</f>
        <v>-1188</v>
      </c>
      <c r="N454" s="147" t="n">
        <f aca="false">N459+N499+N525+N455</f>
        <v>-262</v>
      </c>
      <c r="O454" s="147" t="n">
        <f aca="false">O459+O499+O525+O455</f>
        <v>0</v>
      </c>
      <c r="P454" s="147" t="n">
        <f aca="false">P459+P499+P525+P455</f>
        <v>0</v>
      </c>
      <c r="Q454" s="147" t="n">
        <f aca="false">Q459+Q499+Q525+Q455</f>
        <v>39990.1</v>
      </c>
      <c r="R454" s="147" t="n">
        <f aca="false">R459+R499+R525+R455</f>
        <v>4627</v>
      </c>
      <c r="S454" s="147" t="n">
        <f aca="false">S459+S499+S525+S455</f>
        <v>4627</v>
      </c>
      <c r="T454" s="147" t="n">
        <f aca="false">T459+T499+T525+T455</f>
        <v>0</v>
      </c>
      <c r="U454" s="147" t="n">
        <f aca="false">U459+U499+U525+U455</f>
        <v>35363.1</v>
      </c>
      <c r="V454" s="148" t="n">
        <f aca="false">V459+V499+V525+V455</f>
        <v>-465</v>
      </c>
      <c r="W454" s="148" t="n">
        <f aca="false">W459+W499+W525+W455</f>
        <v>0</v>
      </c>
      <c r="X454" s="148" t="n">
        <f aca="false">X459+X499+X525+X455</f>
        <v>0</v>
      </c>
      <c r="Y454" s="148" t="n">
        <f aca="false">Y459+Y499+Y525+Y455</f>
        <v>0</v>
      </c>
      <c r="Z454" s="148" t="n">
        <f aca="false">Z459+Z499+Z525+Z455</f>
        <v>-465</v>
      </c>
      <c r="AA454" s="147" t="n">
        <f aca="false">Q454+V454</f>
        <v>39525.1</v>
      </c>
      <c r="AB454" s="147" t="n">
        <f aca="false">R454+W454</f>
        <v>4627</v>
      </c>
      <c r="AC454" s="147" t="n">
        <f aca="false">S454+X454</f>
        <v>4627</v>
      </c>
      <c r="AD454" s="147" t="n">
        <f aca="false">T454+Y454</f>
        <v>0</v>
      </c>
      <c r="AE454" s="147" t="n">
        <f aca="false">U454+Z454</f>
        <v>34898.1</v>
      </c>
      <c r="AF454" s="148" t="n">
        <f aca="false">AF459+AF499+AF525+AF455</f>
        <v>0</v>
      </c>
      <c r="AG454" s="148" t="n">
        <f aca="false">AG459+AG499+AG525+AG455</f>
        <v>0</v>
      </c>
      <c r="AH454" s="148" t="n">
        <f aca="false">AH459+AH499+AH525+AH455</f>
        <v>0</v>
      </c>
      <c r="AI454" s="148" t="n">
        <f aca="false">AI459+AI499+AI525+AI455</f>
        <v>0</v>
      </c>
      <c r="AJ454" s="148" t="n">
        <f aca="false">AJ459+AJ499+AJ525+AJ455</f>
        <v>0</v>
      </c>
      <c r="AK454" s="147" t="n">
        <f aca="false">AA454+AF454</f>
        <v>39525.1</v>
      </c>
      <c r="AL454" s="147" t="n">
        <f aca="false">AB454+AG454</f>
        <v>4627</v>
      </c>
      <c r="AM454" s="147" t="n">
        <f aca="false">AC454+AH454</f>
        <v>4627</v>
      </c>
      <c r="AN454" s="147" t="n">
        <f aca="false">AD454+AI454</f>
        <v>0</v>
      </c>
      <c r="AO454" s="147" t="n">
        <f aca="false">AE454+AJ454</f>
        <v>34898.1</v>
      </c>
      <c r="AP454" s="148" t="n">
        <f aca="false">AP459+AP499+AP525+AP455</f>
        <v>632.4</v>
      </c>
      <c r="AQ454" s="148" t="n">
        <f aca="false">AQ459+AQ499+AQ525+AQ455</f>
        <v>632.4</v>
      </c>
      <c r="AR454" s="148" t="n">
        <f aca="false">AR459+AR499+AR525+AR455</f>
        <v>632.4</v>
      </c>
      <c r="AS454" s="148" t="n">
        <f aca="false">AS459+AS499+AS525+AS455</f>
        <v>0</v>
      </c>
      <c r="AT454" s="148" t="n">
        <f aca="false">AT459+AT499+AT525+AT455</f>
        <v>0</v>
      </c>
      <c r="AU454" s="147" t="n">
        <f aca="false">AK454+AP454</f>
        <v>40157.5</v>
      </c>
      <c r="AV454" s="147" t="n">
        <f aca="false">AL454+AQ454</f>
        <v>5259.4</v>
      </c>
      <c r="AW454" s="147" t="n">
        <f aca="false">AM454+AR454</f>
        <v>5259.4</v>
      </c>
      <c r="AX454" s="147" t="n">
        <f aca="false">AN454+AS454</f>
        <v>0</v>
      </c>
      <c r="AY454" s="147" t="n">
        <f aca="false">AO454+AT454</f>
        <v>34898.1</v>
      </c>
      <c r="AZ454" s="148" t="n">
        <f aca="false">AZ459+AZ499+AZ525+AZ455</f>
        <v>264.6</v>
      </c>
      <c r="BA454" s="148" t="n">
        <f aca="false">BA459+BA499+BA525+BA455</f>
        <v>264.6</v>
      </c>
      <c r="BB454" s="148" t="n">
        <f aca="false">BB459+BB499+BB525+BB455</f>
        <v>264.6</v>
      </c>
      <c r="BC454" s="148" t="n">
        <f aca="false">BC459+BC499+BC525+BC455</f>
        <v>0</v>
      </c>
      <c r="BD454" s="148" t="n">
        <f aca="false">BD459+BD499+BD525+BD455</f>
        <v>0</v>
      </c>
      <c r="BE454" s="147" t="n">
        <f aca="false">AU454+AZ454</f>
        <v>40422.1</v>
      </c>
      <c r="BF454" s="147" t="n">
        <f aca="false">AV454+BA454</f>
        <v>5524</v>
      </c>
      <c r="BG454" s="147" t="n">
        <f aca="false">AW454+BB454</f>
        <v>5524</v>
      </c>
      <c r="BH454" s="147" t="n">
        <f aca="false">AX454+BC454</f>
        <v>0</v>
      </c>
      <c r="BI454" s="147" t="n">
        <f aca="false">AY454+BD454</f>
        <v>34898.1</v>
      </c>
      <c r="BJ454" s="148" t="n">
        <f aca="false">BJ459+BJ499+BJ525+BJ455</f>
        <v>0</v>
      </c>
      <c r="BK454" s="148" t="n">
        <f aca="false">BK459+BK499+BK525+BK455</f>
        <v>0</v>
      </c>
      <c r="BL454" s="148" t="n">
        <f aca="false">BL459+BL499+BL525+BL455</f>
        <v>0</v>
      </c>
      <c r="BM454" s="148" t="n">
        <f aca="false">BM459+BM499+BM525+BM455</f>
        <v>0</v>
      </c>
      <c r="BN454" s="148" t="n">
        <f aca="false">BN459+BN499+BN525+BN455</f>
        <v>0</v>
      </c>
      <c r="BO454" s="147" t="n">
        <f aca="false">BE454+BJ454</f>
        <v>40422.1</v>
      </c>
      <c r="BP454" s="147" t="n">
        <f aca="false">BF454+BK454</f>
        <v>5524</v>
      </c>
      <c r="BQ454" s="147" t="n">
        <f aca="false">BG454+BL454</f>
        <v>5524</v>
      </c>
      <c r="BR454" s="147" t="n">
        <f aca="false">BH454+BM454</f>
        <v>0</v>
      </c>
      <c r="BS454" s="147" t="n">
        <f aca="false">BI454+BN454</f>
        <v>34898.1</v>
      </c>
      <c r="BT454" s="148" t="n">
        <f aca="false">BT459+BT499+BT525+BT455</f>
        <v>77</v>
      </c>
      <c r="BU454" s="148" t="n">
        <f aca="false">BU459+BU499+BU525+BU455</f>
        <v>77</v>
      </c>
      <c r="BV454" s="148" t="n">
        <f aca="false">BV459+BV499+BV525+BV455</f>
        <v>77</v>
      </c>
      <c r="BW454" s="148" t="n">
        <f aca="false">BW459+BW499+BW525+BW455</f>
        <v>0</v>
      </c>
      <c r="BX454" s="148" t="n">
        <f aca="false">BX459+BX499+BX525+BX455</f>
        <v>0</v>
      </c>
      <c r="BY454" s="147" t="n">
        <f aca="false">BO454+BT454</f>
        <v>40499.1</v>
      </c>
      <c r="BZ454" s="147" t="n">
        <f aca="false">BP454+BU454</f>
        <v>5601</v>
      </c>
      <c r="CA454" s="147" t="n">
        <f aca="false">BQ454+BV454</f>
        <v>5601</v>
      </c>
      <c r="CB454" s="147" t="n">
        <f aca="false">BR454+BW454</f>
        <v>0</v>
      </c>
      <c r="CC454" s="147" t="n">
        <f aca="false">BS454+BX454</f>
        <v>34898.1</v>
      </c>
    </row>
    <row r="455" customFormat="false" ht="18" hidden="false" customHeight="true" outlineLevel="0" collapsed="false">
      <c r="A455" s="121"/>
      <c r="B455" s="54" t="s">
        <v>383</v>
      </c>
      <c r="C455" s="88"/>
      <c r="D455" s="92" t="s">
        <v>159</v>
      </c>
      <c r="E455" s="92" t="s">
        <v>37</v>
      </c>
      <c r="F455" s="92"/>
      <c r="G455" s="92"/>
      <c r="H455" s="155" t="n">
        <f aca="false">H456</f>
        <v>695</v>
      </c>
      <c r="I455" s="155" t="n">
        <f aca="false">I456</f>
        <v>695</v>
      </c>
      <c r="J455" s="155" t="n">
        <f aca="false">J456</f>
        <v>695</v>
      </c>
      <c r="K455" s="155" t="n">
        <f aca="false">K456</f>
        <v>0</v>
      </c>
      <c r="L455" s="155" t="n">
        <f aca="false">L456</f>
        <v>0</v>
      </c>
      <c r="M455" s="155" t="n">
        <f aca="false">M456</f>
        <v>0</v>
      </c>
      <c r="N455" s="155" t="n">
        <f aca="false">N456</f>
        <v>0</v>
      </c>
      <c r="O455" s="155" t="n">
        <f aca="false">O456</f>
        <v>0</v>
      </c>
      <c r="P455" s="155" t="n">
        <f aca="false">P456</f>
        <v>0</v>
      </c>
      <c r="Q455" s="155" t="n">
        <f aca="false">Q456</f>
        <v>695</v>
      </c>
      <c r="R455" s="155" t="n">
        <f aca="false">R456</f>
        <v>695</v>
      </c>
      <c r="S455" s="155" t="n">
        <f aca="false">S456</f>
        <v>695</v>
      </c>
      <c r="T455" s="155" t="n">
        <f aca="false">T456</f>
        <v>0</v>
      </c>
      <c r="U455" s="155" t="n">
        <f aca="false">U456</f>
        <v>0</v>
      </c>
      <c r="V455" s="156" t="n">
        <f aca="false">V456</f>
        <v>0</v>
      </c>
      <c r="W455" s="156" t="n">
        <f aca="false">W456</f>
        <v>0</v>
      </c>
      <c r="X455" s="156" t="n">
        <f aca="false">X456</f>
        <v>0</v>
      </c>
      <c r="Y455" s="156" t="n">
        <f aca="false">Y456</f>
        <v>0</v>
      </c>
      <c r="Z455" s="156" t="n">
        <f aca="false">Z456</f>
        <v>0</v>
      </c>
      <c r="AA455" s="155" t="n">
        <f aca="false">Q455+V455</f>
        <v>695</v>
      </c>
      <c r="AB455" s="155" t="n">
        <f aca="false">R455+W455</f>
        <v>695</v>
      </c>
      <c r="AC455" s="155" t="n">
        <f aca="false">S455+X455</f>
        <v>695</v>
      </c>
      <c r="AD455" s="155" t="n">
        <f aca="false">T455+Y455</f>
        <v>0</v>
      </c>
      <c r="AE455" s="155" t="n">
        <f aca="false">U455+Z455</f>
        <v>0</v>
      </c>
      <c r="AF455" s="156" t="n">
        <f aca="false">AF456</f>
        <v>0</v>
      </c>
      <c r="AG455" s="156" t="n">
        <f aca="false">AG456</f>
        <v>0</v>
      </c>
      <c r="AH455" s="156" t="n">
        <f aca="false">AH456</f>
        <v>0</v>
      </c>
      <c r="AI455" s="156" t="n">
        <f aca="false">AI456</f>
        <v>0</v>
      </c>
      <c r="AJ455" s="156" t="n">
        <f aca="false">AJ456</f>
        <v>0</v>
      </c>
      <c r="AK455" s="155" t="n">
        <f aca="false">AA455+AF455</f>
        <v>695</v>
      </c>
      <c r="AL455" s="155" t="n">
        <f aca="false">AB455+AG455</f>
        <v>695</v>
      </c>
      <c r="AM455" s="155" t="n">
        <f aca="false">AC455+AH455</f>
        <v>695</v>
      </c>
      <c r="AN455" s="155" t="n">
        <f aca="false">AD455+AI455</f>
        <v>0</v>
      </c>
      <c r="AO455" s="155" t="n">
        <f aca="false">AE455+AJ455</f>
        <v>0</v>
      </c>
      <c r="AP455" s="156" t="n">
        <f aca="false">AP456</f>
        <v>0</v>
      </c>
      <c r="AQ455" s="156" t="n">
        <f aca="false">AQ456</f>
        <v>0</v>
      </c>
      <c r="AR455" s="156" t="n">
        <f aca="false">AR456</f>
        <v>0</v>
      </c>
      <c r="AS455" s="156" t="n">
        <f aca="false">AS456</f>
        <v>0</v>
      </c>
      <c r="AT455" s="156" t="n">
        <f aca="false">AT456</f>
        <v>0</v>
      </c>
      <c r="AU455" s="155" t="n">
        <f aca="false">AK455+AP455</f>
        <v>695</v>
      </c>
      <c r="AV455" s="155" t="n">
        <f aca="false">AL455+AQ455</f>
        <v>695</v>
      </c>
      <c r="AW455" s="155" t="n">
        <f aca="false">AM455+AR455</f>
        <v>695</v>
      </c>
      <c r="AX455" s="155" t="n">
        <f aca="false">AN455+AS455</f>
        <v>0</v>
      </c>
      <c r="AY455" s="155" t="n">
        <f aca="false">AO455+AT455</f>
        <v>0</v>
      </c>
      <c r="AZ455" s="156" t="n">
        <f aca="false">AZ456</f>
        <v>0</v>
      </c>
      <c r="BA455" s="156" t="n">
        <f aca="false">BA456</f>
        <v>0</v>
      </c>
      <c r="BB455" s="156" t="n">
        <f aca="false">BB456</f>
        <v>0</v>
      </c>
      <c r="BC455" s="156" t="n">
        <f aca="false">BC456</f>
        <v>0</v>
      </c>
      <c r="BD455" s="156" t="n">
        <f aca="false">BD456</f>
        <v>0</v>
      </c>
      <c r="BE455" s="155" t="n">
        <f aca="false">AU455+AZ455</f>
        <v>695</v>
      </c>
      <c r="BF455" s="155" t="n">
        <f aca="false">AV455+BA455</f>
        <v>695</v>
      </c>
      <c r="BG455" s="155" t="n">
        <f aca="false">AW455+BB455</f>
        <v>695</v>
      </c>
      <c r="BH455" s="155" t="n">
        <f aca="false">AX455+BC455</f>
        <v>0</v>
      </c>
      <c r="BI455" s="155" t="n">
        <f aca="false">AY455+BD455</f>
        <v>0</v>
      </c>
      <c r="BJ455" s="156" t="n">
        <f aca="false">BJ456</f>
        <v>0</v>
      </c>
      <c r="BK455" s="156" t="n">
        <f aca="false">BK456</f>
        <v>0</v>
      </c>
      <c r="BL455" s="156" t="n">
        <f aca="false">BL456</f>
        <v>0</v>
      </c>
      <c r="BM455" s="156" t="n">
        <f aca="false">BM456</f>
        <v>0</v>
      </c>
      <c r="BN455" s="156" t="n">
        <f aca="false">BN456</f>
        <v>0</v>
      </c>
      <c r="BO455" s="155" t="n">
        <f aca="false">BE455+BJ455</f>
        <v>695</v>
      </c>
      <c r="BP455" s="155" t="n">
        <f aca="false">BF455+BK455</f>
        <v>695</v>
      </c>
      <c r="BQ455" s="155" t="n">
        <f aca="false">BG455+BL455</f>
        <v>695</v>
      </c>
      <c r="BR455" s="155" t="n">
        <f aca="false">BH455+BM455</f>
        <v>0</v>
      </c>
      <c r="BS455" s="155" t="n">
        <f aca="false">BI455+BN455</f>
        <v>0</v>
      </c>
      <c r="BT455" s="156" t="n">
        <f aca="false">BT456</f>
        <v>0</v>
      </c>
      <c r="BU455" s="156" t="n">
        <f aca="false">BU456</f>
        <v>0</v>
      </c>
      <c r="BV455" s="156" t="n">
        <f aca="false">BV456</f>
        <v>0</v>
      </c>
      <c r="BW455" s="156" t="n">
        <f aca="false">BW456</f>
        <v>0</v>
      </c>
      <c r="BX455" s="156" t="n">
        <f aca="false">BX456</f>
        <v>0</v>
      </c>
      <c r="BY455" s="155" t="n">
        <f aca="false">BO455+BT455</f>
        <v>695</v>
      </c>
      <c r="BZ455" s="155" t="n">
        <f aca="false">BP455+BU455</f>
        <v>695</v>
      </c>
      <c r="CA455" s="155" t="n">
        <f aca="false">BQ455+BV455</f>
        <v>695</v>
      </c>
      <c r="CB455" s="155" t="n">
        <f aca="false">BR455+BW455</f>
        <v>0</v>
      </c>
      <c r="CC455" s="155" t="n">
        <f aca="false">BS455+BX455</f>
        <v>0</v>
      </c>
    </row>
    <row r="456" customFormat="false" ht="28.5" hidden="false" customHeight="false" outlineLevel="0" collapsed="false">
      <c r="A456" s="131"/>
      <c r="B456" s="76" t="s">
        <v>384</v>
      </c>
      <c r="C456" s="88"/>
      <c r="D456" s="67" t="s">
        <v>159</v>
      </c>
      <c r="E456" s="67" t="s">
        <v>37</v>
      </c>
      <c r="F456" s="67" t="n">
        <v>4910000</v>
      </c>
      <c r="G456" s="67"/>
      <c r="H456" s="81" t="n">
        <f aca="false">H457</f>
        <v>695</v>
      </c>
      <c r="I456" s="81" t="n">
        <f aca="false">I457</f>
        <v>695</v>
      </c>
      <c r="J456" s="81" t="n">
        <f aca="false">J457</f>
        <v>695</v>
      </c>
      <c r="K456" s="81" t="n">
        <f aca="false">K457</f>
        <v>0</v>
      </c>
      <c r="L456" s="81" t="n">
        <f aca="false">L457</f>
        <v>0</v>
      </c>
      <c r="M456" s="81" t="n">
        <f aca="false">M457</f>
        <v>0</v>
      </c>
      <c r="N456" s="81" t="n">
        <f aca="false">N457</f>
        <v>0</v>
      </c>
      <c r="O456" s="81" t="n">
        <f aca="false">O457</f>
        <v>0</v>
      </c>
      <c r="P456" s="81" t="n">
        <f aca="false">P457</f>
        <v>0</v>
      </c>
      <c r="Q456" s="81" t="n">
        <f aca="false">Q457</f>
        <v>695</v>
      </c>
      <c r="R456" s="81" t="n">
        <f aca="false">R457</f>
        <v>695</v>
      </c>
      <c r="S456" s="81" t="n">
        <f aca="false">S457</f>
        <v>695</v>
      </c>
      <c r="T456" s="81" t="n">
        <f aca="false">T457</f>
        <v>0</v>
      </c>
      <c r="U456" s="81" t="n">
        <f aca="false">U457</f>
        <v>0</v>
      </c>
      <c r="V456" s="111" t="n">
        <f aca="false">V457</f>
        <v>0</v>
      </c>
      <c r="W456" s="111" t="n">
        <f aca="false">W457</f>
        <v>0</v>
      </c>
      <c r="X456" s="111" t="n">
        <f aca="false">X457</f>
        <v>0</v>
      </c>
      <c r="Y456" s="111" t="n">
        <f aca="false">Y457</f>
        <v>0</v>
      </c>
      <c r="Z456" s="111" t="n">
        <f aca="false">Z457</f>
        <v>0</v>
      </c>
      <c r="AA456" s="81" t="n">
        <f aca="false">Q456+V456</f>
        <v>695</v>
      </c>
      <c r="AB456" s="81" t="n">
        <f aca="false">R456+W456</f>
        <v>695</v>
      </c>
      <c r="AC456" s="81" t="n">
        <f aca="false">S456+X456</f>
        <v>695</v>
      </c>
      <c r="AD456" s="81" t="n">
        <f aca="false">T456+Y456</f>
        <v>0</v>
      </c>
      <c r="AE456" s="81" t="n">
        <f aca="false">U456+Z456</f>
        <v>0</v>
      </c>
      <c r="AF456" s="111" t="n">
        <f aca="false">AF457</f>
        <v>0</v>
      </c>
      <c r="AG456" s="111" t="n">
        <f aca="false">AG457</f>
        <v>0</v>
      </c>
      <c r="AH456" s="111" t="n">
        <f aca="false">AH457</f>
        <v>0</v>
      </c>
      <c r="AI456" s="111" t="n">
        <f aca="false">AI457</f>
        <v>0</v>
      </c>
      <c r="AJ456" s="111" t="n">
        <f aca="false">AJ457</f>
        <v>0</v>
      </c>
      <c r="AK456" s="81" t="n">
        <f aca="false">AA456+AF456</f>
        <v>695</v>
      </c>
      <c r="AL456" s="81" t="n">
        <f aca="false">AB456+AG456</f>
        <v>695</v>
      </c>
      <c r="AM456" s="81" t="n">
        <f aca="false">AC456+AH456</f>
        <v>695</v>
      </c>
      <c r="AN456" s="81" t="n">
        <f aca="false">AD456+AI456</f>
        <v>0</v>
      </c>
      <c r="AO456" s="81" t="n">
        <f aca="false">AE456+AJ456</f>
        <v>0</v>
      </c>
      <c r="AP456" s="111" t="n">
        <f aca="false">AP457</f>
        <v>0</v>
      </c>
      <c r="AQ456" s="111" t="n">
        <f aca="false">AQ457</f>
        <v>0</v>
      </c>
      <c r="AR456" s="111" t="n">
        <f aca="false">AR457</f>
        <v>0</v>
      </c>
      <c r="AS456" s="111" t="n">
        <f aca="false">AS457</f>
        <v>0</v>
      </c>
      <c r="AT456" s="111" t="n">
        <f aca="false">AT457</f>
        <v>0</v>
      </c>
      <c r="AU456" s="81" t="n">
        <f aca="false">AK456+AP456</f>
        <v>695</v>
      </c>
      <c r="AV456" s="81" t="n">
        <f aca="false">AL456+AQ456</f>
        <v>695</v>
      </c>
      <c r="AW456" s="81" t="n">
        <f aca="false">AM456+AR456</f>
        <v>695</v>
      </c>
      <c r="AX456" s="81" t="n">
        <f aca="false">AN456+AS456</f>
        <v>0</v>
      </c>
      <c r="AY456" s="81" t="n">
        <f aca="false">AO456+AT456</f>
        <v>0</v>
      </c>
      <c r="AZ456" s="111" t="n">
        <f aca="false">AZ457</f>
        <v>0</v>
      </c>
      <c r="BA456" s="111" t="n">
        <f aca="false">BA457</f>
        <v>0</v>
      </c>
      <c r="BB456" s="111" t="n">
        <f aca="false">BB457</f>
        <v>0</v>
      </c>
      <c r="BC456" s="111" t="n">
        <f aca="false">BC457</f>
        <v>0</v>
      </c>
      <c r="BD456" s="111" t="n">
        <f aca="false">BD457</f>
        <v>0</v>
      </c>
      <c r="BE456" s="81" t="n">
        <f aca="false">AU456+AZ456</f>
        <v>695</v>
      </c>
      <c r="BF456" s="81" t="n">
        <f aca="false">AV456+BA456</f>
        <v>695</v>
      </c>
      <c r="BG456" s="81" t="n">
        <f aca="false">AW456+BB456</f>
        <v>695</v>
      </c>
      <c r="BH456" s="81" t="n">
        <f aca="false">AX456+BC456</f>
        <v>0</v>
      </c>
      <c r="BI456" s="81" t="n">
        <f aca="false">AY456+BD456</f>
        <v>0</v>
      </c>
      <c r="BJ456" s="111" t="n">
        <f aca="false">BJ457</f>
        <v>0</v>
      </c>
      <c r="BK456" s="111" t="n">
        <f aca="false">BK457</f>
        <v>0</v>
      </c>
      <c r="BL456" s="111" t="n">
        <f aca="false">BL457</f>
        <v>0</v>
      </c>
      <c r="BM456" s="111" t="n">
        <f aca="false">BM457</f>
        <v>0</v>
      </c>
      <c r="BN456" s="111" t="n">
        <f aca="false">BN457</f>
        <v>0</v>
      </c>
      <c r="BO456" s="81" t="n">
        <f aca="false">BE456+BJ456</f>
        <v>695</v>
      </c>
      <c r="BP456" s="81" t="n">
        <f aca="false">BF456+BK456</f>
        <v>695</v>
      </c>
      <c r="BQ456" s="81" t="n">
        <f aca="false">BG456+BL456</f>
        <v>695</v>
      </c>
      <c r="BR456" s="81" t="n">
        <f aca="false">BH456+BM456</f>
        <v>0</v>
      </c>
      <c r="BS456" s="81" t="n">
        <f aca="false">BI456+BN456</f>
        <v>0</v>
      </c>
      <c r="BT456" s="111" t="n">
        <f aca="false">BT457</f>
        <v>0</v>
      </c>
      <c r="BU456" s="111" t="n">
        <f aca="false">BU457</f>
        <v>0</v>
      </c>
      <c r="BV456" s="111" t="n">
        <f aca="false">BV457</f>
        <v>0</v>
      </c>
      <c r="BW456" s="111" t="n">
        <f aca="false">BW457</f>
        <v>0</v>
      </c>
      <c r="BX456" s="111" t="n">
        <f aca="false">BX457</f>
        <v>0</v>
      </c>
      <c r="BY456" s="81" t="n">
        <f aca="false">BO456+BT456</f>
        <v>695</v>
      </c>
      <c r="BZ456" s="81" t="n">
        <f aca="false">BP456+BU456</f>
        <v>695</v>
      </c>
      <c r="CA456" s="81" t="n">
        <f aca="false">BQ456+BV456</f>
        <v>695</v>
      </c>
      <c r="CB456" s="81" t="n">
        <f aca="false">BR456+BW456</f>
        <v>0</v>
      </c>
      <c r="CC456" s="81" t="n">
        <f aca="false">BS456+BX456</f>
        <v>0</v>
      </c>
    </row>
    <row r="457" customFormat="false" ht="42.75" hidden="false" customHeight="false" outlineLevel="0" collapsed="false">
      <c r="A457" s="131"/>
      <c r="B457" s="76" t="s">
        <v>385</v>
      </c>
      <c r="C457" s="88"/>
      <c r="D457" s="67" t="s">
        <v>159</v>
      </c>
      <c r="E457" s="67" t="s">
        <v>37</v>
      </c>
      <c r="F457" s="67" t="n">
        <v>4910100</v>
      </c>
      <c r="G457" s="67"/>
      <c r="H457" s="81" t="n">
        <f aca="false">H458</f>
        <v>695</v>
      </c>
      <c r="I457" s="81" t="n">
        <f aca="false">I458</f>
        <v>695</v>
      </c>
      <c r="J457" s="81" t="n">
        <f aca="false">J458</f>
        <v>695</v>
      </c>
      <c r="K457" s="81" t="n">
        <f aca="false">K458</f>
        <v>0</v>
      </c>
      <c r="L457" s="81" t="n">
        <f aca="false">L458</f>
        <v>0</v>
      </c>
      <c r="M457" s="81" t="n">
        <f aca="false">M458</f>
        <v>0</v>
      </c>
      <c r="N457" s="81" t="n">
        <f aca="false">N458</f>
        <v>0</v>
      </c>
      <c r="O457" s="81" t="n">
        <f aca="false">O458</f>
        <v>0</v>
      </c>
      <c r="P457" s="81" t="n">
        <f aca="false">P458</f>
        <v>0</v>
      </c>
      <c r="Q457" s="81" t="n">
        <f aca="false">Q458</f>
        <v>695</v>
      </c>
      <c r="R457" s="81" t="n">
        <f aca="false">R458</f>
        <v>695</v>
      </c>
      <c r="S457" s="81" t="n">
        <f aca="false">S458</f>
        <v>695</v>
      </c>
      <c r="T457" s="81" t="n">
        <f aca="false">T458</f>
        <v>0</v>
      </c>
      <c r="U457" s="81" t="n">
        <f aca="false">U458</f>
        <v>0</v>
      </c>
      <c r="V457" s="111" t="n">
        <f aca="false">V458</f>
        <v>0</v>
      </c>
      <c r="W457" s="111" t="n">
        <f aca="false">W458</f>
        <v>0</v>
      </c>
      <c r="X457" s="111" t="n">
        <f aca="false">X458</f>
        <v>0</v>
      </c>
      <c r="Y457" s="111" t="n">
        <f aca="false">Y458</f>
        <v>0</v>
      </c>
      <c r="Z457" s="111" t="n">
        <f aca="false">Z458</f>
        <v>0</v>
      </c>
      <c r="AA457" s="81" t="n">
        <f aca="false">Q457+V457</f>
        <v>695</v>
      </c>
      <c r="AB457" s="81" t="n">
        <f aca="false">R457+W457</f>
        <v>695</v>
      </c>
      <c r="AC457" s="81" t="n">
        <f aca="false">S457+X457</f>
        <v>695</v>
      </c>
      <c r="AD457" s="81" t="n">
        <f aca="false">T457+Y457</f>
        <v>0</v>
      </c>
      <c r="AE457" s="81" t="n">
        <f aca="false">U457+Z457</f>
        <v>0</v>
      </c>
      <c r="AF457" s="111" t="n">
        <f aca="false">AF458</f>
        <v>0</v>
      </c>
      <c r="AG457" s="111" t="n">
        <f aca="false">AG458</f>
        <v>0</v>
      </c>
      <c r="AH457" s="111" t="n">
        <f aca="false">AH458</f>
        <v>0</v>
      </c>
      <c r="AI457" s="111" t="n">
        <f aca="false">AI458</f>
        <v>0</v>
      </c>
      <c r="AJ457" s="111" t="n">
        <f aca="false">AJ458</f>
        <v>0</v>
      </c>
      <c r="AK457" s="81" t="n">
        <f aca="false">AA457+AF457</f>
        <v>695</v>
      </c>
      <c r="AL457" s="81" t="n">
        <f aca="false">AB457+AG457</f>
        <v>695</v>
      </c>
      <c r="AM457" s="81" t="n">
        <f aca="false">AC457+AH457</f>
        <v>695</v>
      </c>
      <c r="AN457" s="81" t="n">
        <f aca="false">AD457+AI457</f>
        <v>0</v>
      </c>
      <c r="AO457" s="81" t="n">
        <f aca="false">AE457+AJ457</f>
        <v>0</v>
      </c>
      <c r="AP457" s="111" t="n">
        <f aca="false">AP458</f>
        <v>0</v>
      </c>
      <c r="AQ457" s="111" t="n">
        <f aca="false">AQ458</f>
        <v>0</v>
      </c>
      <c r="AR457" s="111" t="n">
        <f aca="false">AR458</f>
        <v>0</v>
      </c>
      <c r="AS457" s="111" t="n">
        <f aca="false">AS458</f>
        <v>0</v>
      </c>
      <c r="AT457" s="111" t="n">
        <f aca="false">AT458</f>
        <v>0</v>
      </c>
      <c r="AU457" s="81" t="n">
        <f aca="false">AK457+AP457</f>
        <v>695</v>
      </c>
      <c r="AV457" s="81" t="n">
        <f aca="false">AL457+AQ457</f>
        <v>695</v>
      </c>
      <c r="AW457" s="81" t="n">
        <f aca="false">AM457+AR457</f>
        <v>695</v>
      </c>
      <c r="AX457" s="81" t="n">
        <f aca="false">AN457+AS457</f>
        <v>0</v>
      </c>
      <c r="AY457" s="81" t="n">
        <f aca="false">AO457+AT457</f>
        <v>0</v>
      </c>
      <c r="AZ457" s="111" t="n">
        <f aca="false">AZ458</f>
        <v>0</v>
      </c>
      <c r="BA457" s="111" t="n">
        <f aca="false">BA458</f>
        <v>0</v>
      </c>
      <c r="BB457" s="111" t="n">
        <f aca="false">BB458</f>
        <v>0</v>
      </c>
      <c r="BC457" s="111" t="n">
        <f aca="false">BC458</f>
        <v>0</v>
      </c>
      <c r="BD457" s="111" t="n">
        <f aca="false">BD458</f>
        <v>0</v>
      </c>
      <c r="BE457" s="81" t="n">
        <f aca="false">AU457+AZ457</f>
        <v>695</v>
      </c>
      <c r="BF457" s="81" t="n">
        <f aca="false">AV457+BA457</f>
        <v>695</v>
      </c>
      <c r="BG457" s="81" t="n">
        <f aca="false">AW457+BB457</f>
        <v>695</v>
      </c>
      <c r="BH457" s="81" t="n">
        <f aca="false">AX457+BC457</f>
        <v>0</v>
      </c>
      <c r="BI457" s="81" t="n">
        <f aca="false">AY457+BD457</f>
        <v>0</v>
      </c>
      <c r="BJ457" s="111" t="n">
        <f aca="false">BJ458</f>
        <v>0</v>
      </c>
      <c r="BK457" s="111" t="n">
        <f aca="false">BK458</f>
        <v>0</v>
      </c>
      <c r="BL457" s="111" t="n">
        <f aca="false">BL458</f>
        <v>0</v>
      </c>
      <c r="BM457" s="111" t="n">
        <f aca="false">BM458</f>
        <v>0</v>
      </c>
      <c r="BN457" s="111" t="n">
        <f aca="false">BN458</f>
        <v>0</v>
      </c>
      <c r="BO457" s="81" t="n">
        <f aca="false">BE457+BJ457</f>
        <v>695</v>
      </c>
      <c r="BP457" s="81" t="n">
        <f aca="false">BF457+BK457</f>
        <v>695</v>
      </c>
      <c r="BQ457" s="81" t="n">
        <f aca="false">BG457+BL457</f>
        <v>695</v>
      </c>
      <c r="BR457" s="81" t="n">
        <f aca="false">BH457+BM457</f>
        <v>0</v>
      </c>
      <c r="BS457" s="81" t="n">
        <f aca="false">BI457+BN457</f>
        <v>0</v>
      </c>
      <c r="BT457" s="111" t="n">
        <f aca="false">BT458</f>
        <v>0</v>
      </c>
      <c r="BU457" s="111" t="n">
        <f aca="false">BU458</f>
        <v>0</v>
      </c>
      <c r="BV457" s="111" t="n">
        <f aca="false">BV458</f>
        <v>0</v>
      </c>
      <c r="BW457" s="111" t="n">
        <f aca="false">BW458</f>
        <v>0</v>
      </c>
      <c r="BX457" s="111" t="n">
        <f aca="false">BX458</f>
        <v>0</v>
      </c>
      <c r="BY457" s="81" t="n">
        <f aca="false">BO457+BT457</f>
        <v>695</v>
      </c>
      <c r="BZ457" s="81" t="n">
        <f aca="false">BP457+BU457</f>
        <v>695</v>
      </c>
      <c r="CA457" s="81" t="n">
        <f aca="false">BQ457+BV457</f>
        <v>695</v>
      </c>
      <c r="CB457" s="81" t="n">
        <f aca="false">BR457+BW457</f>
        <v>0</v>
      </c>
      <c r="CC457" s="81" t="n">
        <f aca="false">BS457+BX457</f>
        <v>0</v>
      </c>
    </row>
    <row r="458" customFormat="false" ht="15" hidden="false" customHeight="false" outlineLevel="0" collapsed="false">
      <c r="A458" s="131"/>
      <c r="B458" s="76" t="s">
        <v>146</v>
      </c>
      <c r="C458" s="88"/>
      <c r="D458" s="67" t="s">
        <v>159</v>
      </c>
      <c r="E458" s="67" t="s">
        <v>37</v>
      </c>
      <c r="F458" s="67" t="n">
        <v>4910100</v>
      </c>
      <c r="G458" s="67" t="s">
        <v>147</v>
      </c>
      <c r="H458" s="81" t="n">
        <f aca="false">I458+L458</f>
        <v>695</v>
      </c>
      <c r="I458" s="81" t="n">
        <f aca="false">J458+K458</f>
        <v>695</v>
      </c>
      <c r="J458" s="151" t="n">
        <v>695</v>
      </c>
      <c r="K458" s="151"/>
      <c r="L458" s="151"/>
      <c r="M458" s="151"/>
      <c r="N458" s="151"/>
      <c r="O458" s="151"/>
      <c r="P458" s="151"/>
      <c r="Q458" s="81" t="n">
        <f aca="false">R458+U458</f>
        <v>695</v>
      </c>
      <c r="R458" s="81" t="n">
        <f aca="false">S458+T458</f>
        <v>695</v>
      </c>
      <c r="S458" s="151" t="n">
        <v>695</v>
      </c>
      <c r="T458" s="151"/>
      <c r="U458" s="151"/>
      <c r="V458" s="111" t="n">
        <f aca="false">W458+Z458</f>
        <v>0</v>
      </c>
      <c r="W458" s="111" t="n">
        <f aca="false">X458+Y458</f>
        <v>0</v>
      </c>
      <c r="X458" s="152"/>
      <c r="Y458" s="152"/>
      <c r="Z458" s="152"/>
      <c r="AA458" s="81" t="n">
        <f aca="false">Q458+V458</f>
        <v>695</v>
      </c>
      <c r="AB458" s="81" t="n">
        <f aca="false">R458+W458</f>
        <v>695</v>
      </c>
      <c r="AC458" s="151" t="n">
        <f aca="false">S458+X458</f>
        <v>695</v>
      </c>
      <c r="AD458" s="151" t="n">
        <f aca="false">T458+Y458</f>
        <v>0</v>
      </c>
      <c r="AE458" s="151" t="n">
        <f aca="false">U458+Z458</f>
        <v>0</v>
      </c>
      <c r="AF458" s="111" t="n">
        <f aca="false">AG458+AJ458</f>
        <v>0</v>
      </c>
      <c r="AG458" s="111" t="n">
        <f aca="false">AH458+AI458</f>
        <v>0</v>
      </c>
      <c r="AH458" s="152"/>
      <c r="AI458" s="152"/>
      <c r="AJ458" s="152"/>
      <c r="AK458" s="81" t="n">
        <f aca="false">AA458+AF458</f>
        <v>695</v>
      </c>
      <c r="AL458" s="81" t="n">
        <f aca="false">AB458+AG458</f>
        <v>695</v>
      </c>
      <c r="AM458" s="151" t="n">
        <f aca="false">AC458+AH458</f>
        <v>695</v>
      </c>
      <c r="AN458" s="151" t="n">
        <f aca="false">AD458+AI458</f>
        <v>0</v>
      </c>
      <c r="AO458" s="151" t="n">
        <f aca="false">AE458+AJ458</f>
        <v>0</v>
      </c>
      <c r="AP458" s="111" t="n">
        <f aca="false">AQ458+AT458</f>
        <v>0</v>
      </c>
      <c r="AQ458" s="111" t="n">
        <f aca="false">AR458+AS458</f>
        <v>0</v>
      </c>
      <c r="AR458" s="152"/>
      <c r="AS458" s="152"/>
      <c r="AT458" s="152"/>
      <c r="AU458" s="81" t="n">
        <f aca="false">AK458+AP458</f>
        <v>695</v>
      </c>
      <c r="AV458" s="81" t="n">
        <f aca="false">AL458+AQ458</f>
        <v>695</v>
      </c>
      <c r="AW458" s="151" t="n">
        <f aca="false">AM458+AR458</f>
        <v>695</v>
      </c>
      <c r="AX458" s="151" t="n">
        <f aca="false">AN458+AS458</f>
        <v>0</v>
      </c>
      <c r="AY458" s="151" t="n">
        <f aca="false">AO458+AT458</f>
        <v>0</v>
      </c>
      <c r="AZ458" s="111" t="n">
        <f aca="false">BA458+BD458</f>
        <v>0</v>
      </c>
      <c r="BA458" s="111" t="n">
        <f aca="false">BB458+BC458</f>
        <v>0</v>
      </c>
      <c r="BB458" s="152"/>
      <c r="BC458" s="152"/>
      <c r="BD458" s="152"/>
      <c r="BE458" s="81" t="n">
        <f aca="false">AU458+AZ458</f>
        <v>695</v>
      </c>
      <c r="BF458" s="81" t="n">
        <f aca="false">AV458+BA458</f>
        <v>695</v>
      </c>
      <c r="BG458" s="151" t="n">
        <f aca="false">AW458+BB458</f>
        <v>695</v>
      </c>
      <c r="BH458" s="151" t="n">
        <f aca="false">AX458+BC458</f>
        <v>0</v>
      </c>
      <c r="BI458" s="151" t="n">
        <f aca="false">AY458+BD458</f>
        <v>0</v>
      </c>
      <c r="BJ458" s="111" t="n">
        <f aca="false">BK458+BN458</f>
        <v>0</v>
      </c>
      <c r="BK458" s="111" t="n">
        <f aca="false">BL458+BM458</f>
        <v>0</v>
      </c>
      <c r="BL458" s="152"/>
      <c r="BM458" s="152"/>
      <c r="BN458" s="152"/>
      <c r="BO458" s="81" t="n">
        <f aca="false">BE458+BJ458</f>
        <v>695</v>
      </c>
      <c r="BP458" s="81" t="n">
        <f aca="false">BF458+BK458</f>
        <v>695</v>
      </c>
      <c r="BQ458" s="151" t="n">
        <f aca="false">BG458+BL458</f>
        <v>695</v>
      </c>
      <c r="BR458" s="151" t="n">
        <f aca="false">BH458+BM458</f>
        <v>0</v>
      </c>
      <c r="BS458" s="151" t="n">
        <f aca="false">BI458+BN458</f>
        <v>0</v>
      </c>
      <c r="BT458" s="111" t="n">
        <f aca="false">BU458+BX458</f>
        <v>0</v>
      </c>
      <c r="BU458" s="111" t="n">
        <f aca="false">BV458+BW458</f>
        <v>0</v>
      </c>
      <c r="BV458" s="152"/>
      <c r="BW458" s="152"/>
      <c r="BX458" s="152"/>
      <c r="BY458" s="81" t="n">
        <f aca="false">BO458+BT458</f>
        <v>695</v>
      </c>
      <c r="BZ458" s="81" t="n">
        <f aca="false">BP458+BU458</f>
        <v>695</v>
      </c>
      <c r="CA458" s="151" t="n">
        <f aca="false">BQ458+BV458</f>
        <v>695</v>
      </c>
      <c r="CB458" s="151" t="n">
        <f aca="false">BR458+BW458</f>
        <v>0</v>
      </c>
      <c r="CC458" s="151" t="n">
        <f aca="false">BS458+BX458</f>
        <v>0</v>
      </c>
    </row>
    <row r="459" customFormat="false" ht="18" hidden="false" customHeight="true" outlineLevel="0" collapsed="false">
      <c r="A459" s="121"/>
      <c r="B459" s="54" t="s">
        <v>386</v>
      </c>
      <c r="C459" s="88"/>
      <c r="D459" s="92" t="s">
        <v>159</v>
      </c>
      <c r="E459" s="92" t="s">
        <v>47</v>
      </c>
      <c r="F459" s="92"/>
      <c r="G459" s="92"/>
      <c r="H459" s="155" t="n">
        <f aca="false">H460+H462+H464+H468+H472+H486+H482+H484+H496+H466</f>
        <v>25921.7</v>
      </c>
      <c r="I459" s="155" t="n">
        <f aca="false">I460+I462+I464+I468+I472+I486+I482+I484+I496+I466</f>
        <v>0</v>
      </c>
      <c r="J459" s="155" t="n">
        <f aca="false">J460+J462+J464+J468+J472+J486+J482+J484+J496+J466</f>
        <v>0</v>
      </c>
      <c r="K459" s="155" t="n">
        <f aca="false">K460+K462+K464+K468+K472+K486+K482+K484+K496+K466</f>
        <v>0</v>
      </c>
      <c r="L459" s="155" t="n">
        <f aca="false">L460+L462+L464+L468+L472+L486+L482+L484+L496+L466</f>
        <v>25921.7</v>
      </c>
      <c r="M459" s="155" t="n">
        <f aca="false">M460+M462+M464+M468+M472+M486+M482+M484+M496+M466</f>
        <v>0</v>
      </c>
      <c r="N459" s="155" t="n">
        <f aca="false">N460+N462+N464+N468+N472+N486+N482+N484+N496+N466</f>
        <v>0</v>
      </c>
      <c r="O459" s="155" t="n">
        <f aca="false">O460+O462+O464+O468+O472+O486+O482+O484+O496+O466</f>
        <v>0</v>
      </c>
      <c r="P459" s="155" t="n">
        <f aca="false">P460+P462+P464+P468+P472+P486+P482+P484+P496+P466</f>
        <v>-18659.7</v>
      </c>
      <c r="Q459" s="155" t="n">
        <f aca="false">Q460+Q462+Q464+Q468+Q472+Q486+Q482+Q484+Q496+Q466</f>
        <v>7262</v>
      </c>
      <c r="R459" s="155" t="n">
        <f aca="false">R460+R462+R464+R468+R472+R486+R482+R484+R496+R466</f>
        <v>0</v>
      </c>
      <c r="S459" s="155" t="n">
        <f aca="false">S460+S462+S464+S468+S472+S486+S482+S484+S496+S466</f>
        <v>0</v>
      </c>
      <c r="T459" s="155" t="n">
        <f aca="false">T460+T462+T464+T468+T472+T486+T482+T484+T496+T466</f>
        <v>0</v>
      </c>
      <c r="U459" s="155" t="n">
        <f aca="false">U460+U462+U464+U468+U472+U486+U482+U484+U496+U466</f>
        <v>7262</v>
      </c>
      <c r="V459" s="156" t="n">
        <f aca="false">V460+V462+V464+V468+V472+V486+V482+V484+V496+V466</f>
        <v>0</v>
      </c>
      <c r="W459" s="156" t="n">
        <f aca="false">W460+W462+W464+W468+W472+W486+W482+W484+W496+W466</f>
        <v>0</v>
      </c>
      <c r="X459" s="156" t="n">
        <f aca="false">X460+X462+X464+X468+X472+X486+X482+X484+X496+X466</f>
        <v>0</v>
      </c>
      <c r="Y459" s="156" t="n">
        <f aca="false">Y460+Y462+Y464+Y468+Y472+Y486+Y482+Y484+Y496+Y466</f>
        <v>0</v>
      </c>
      <c r="Z459" s="156" t="n">
        <f aca="false">Z460+Z462+Z464+Z468+Z472+Z486+Z482+Z484+Z496+Z466</f>
        <v>0</v>
      </c>
      <c r="AA459" s="155" t="n">
        <f aca="false">Q459+V459</f>
        <v>7262</v>
      </c>
      <c r="AB459" s="155" t="n">
        <f aca="false">R459+W459</f>
        <v>0</v>
      </c>
      <c r="AC459" s="155" t="n">
        <f aca="false">S459+X459</f>
        <v>0</v>
      </c>
      <c r="AD459" s="155" t="n">
        <f aca="false">T459+Y459</f>
        <v>0</v>
      </c>
      <c r="AE459" s="155" t="n">
        <f aca="false">U459+Z459</f>
        <v>7262</v>
      </c>
      <c r="AF459" s="156" t="n">
        <f aca="false">AF460+AF462+AF464+AF468+AF472+AF486+AF482+AF484+AF496+AF466</f>
        <v>0</v>
      </c>
      <c r="AG459" s="156" t="n">
        <f aca="false">AG460+AG462+AG464+AG468+AG472+AG486+AG482+AG484+AG496+AG466</f>
        <v>0</v>
      </c>
      <c r="AH459" s="156" t="n">
        <f aca="false">AH460+AH462+AH464+AH468+AH472+AH486+AH482+AH484+AH496+AH466</f>
        <v>0</v>
      </c>
      <c r="AI459" s="156" t="n">
        <f aca="false">AI460+AI462+AI464+AI468+AI472+AI486+AI482+AI484+AI496+AI466</f>
        <v>0</v>
      </c>
      <c r="AJ459" s="156" t="n">
        <f aca="false">AJ460+AJ462+AJ464+AJ468+AJ472+AJ486+AJ482+AJ484+AJ496+AJ466</f>
        <v>0</v>
      </c>
      <c r="AK459" s="155" t="n">
        <f aca="false">AA459+AF459</f>
        <v>7262</v>
      </c>
      <c r="AL459" s="155" t="n">
        <f aca="false">AB459+AG459</f>
        <v>0</v>
      </c>
      <c r="AM459" s="155" t="n">
        <f aca="false">AC459+AH459</f>
        <v>0</v>
      </c>
      <c r="AN459" s="155" t="n">
        <f aca="false">AD459+AI459</f>
        <v>0</v>
      </c>
      <c r="AO459" s="155" t="n">
        <f aca="false">AE459+AJ459</f>
        <v>7262</v>
      </c>
      <c r="AP459" s="156" t="n">
        <f aca="false">AP460+AP462+AP464+AP468+AP472+AP486+AP482+AP484+AP496+AP466</f>
        <v>25.4</v>
      </c>
      <c r="AQ459" s="156" t="n">
        <f aca="false">AQ460+AQ462+AQ464+AQ468+AQ472+AQ486+AQ482+AQ484+AQ496+AQ466</f>
        <v>25.4</v>
      </c>
      <c r="AR459" s="156" t="n">
        <f aca="false">AR460+AR462+AR464+AR468+AR472+AR486+AR482+AR484+AR496+AR466</f>
        <v>25.4</v>
      </c>
      <c r="AS459" s="156" t="n">
        <f aca="false">AS460+AS462+AS464+AS468+AS472+AS486+AS482+AS484+AS496+AS466</f>
        <v>0</v>
      </c>
      <c r="AT459" s="156" t="n">
        <f aca="false">AT460+AT462+AT464+AT468+AT472+AT486+AT482+AT484+AT496+AT466</f>
        <v>0</v>
      </c>
      <c r="AU459" s="155" t="n">
        <f aca="false">AK459+AP459</f>
        <v>7287.4</v>
      </c>
      <c r="AV459" s="155" t="n">
        <f aca="false">AL459+AQ459</f>
        <v>25.4</v>
      </c>
      <c r="AW459" s="155" t="n">
        <f aca="false">AM459+AR459</f>
        <v>25.4</v>
      </c>
      <c r="AX459" s="155" t="n">
        <f aca="false">AN459+AS459</f>
        <v>0</v>
      </c>
      <c r="AY459" s="155" t="n">
        <f aca="false">AO459+AT459</f>
        <v>7262</v>
      </c>
      <c r="AZ459" s="156" t="n">
        <f aca="false">AZ460+AZ462+AZ464+AZ468+AZ472+AZ486+AZ482+AZ484+AZ496+AZ466</f>
        <v>0</v>
      </c>
      <c r="BA459" s="156" t="n">
        <f aca="false">BA460+BA462+BA464+BA468+BA472+BA486+BA482+BA484+BA496+BA466</f>
        <v>0</v>
      </c>
      <c r="BB459" s="156" t="n">
        <f aca="false">BB460+BB462+BB464+BB468+BB472+BB486+BB482+BB484+BB496+BB466</f>
        <v>0</v>
      </c>
      <c r="BC459" s="156" t="n">
        <f aca="false">BC460+BC462+BC464+BC468+BC472+BC486+BC482+BC484+BC496+BC466</f>
        <v>0</v>
      </c>
      <c r="BD459" s="156" t="n">
        <f aca="false">BD460+BD462+BD464+BD468+BD472+BD486+BD482+BD484+BD496+BD466</f>
        <v>0</v>
      </c>
      <c r="BE459" s="155" t="n">
        <f aca="false">AU459+AZ459</f>
        <v>7287.4</v>
      </c>
      <c r="BF459" s="155" t="n">
        <f aca="false">AV459+BA459</f>
        <v>25.4</v>
      </c>
      <c r="BG459" s="155" t="n">
        <f aca="false">AW459+BB459</f>
        <v>25.4</v>
      </c>
      <c r="BH459" s="155" t="n">
        <f aca="false">AX459+BC459</f>
        <v>0</v>
      </c>
      <c r="BI459" s="155" t="n">
        <f aca="false">AY459+BD459</f>
        <v>7262</v>
      </c>
      <c r="BJ459" s="156" t="n">
        <f aca="false">BJ460+BJ462+BJ464+BJ468+BJ472+BJ486+BJ482+BJ484+BJ496+BJ466</f>
        <v>0</v>
      </c>
      <c r="BK459" s="156" t="n">
        <f aca="false">BK460+BK462+BK464+BK468+BK472+BK486+BK482+BK484+BK496+BK466</f>
        <v>0</v>
      </c>
      <c r="BL459" s="156" t="n">
        <f aca="false">BL460+BL462+BL464+BL468+BL472+BL486+BL482+BL484+BL496+BL466</f>
        <v>0</v>
      </c>
      <c r="BM459" s="156" t="n">
        <f aca="false">BM460+BM462+BM464+BM468+BM472+BM486+BM482+BM484+BM496+BM466</f>
        <v>0</v>
      </c>
      <c r="BN459" s="156" t="n">
        <f aca="false">BN460+BN462+BN464+BN468+BN472+BN486+BN482+BN484+BN496+BN466</f>
        <v>0</v>
      </c>
      <c r="BO459" s="155" t="n">
        <f aca="false">BE459+BJ459</f>
        <v>7287.4</v>
      </c>
      <c r="BP459" s="155" t="n">
        <f aca="false">BF459+BK459</f>
        <v>25.4</v>
      </c>
      <c r="BQ459" s="155" t="n">
        <f aca="false">BG459+BL459</f>
        <v>25.4</v>
      </c>
      <c r="BR459" s="155" t="n">
        <f aca="false">BH459+BM459</f>
        <v>0</v>
      </c>
      <c r="BS459" s="155" t="n">
        <f aca="false">BI459+BN459</f>
        <v>7262</v>
      </c>
      <c r="BT459" s="156" t="n">
        <f aca="false">BT460+BT462+BT464+BT468+BT472+BT486+BT482+BT484+BT496+BT466</f>
        <v>0</v>
      </c>
      <c r="BU459" s="156" t="n">
        <f aca="false">BU460+BU462+BU464+BU468+BU472+BU486+BU482+BU484+BU496+BU466</f>
        <v>0</v>
      </c>
      <c r="BV459" s="156" t="n">
        <f aca="false">BV460+BV462+BV464+BV468+BV472+BV486+BV482+BV484+BV496+BV466</f>
        <v>0</v>
      </c>
      <c r="BW459" s="156" t="n">
        <f aca="false">BW460+BW462+BW464+BW468+BW472+BW486+BW482+BW484+BW496+BW466</f>
        <v>0</v>
      </c>
      <c r="BX459" s="156" t="n">
        <f aca="false">BX460+BX462+BX464+BX468+BX472+BX486+BX482+BX484+BX496+BX466</f>
        <v>0</v>
      </c>
      <c r="BY459" s="155" t="n">
        <f aca="false">BO459+BT459</f>
        <v>7287.4</v>
      </c>
      <c r="BZ459" s="155" t="n">
        <f aca="false">BP459+BU459</f>
        <v>25.4</v>
      </c>
      <c r="CA459" s="155" t="n">
        <f aca="false">BQ459+BV459</f>
        <v>25.4</v>
      </c>
      <c r="CB459" s="155" t="n">
        <f aca="false">BR459+BW459</f>
        <v>0</v>
      </c>
      <c r="CC459" s="155" t="n">
        <f aca="false">BS459+BX459</f>
        <v>7262</v>
      </c>
    </row>
    <row r="460" customFormat="false" ht="85.5" hidden="false" customHeight="false" outlineLevel="0" collapsed="false">
      <c r="A460" s="96"/>
      <c r="B460" s="76" t="s">
        <v>484</v>
      </c>
      <c r="C460" s="97"/>
      <c r="D460" s="67" t="s">
        <v>159</v>
      </c>
      <c r="E460" s="67" t="s">
        <v>47</v>
      </c>
      <c r="F460" s="67" t="s">
        <v>388</v>
      </c>
      <c r="G460" s="67"/>
      <c r="H460" s="113" t="n">
        <f aca="false">I460+L460</f>
        <v>3500</v>
      </c>
      <c r="I460" s="113" t="n">
        <f aca="false">J460+K460</f>
        <v>0</v>
      </c>
      <c r="J460" s="113" t="n">
        <f aca="false">J461</f>
        <v>0</v>
      </c>
      <c r="K460" s="113" t="n">
        <f aca="false">K461</f>
        <v>0</v>
      </c>
      <c r="L460" s="113" t="n">
        <f aca="false">L461</f>
        <v>3500</v>
      </c>
      <c r="M460" s="113" t="n">
        <f aca="false">M461</f>
        <v>0</v>
      </c>
      <c r="N460" s="113" t="n">
        <f aca="false">N461</f>
        <v>0</v>
      </c>
      <c r="O460" s="113" t="n">
        <f aca="false">O461</f>
        <v>0</v>
      </c>
      <c r="P460" s="113" t="n">
        <f aca="false">P461</f>
        <v>0</v>
      </c>
      <c r="Q460" s="113" t="n">
        <f aca="false">R460+U460</f>
        <v>3500</v>
      </c>
      <c r="R460" s="113" t="n">
        <f aca="false">S460+T460</f>
        <v>0</v>
      </c>
      <c r="S460" s="113" t="n">
        <f aca="false">S461</f>
        <v>0</v>
      </c>
      <c r="T460" s="113" t="n">
        <f aca="false">T461</f>
        <v>0</v>
      </c>
      <c r="U460" s="113" t="n">
        <f aca="false">U461</f>
        <v>3500</v>
      </c>
      <c r="V460" s="114" t="n">
        <f aca="false">W460+Z460</f>
        <v>0</v>
      </c>
      <c r="W460" s="114" t="n">
        <f aca="false">X460+Y460</f>
        <v>0</v>
      </c>
      <c r="X460" s="114" t="n">
        <f aca="false">X461</f>
        <v>0</v>
      </c>
      <c r="Y460" s="114" t="n">
        <f aca="false">Y461</f>
        <v>0</v>
      </c>
      <c r="Z460" s="114" t="n">
        <f aca="false">Z461</f>
        <v>0</v>
      </c>
      <c r="AA460" s="113" t="n">
        <f aca="false">Q460+V460</f>
        <v>3500</v>
      </c>
      <c r="AB460" s="113" t="n">
        <f aca="false">R460+W460</f>
        <v>0</v>
      </c>
      <c r="AC460" s="113" t="n">
        <f aca="false">S460+X460</f>
        <v>0</v>
      </c>
      <c r="AD460" s="113" t="n">
        <f aca="false">T460+Y460</f>
        <v>0</v>
      </c>
      <c r="AE460" s="113" t="n">
        <f aca="false">U460+Z460</f>
        <v>3500</v>
      </c>
      <c r="AF460" s="114" t="n">
        <f aca="false">AG460+AJ460</f>
        <v>0</v>
      </c>
      <c r="AG460" s="114" t="n">
        <f aca="false">AH460+AI460</f>
        <v>0</v>
      </c>
      <c r="AH460" s="114" t="n">
        <f aca="false">AH461</f>
        <v>0</v>
      </c>
      <c r="AI460" s="114" t="n">
        <f aca="false">AI461</f>
        <v>0</v>
      </c>
      <c r="AJ460" s="114" t="n">
        <f aca="false">AJ461</f>
        <v>0</v>
      </c>
      <c r="AK460" s="113" t="n">
        <f aca="false">AA460+AF460</f>
        <v>3500</v>
      </c>
      <c r="AL460" s="113" t="n">
        <f aca="false">AB460+AG460</f>
        <v>0</v>
      </c>
      <c r="AM460" s="113" t="n">
        <f aca="false">AC460+AH460</f>
        <v>0</v>
      </c>
      <c r="AN460" s="113" t="n">
        <f aca="false">AD460+AI460</f>
        <v>0</v>
      </c>
      <c r="AO460" s="113" t="n">
        <f aca="false">AE460+AJ460</f>
        <v>3500</v>
      </c>
      <c r="AP460" s="114" t="n">
        <f aca="false">AQ460+AT460</f>
        <v>0</v>
      </c>
      <c r="AQ460" s="114" t="n">
        <f aca="false">AR460+AS460</f>
        <v>0</v>
      </c>
      <c r="AR460" s="114" t="n">
        <f aca="false">AR461</f>
        <v>0</v>
      </c>
      <c r="AS460" s="114" t="n">
        <f aca="false">AS461</f>
        <v>0</v>
      </c>
      <c r="AT460" s="114" t="n">
        <f aca="false">AT461</f>
        <v>0</v>
      </c>
      <c r="AU460" s="113" t="n">
        <f aca="false">AK460+AP460</f>
        <v>3500</v>
      </c>
      <c r="AV460" s="113" t="n">
        <f aca="false">AL460+AQ460</f>
        <v>0</v>
      </c>
      <c r="AW460" s="113" t="n">
        <f aca="false">AM460+AR460</f>
        <v>0</v>
      </c>
      <c r="AX460" s="113" t="n">
        <f aca="false">AN460+AS460</f>
        <v>0</v>
      </c>
      <c r="AY460" s="113" t="n">
        <f aca="false">AO460+AT460</f>
        <v>3500</v>
      </c>
      <c r="AZ460" s="114" t="n">
        <f aca="false">BA460+BD460</f>
        <v>0</v>
      </c>
      <c r="BA460" s="114" t="n">
        <f aca="false">BB460+BC460</f>
        <v>0</v>
      </c>
      <c r="BB460" s="114" t="n">
        <f aca="false">BB461</f>
        <v>0</v>
      </c>
      <c r="BC460" s="114" t="n">
        <f aca="false">BC461</f>
        <v>0</v>
      </c>
      <c r="BD460" s="114" t="n">
        <f aca="false">BD461</f>
        <v>0</v>
      </c>
      <c r="BE460" s="113" t="n">
        <f aca="false">AU460+AZ460</f>
        <v>3500</v>
      </c>
      <c r="BF460" s="113" t="n">
        <f aca="false">AV460+BA460</f>
        <v>0</v>
      </c>
      <c r="BG460" s="113" t="n">
        <f aca="false">AW460+BB460</f>
        <v>0</v>
      </c>
      <c r="BH460" s="113" t="n">
        <f aca="false">AX460+BC460</f>
        <v>0</v>
      </c>
      <c r="BI460" s="113" t="n">
        <f aca="false">AY460+BD460</f>
        <v>3500</v>
      </c>
      <c r="BJ460" s="114" t="n">
        <f aca="false">BK460+BN460</f>
        <v>0</v>
      </c>
      <c r="BK460" s="114" t="n">
        <f aca="false">BL460+BM460</f>
        <v>0</v>
      </c>
      <c r="BL460" s="114" t="n">
        <f aca="false">BL461</f>
        <v>0</v>
      </c>
      <c r="BM460" s="114" t="n">
        <f aca="false">BM461</f>
        <v>0</v>
      </c>
      <c r="BN460" s="114" t="n">
        <f aca="false">BN461</f>
        <v>0</v>
      </c>
      <c r="BO460" s="113" t="n">
        <f aca="false">BE460+BJ460</f>
        <v>3500</v>
      </c>
      <c r="BP460" s="113" t="n">
        <f aca="false">BF460+BK460</f>
        <v>0</v>
      </c>
      <c r="BQ460" s="113" t="n">
        <f aca="false">BG460+BL460</f>
        <v>0</v>
      </c>
      <c r="BR460" s="113" t="n">
        <f aca="false">BH460+BM460</f>
        <v>0</v>
      </c>
      <c r="BS460" s="113" t="n">
        <f aca="false">BI460+BN460</f>
        <v>3500</v>
      </c>
      <c r="BT460" s="114" t="n">
        <f aca="false">BU460+BX460</f>
        <v>0</v>
      </c>
      <c r="BU460" s="114" t="n">
        <f aca="false">BV460+BW460</f>
        <v>0</v>
      </c>
      <c r="BV460" s="114" t="n">
        <f aca="false">BV461</f>
        <v>0</v>
      </c>
      <c r="BW460" s="114" t="n">
        <f aca="false">BW461</f>
        <v>0</v>
      </c>
      <c r="BX460" s="114" t="n">
        <f aca="false">BX461</f>
        <v>0</v>
      </c>
      <c r="BY460" s="113" t="n">
        <f aca="false">BO460+BT460</f>
        <v>3500</v>
      </c>
      <c r="BZ460" s="113" t="n">
        <f aca="false">BP460+BU460</f>
        <v>0</v>
      </c>
      <c r="CA460" s="113" t="n">
        <f aca="false">BQ460+BV460</f>
        <v>0</v>
      </c>
      <c r="CB460" s="113" t="n">
        <f aca="false">BR460+BW460</f>
        <v>0</v>
      </c>
      <c r="CC460" s="113" t="n">
        <f aca="false">BS460+BX460</f>
        <v>3500</v>
      </c>
    </row>
    <row r="461" customFormat="false" ht="15" hidden="false" customHeight="true" outlineLevel="0" collapsed="false">
      <c r="A461" s="96"/>
      <c r="B461" s="87" t="s">
        <v>146</v>
      </c>
      <c r="C461" s="97"/>
      <c r="D461" s="67" t="s">
        <v>159</v>
      </c>
      <c r="E461" s="67" t="s">
        <v>47</v>
      </c>
      <c r="F461" s="67" t="s">
        <v>485</v>
      </c>
      <c r="G461" s="67" t="s">
        <v>147</v>
      </c>
      <c r="H461" s="113" t="n">
        <f aca="false">I461+L461</f>
        <v>3500</v>
      </c>
      <c r="I461" s="113" t="n">
        <f aca="false">J461+K461</f>
        <v>0</v>
      </c>
      <c r="J461" s="151" t="n">
        <v>0</v>
      </c>
      <c r="K461" s="151"/>
      <c r="L461" s="151" t="n">
        <v>3500</v>
      </c>
      <c r="M461" s="151"/>
      <c r="N461" s="151"/>
      <c r="O461" s="151"/>
      <c r="P461" s="151"/>
      <c r="Q461" s="113" t="n">
        <f aca="false">R461+U461</f>
        <v>3500</v>
      </c>
      <c r="R461" s="113" t="n">
        <f aca="false">S461+T461</f>
        <v>0</v>
      </c>
      <c r="S461" s="151"/>
      <c r="T461" s="151"/>
      <c r="U461" s="151" t="n">
        <v>3500</v>
      </c>
      <c r="V461" s="114" t="n">
        <f aca="false">W461+Z461</f>
        <v>0</v>
      </c>
      <c r="W461" s="114" t="n">
        <f aca="false">X461+Y461</f>
        <v>0</v>
      </c>
      <c r="X461" s="152"/>
      <c r="Y461" s="152"/>
      <c r="Z461" s="152"/>
      <c r="AA461" s="113" t="n">
        <f aca="false">Q461+V461</f>
        <v>3500</v>
      </c>
      <c r="AB461" s="113" t="n">
        <f aca="false">R461+W461</f>
        <v>0</v>
      </c>
      <c r="AC461" s="151" t="n">
        <f aca="false">S461+X461</f>
        <v>0</v>
      </c>
      <c r="AD461" s="151" t="n">
        <f aca="false">T461+Y461</f>
        <v>0</v>
      </c>
      <c r="AE461" s="151" t="n">
        <f aca="false">U461+Z461</f>
        <v>3500</v>
      </c>
      <c r="AF461" s="114" t="n">
        <f aca="false">AG461+AJ461</f>
        <v>0</v>
      </c>
      <c r="AG461" s="114" t="n">
        <f aca="false">AH461+AI461</f>
        <v>0</v>
      </c>
      <c r="AH461" s="152"/>
      <c r="AI461" s="152"/>
      <c r="AJ461" s="152"/>
      <c r="AK461" s="113" t="n">
        <f aca="false">AA461+AF461</f>
        <v>3500</v>
      </c>
      <c r="AL461" s="113" t="n">
        <f aca="false">AB461+AG461</f>
        <v>0</v>
      </c>
      <c r="AM461" s="151" t="n">
        <f aca="false">AC461+AH461</f>
        <v>0</v>
      </c>
      <c r="AN461" s="151" t="n">
        <f aca="false">AD461+AI461</f>
        <v>0</v>
      </c>
      <c r="AO461" s="151" t="n">
        <f aca="false">AE461+AJ461</f>
        <v>3500</v>
      </c>
      <c r="AP461" s="114" t="n">
        <f aca="false">AQ461+AT461</f>
        <v>0</v>
      </c>
      <c r="AQ461" s="114" t="n">
        <f aca="false">AR461+AS461</f>
        <v>0</v>
      </c>
      <c r="AR461" s="152"/>
      <c r="AS461" s="152"/>
      <c r="AT461" s="152"/>
      <c r="AU461" s="113" t="n">
        <f aca="false">AK461+AP461</f>
        <v>3500</v>
      </c>
      <c r="AV461" s="113" t="n">
        <f aca="false">AL461+AQ461</f>
        <v>0</v>
      </c>
      <c r="AW461" s="151" t="n">
        <f aca="false">AM461+AR461</f>
        <v>0</v>
      </c>
      <c r="AX461" s="151" t="n">
        <f aca="false">AN461+AS461</f>
        <v>0</v>
      </c>
      <c r="AY461" s="151" t="n">
        <f aca="false">AO461+AT461</f>
        <v>3500</v>
      </c>
      <c r="AZ461" s="114" t="n">
        <f aca="false">BA461+BD461</f>
        <v>0</v>
      </c>
      <c r="BA461" s="114" t="n">
        <f aca="false">BB461+BC461</f>
        <v>0</v>
      </c>
      <c r="BB461" s="152"/>
      <c r="BC461" s="152"/>
      <c r="BD461" s="152"/>
      <c r="BE461" s="113" t="n">
        <f aca="false">AU461+AZ461</f>
        <v>3500</v>
      </c>
      <c r="BF461" s="113" t="n">
        <f aca="false">AV461+BA461</f>
        <v>0</v>
      </c>
      <c r="BG461" s="151" t="n">
        <f aca="false">AW461+BB461</f>
        <v>0</v>
      </c>
      <c r="BH461" s="151" t="n">
        <f aca="false">AX461+BC461</f>
        <v>0</v>
      </c>
      <c r="BI461" s="151" t="n">
        <f aca="false">AY461+BD461</f>
        <v>3500</v>
      </c>
      <c r="BJ461" s="114" t="n">
        <f aca="false">BK461+BN461</f>
        <v>0</v>
      </c>
      <c r="BK461" s="114" t="n">
        <f aca="false">BL461+BM461</f>
        <v>0</v>
      </c>
      <c r="BL461" s="152"/>
      <c r="BM461" s="152"/>
      <c r="BN461" s="152"/>
      <c r="BO461" s="113" t="n">
        <f aca="false">BE461+BJ461</f>
        <v>3500</v>
      </c>
      <c r="BP461" s="113" t="n">
        <f aca="false">BF461+BK461</f>
        <v>0</v>
      </c>
      <c r="BQ461" s="151" t="n">
        <f aca="false">BG461+BL461</f>
        <v>0</v>
      </c>
      <c r="BR461" s="151" t="n">
        <f aca="false">BH461+BM461</f>
        <v>0</v>
      </c>
      <c r="BS461" s="151" t="n">
        <f aca="false">BI461+BN461</f>
        <v>3500</v>
      </c>
      <c r="BT461" s="114" t="n">
        <f aca="false">BU461+BX461</f>
        <v>0</v>
      </c>
      <c r="BU461" s="114" t="n">
        <f aca="false">BV461+BW461</f>
        <v>0</v>
      </c>
      <c r="BV461" s="152"/>
      <c r="BW461" s="152"/>
      <c r="BX461" s="152"/>
      <c r="BY461" s="113" t="n">
        <f aca="false">BO461+BT461</f>
        <v>3500</v>
      </c>
      <c r="BZ461" s="113" t="n">
        <f aca="false">BP461+BU461</f>
        <v>0</v>
      </c>
      <c r="CA461" s="151" t="n">
        <f aca="false">BQ461+BV461</f>
        <v>0</v>
      </c>
      <c r="CB461" s="151" t="n">
        <f aca="false">BR461+BW461</f>
        <v>0</v>
      </c>
      <c r="CC461" s="151" t="n">
        <f aca="false">BS461+BX461</f>
        <v>3500</v>
      </c>
    </row>
    <row r="462" customFormat="false" ht="71.25" hidden="false" customHeight="false" outlineLevel="0" collapsed="false">
      <c r="A462" s="96"/>
      <c r="B462" s="87" t="s">
        <v>389</v>
      </c>
      <c r="C462" s="97"/>
      <c r="D462" s="67" t="s">
        <v>159</v>
      </c>
      <c r="E462" s="67" t="s">
        <v>47</v>
      </c>
      <c r="F462" s="67" t="s">
        <v>390</v>
      </c>
      <c r="G462" s="67"/>
      <c r="H462" s="113" t="n">
        <f aca="false">H463</f>
        <v>3762</v>
      </c>
      <c r="I462" s="113" t="n">
        <f aca="false">I463</f>
        <v>0</v>
      </c>
      <c r="J462" s="113" t="n">
        <f aca="false">J463</f>
        <v>0</v>
      </c>
      <c r="K462" s="113" t="n">
        <f aca="false">K463</f>
        <v>0</v>
      </c>
      <c r="L462" s="113" t="n">
        <f aca="false">L463</f>
        <v>3762</v>
      </c>
      <c r="M462" s="113" t="n">
        <f aca="false">M463</f>
        <v>0</v>
      </c>
      <c r="N462" s="113" t="n">
        <f aca="false">N463</f>
        <v>0</v>
      </c>
      <c r="O462" s="113" t="n">
        <f aca="false">O463</f>
        <v>0</v>
      </c>
      <c r="P462" s="113" t="n">
        <f aca="false">P463</f>
        <v>0</v>
      </c>
      <c r="Q462" s="113" t="n">
        <f aca="false">Q463</f>
        <v>3762</v>
      </c>
      <c r="R462" s="113" t="n">
        <f aca="false">R463</f>
        <v>0</v>
      </c>
      <c r="S462" s="113" t="n">
        <f aca="false">S463</f>
        <v>0</v>
      </c>
      <c r="T462" s="113" t="n">
        <f aca="false">T463</f>
        <v>0</v>
      </c>
      <c r="U462" s="113" t="n">
        <f aca="false">U463</f>
        <v>3762</v>
      </c>
      <c r="V462" s="114" t="n">
        <f aca="false">V463</f>
        <v>0</v>
      </c>
      <c r="W462" s="114" t="n">
        <f aca="false">W463</f>
        <v>0</v>
      </c>
      <c r="X462" s="114" t="n">
        <f aca="false">X463</f>
        <v>0</v>
      </c>
      <c r="Y462" s="114" t="n">
        <f aca="false">Y463</f>
        <v>0</v>
      </c>
      <c r="Z462" s="114" t="n">
        <f aca="false">Z463</f>
        <v>0</v>
      </c>
      <c r="AA462" s="113" t="n">
        <f aca="false">Q462+V462</f>
        <v>3762</v>
      </c>
      <c r="AB462" s="113" t="n">
        <f aca="false">R462+W462</f>
        <v>0</v>
      </c>
      <c r="AC462" s="113" t="n">
        <f aca="false">S462+X462</f>
        <v>0</v>
      </c>
      <c r="AD462" s="113" t="n">
        <f aca="false">T462+Y462</f>
        <v>0</v>
      </c>
      <c r="AE462" s="113" t="n">
        <f aca="false">U462+Z462</f>
        <v>3762</v>
      </c>
      <c r="AF462" s="114" t="n">
        <f aca="false">AF463</f>
        <v>0</v>
      </c>
      <c r="AG462" s="114" t="n">
        <f aca="false">AG463</f>
        <v>0</v>
      </c>
      <c r="AH462" s="114" t="n">
        <f aca="false">AH463</f>
        <v>0</v>
      </c>
      <c r="AI462" s="114" t="n">
        <f aca="false">AI463</f>
        <v>0</v>
      </c>
      <c r="AJ462" s="114" t="n">
        <f aca="false">AJ463</f>
        <v>0</v>
      </c>
      <c r="AK462" s="113" t="n">
        <f aca="false">AA462+AF462</f>
        <v>3762</v>
      </c>
      <c r="AL462" s="113" t="n">
        <f aca="false">AB462+AG462</f>
        <v>0</v>
      </c>
      <c r="AM462" s="113" t="n">
        <f aca="false">AC462+AH462</f>
        <v>0</v>
      </c>
      <c r="AN462" s="113" t="n">
        <f aca="false">AD462+AI462</f>
        <v>0</v>
      </c>
      <c r="AO462" s="113" t="n">
        <f aca="false">AE462+AJ462</f>
        <v>3762</v>
      </c>
      <c r="AP462" s="114" t="n">
        <f aca="false">AP463</f>
        <v>0</v>
      </c>
      <c r="AQ462" s="114" t="n">
        <f aca="false">AQ463</f>
        <v>0</v>
      </c>
      <c r="AR462" s="114" t="n">
        <f aca="false">AR463</f>
        <v>0</v>
      </c>
      <c r="AS462" s="114" t="n">
        <f aca="false">AS463</f>
        <v>0</v>
      </c>
      <c r="AT462" s="114" t="n">
        <f aca="false">AT463</f>
        <v>0</v>
      </c>
      <c r="AU462" s="113" t="n">
        <f aca="false">AK462+AP462</f>
        <v>3762</v>
      </c>
      <c r="AV462" s="113" t="n">
        <f aca="false">AL462+AQ462</f>
        <v>0</v>
      </c>
      <c r="AW462" s="113" t="n">
        <f aca="false">AM462+AR462</f>
        <v>0</v>
      </c>
      <c r="AX462" s="113" t="n">
        <f aca="false">AN462+AS462</f>
        <v>0</v>
      </c>
      <c r="AY462" s="113" t="n">
        <f aca="false">AO462+AT462</f>
        <v>3762</v>
      </c>
      <c r="AZ462" s="114" t="n">
        <f aca="false">AZ463</f>
        <v>0</v>
      </c>
      <c r="BA462" s="114" t="n">
        <f aca="false">BA463</f>
        <v>0</v>
      </c>
      <c r="BB462" s="114" t="n">
        <f aca="false">BB463</f>
        <v>0</v>
      </c>
      <c r="BC462" s="114" t="n">
        <f aca="false">BC463</f>
        <v>0</v>
      </c>
      <c r="BD462" s="114" t="n">
        <f aca="false">BD463</f>
        <v>0</v>
      </c>
      <c r="BE462" s="113" t="n">
        <f aca="false">AU462+AZ462</f>
        <v>3762</v>
      </c>
      <c r="BF462" s="113" t="n">
        <f aca="false">AV462+BA462</f>
        <v>0</v>
      </c>
      <c r="BG462" s="113" t="n">
        <f aca="false">AW462+BB462</f>
        <v>0</v>
      </c>
      <c r="BH462" s="113" t="n">
        <f aca="false">AX462+BC462</f>
        <v>0</v>
      </c>
      <c r="BI462" s="113" t="n">
        <f aca="false">AY462+BD462</f>
        <v>3762</v>
      </c>
      <c r="BJ462" s="114" t="n">
        <f aca="false">BJ463</f>
        <v>0</v>
      </c>
      <c r="BK462" s="114" t="n">
        <f aca="false">BK463</f>
        <v>0</v>
      </c>
      <c r="BL462" s="114" t="n">
        <f aca="false">BL463</f>
        <v>0</v>
      </c>
      <c r="BM462" s="114" t="n">
        <f aca="false">BM463</f>
        <v>0</v>
      </c>
      <c r="BN462" s="114" t="n">
        <f aca="false">BN463</f>
        <v>0</v>
      </c>
      <c r="BO462" s="113" t="n">
        <f aca="false">BE462+BJ462</f>
        <v>3762</v>
      </c>
      <c r="BP462" s="113" t="n">
        <f aca="false">BF462+BK462</f>
        <v>0</v>
      </c>
      <c r="BQ462" s="113" t="n">
        <f aca="false">BG462+BL462</f>
        <v>0</v>
      </c>
      <c r="BR462" s="113" t="n">
        <f aca="false">BH462+BM462</f>
        <v>0</v>
      </c>
      <c r="BS462" s="113" t="n">
        <f aca="false">BI462+BN462</f>
        <v>3762</v>
      </c>
      <c r="BT462" s="114" t="n">
        <f aca="false">BT463</f>
        <v>0</v>
      </c>
      <c r="BU462" s="114" t="n">
        <f aca="false">BU463</f>
        <v>0</v>
      </c>
      <c r="BV462" s="114" t="n">
        <f aca="false">BV463</f>
        <v>0</v>
      </c>
      <c r="BW462" s="114" t="n">
        <f aca="false">BW463</f>
        <v>0</v>
      </c>
      <c r="BX462" s="114" t="n">
        <f aca="false">BX463</f>
        <v>0</v>
      </c>
      <c r="BY462" s="113" t="n">
        <f aca="false">BO462+BT462</f>
        <v>3762</v>
      </c>
      <c r="BZ462" s="113" t="n">
        <f aca="false">BP462+BU462</f>
        <v>0</v>
      </c>
      <c r="CA462" s="113" t="n">
        <f aca="false">BQ462+BV462</f>
        <v>0</v>
      </c>
      <c r="CB462" s="113" t="n">
        <f aca="false">BR462+BW462</f>
        <v>0</v>
      </c>
      <c r="CC462" s="113" t="n">
        <f aca="false">BS462+BX462</f>
        <v>3762</v>
      </c>
    </row>
    <row r="463" customFormat="false" ht="14.25" hidden="false" customHeight="true" outlineLevel="0" collapsed="false">
      <c r="A463" s="96"/>
      <c r="B463" s="87" t="s">
        <v>146</v>
      </c>
      <c r="C463" s="97"/>
      <c r="D463" s="67" t="s">
        <v>159</v>
      </c>
      <c r="E463" s="67" t="s">
        <v>47</v>
      </c>
      <c r="F463" s="67" t="s">
        <v>390</v>
      </c>
      <c r="G463" s="67" t="s">
        <v>147</v>
      </c>
      <c r="H463" s="113" t="n">
        <f aca="false">I463+L463</f>
        <v>3762</v>
      </c>
      <c r="I463" s="113" t="n">
        <f aca="false">J463+K463</f>
        <v>0</v>
      </c>
      <c r="J463" s="151" t="n">
        <v>0</v>
      </c>
      <c r="K463" s="151"/>
      <c r="L463" s="151" t="n">
        <v>3762</v>
      </c>
      <c r="M463" s="151"/>
      <c r="N463" s="151"/>
      <c r="O463" s="151"/>
      <c r="P463" s="151"/>
      <c r="Q463" s="113" t="n">
        <f aca="false">R463+U463</f>
        <v>3762</v>
      </c>
      <c r="R463" s="113" t="n">
        <f aca="false">S463+T463</f>
        <v>0</v>
      </c>
      <c r="S463" s="151"/>
      <c r="T463" s="151"/>
      <c r="U463" s="151" t="n">
        <v>3762</v>
      </c>
      <c r="V463" s="114" t="n">
        <f aca="false">W463+Z463</f>
        <v>0</v>
      </c>
      <c r="W463" s="114" t="n">
        <f aca="false">X463+Y463</f>
        <v>0</v>
      </c>
      <c r="X463" s="152"/>
      <c r="Y463" s="152"/>
      <c r="Z463" s="152"/>
      <c r="AA463" s="113" t="n">
        <f aca="false">Q463+V463</f>
        <v>3762</v>
      </c>
      <c r="AB463" s="113" t="n">
        <f aca="false">R463+W463</f>
        <v>0</v>
      </c>
      <c r="AC463" s="151" t="n">
        <f aca="false">S463+X463</f>
        <v>0</v>
      </c>
      <c r="AD463" s="151" t="n">
        <f aca="false">T463+Y463</f>
        <v>0</v>
      </c>
      <c r="AE463" s="151" t="n">
        <f aca="false">U463+Z463</f>
        <v>3762</v>
      </c>
      <c r="AF463" s="114" t="n">
        <f aca="false">AG463+AJ463</f>
        <v>0</v>
      </c>
      <c r="AG463" s="114" t="n">
        <f aca="false">AH463+AI463</f>
        <v>0</v>
      </c>
      <c r="AH463" s="152"/>
      <c r="AI463" s="152"/>
      <c r="AJ463" s="152"/>
      <c r="AK463" s="113" t="n">
        <f aca="false">AA463+AF463</f>
        <v>3762</v>
      </c>
      <c r="AL463" s="113" t="n">
        <f aca="false">AB463+AG463</f>
        <v>0</v>
      </c>
      <c r="AM463" s="151" t="n">
        <f aca="false">AC463+AH463</f>
        <v>0</v>
      </c>
      <c r="AN463" s="151" t="n">
        <f aca="false">AD463+AI463</f>
        <v>0</v>
      </c>
      <c r="AO463" s="151" t="n">
        <f aca="false">AE463+AJ463</f>
        <v>3762</v>
      </c>
      <c r="AP463" s="114" t="n">
        <f aca="false">AQ463+AT463</f>
        <v>0</v>
      </c>
      <c r="AQ463" s="114" t="n">
        <f aca="false">AR463+AS463</f>
        <v>0</v>
      </c>
      <c r="AR463" s="152"/>
      <c r="AS463" s="152"/>
      <c r="AT463" s="152"/>
      <c r="AU463" s="113" t="n">
        <f aca="false">AK463+AP463</f>
        <v>3762</v>
      </c>
      <c r="AV463" s="113" t="n">
        <f aca="false">AL463+AQ463</f>
        <v>0</v>
      </c>
      <c r="AW463" s="151" t="n">
        <f aca="false">AM463+AR463</f>
        <v>0</v>
      </c>
      <c r="AX463" s="151" t="n">
        <f aca="false">AN463+AS463</f>
        <v>0</v>
      </c>
      <c r="AY463" s="151" t="n">
        <f aca="false">AO463+AT463</f>
        <v>3762</v>
      </c>
      <c r="AZ463" s="114" t="n">
        <f aca="false">BA463+BD463</f>
        <v>0</v>
      </c>
      <c r="BA463" s="114" t="n">
        <f aca="false">BB463+BC463</f>
        <v>0</v>
      </c>
      <c r="BB463" s="152"/>
      <c r="BC463" s="152"/>
      <c r="BD463" s="152"/>
      <c r="BE463" s="113" t="n">
        <f aca="false">AU463+AZ463</f>
        <v>3762</v>
      </c>
      <c r="BF463" s="113" t="n">
        <f aca="false">AV463+BA463</f>
        <v>0</v>
      </c>
      <c r="BG463" s="151" t="n">
        <f aca="false">AW463+BB463</f>
        <v>0</v>
      </c>
      <c r="BH463" s="151" t="n">
        <f aca="false">AX463+BC463</f>
        <v>0</v>
      </c>
      <c r="BI463" s="151" t="n">
        <f aca="false">AY463+BD463</f>
        <v>3762</v>
      </c>
      <c r="BJ463" s="114" t="n">
        <f aca="false">BK463+BN463</f>
        <v>0</v>
      </c>
      <c r="BK463" s="114" t="n">
        <f aca="false">BL463+BM463</f>
        <v>0</v>
      </c>
      <c r="BL463" s="152"/>
      <c r="BM463" s="152"/>
      <c r="BN463" s="152"/>
      <c r="BO463" s="113" t="n">
        <f aca="false">BE463+BJ463</f>
        <v>3762</v>
      </c>
      <c r="BP463" s="113" t="n">
        <f aca="false">BF463+BK463</f>
        <v>0</v>
      </c>
      <c r="BQ463" s="151" t="n">
        <f aca="false">BG463+BL463</f>
        <v>0</v>
      </c>
      <c r="BR463" s="151" t="n">
        <f aca="false">BH463+BM463</f>
        <v>0</v>
      </c>
      <c r="BS463" s="151" t="n">
        <f aca="false">BI463+BN463</f>
        <v>3762</v>
      </c>
      <c r="BT463" s="114" t="n">
        <f aca="false">BU463+BX463</f>
        <v>0</v>
      </c>
      <c r="BU463" s="114" t="n">
        <f aca="false">BV463+BW463</f>
        <v>0</v>
      </c>
      <c r="BV463" s="152"/>
      <c r="BW463" s="152"/>
      <c r="BX463" s="152"/>
      <c r="BY463" s="113" t="n">
        <f aca="false">BO463+BT463</f>
        <v>3762</v>
      </c>
      <c r="BZ463" s="113" t="n">
        <f aca="false">BP463+BU463</f>
        <v>0</v>
      </c>
      <c r="CA463" s="151" t="n">
        <f aca="false">BQ463+BV463</f>
        <v>0</v>
      </c>
      <c r="CB463" s="151" t="n">
        <f aca="false">BR463+BW463</f>
        <v>0</v>
      </c>
      <c r="CC463" s="151" t="n">
        <f aca="false">BS463+BX463</f>
        <v>3762</v>
      </c>
    </row>
    <row r="464" customFormat="false" ht="42.75" hidden="true" customHeight="true" outlineLevel="0" collapsed="false">
      <c r="A464" s="96"/>
      <c r="B464" s="87" t="s">
        <v>391</v>
      </c>
      <c r="C464" s="97"/>
      <c r="D464" s="67" t="s">
        <v>159</v>
      </c>
      <c r="E464" s="67" t="s">
        <v>47</v>
      </c>
      <c r="F464" s="67" t="s">
        <v>392</v>
      </c>
      <c r="G464" s="67"/>
      <c r="H464" s="113" t="n">
        <f aca="false">H465</f>
        <v>0</v>
      </c>
      <c r="I464" s="113" t="n">
        <f aca="false">I465</f>
        <v>0</v>
      </c>
      <c r="J464" s="113" t="n">
        <f aca="false">J465</f>
        <v>0</v>
      </c>
      <c r="K464" s="113" t="n">
        <f aca="false">K465</f>
        <v>0</v>
      </c>
      <c r="L464" s="113" t="n">
        <f aca="false">L465</f>
        <v>0</v>
      </c>
      <c r="M464" s="113" t="n">
        <f aca="false">M465</f>
        <v>0</v>
      </c>
      <c r="N464" s="113" t="n">
        <f aca="false">N465</f>
        <v>0</v>
      </c>
      <c r="O464" s="113" t="n">
        <f aca="false">O465</f>
        <v>0</v>
      </c>
      <c r="P464" s="113" t="n">
        <f aca="false">P465</f>
        <v>0</v>
      </c>
      <c r="Q464" s="113" t="n">
        <f aca="false">Q465</f>
        <v>0</v>
      </c>
      <c r="R464" s="113" t="n">
        <f aca="false">R465</f>
        <v>0</v>
      </c>
      <c r="S464" s="113" t="n">
        <f aca="false">S465</f>
        <v>0</v>
      </c>
      <c r="T464" s="113" t="n">
        <f aca="false">T465</f>
        <v>0</v>
      </c>
      <c r="U464" s="113" t="n">
        <f aca="false">U465</f>
        <v>0</v>
      </c>
      <c r="V464" s="114" t="n">
        <f aca="false">V465</f>
        <v>0</v>
      </c>
      <c r="W464" s="114" t="n">
        <f aca="false">W465</f>
        <v>0</v>
      </c>
      <c r="X464" s="114" t="n">
        <f aca="false">X465</f>
        <v>0</v>
      </c>
      <c r="Y464" s="114" t="n">
        <f aca="false">Y465</f>
        <v>0</v>
      </c>
      <c r="Z464" s="114" t="n">
        <f aca="false">Z465</f>
        <v>0</v>
      </c>
      <c r="AA464" s="113" t="n">
        <f aca="false">Q464+V464</f>
        <v>0</v>
      </c>
      <c r="AB464" s="113" t="n">
        <f aca="false">R464+W464</f>
        <v>0</v>
      </c>
      <c r="AC464" s="113" t="n">
        <f aca="false">S464+X464</f>
        <v>0</v>
      </c>
      <c r="AD464" s="113" t="n">
        <f aca="false">T464+Y464</f>
        <v>0</v>
      </c>
      <c r="AE464" s="113" t="n">
        <f aca="false">U464+Z464</f>
        <v>0</v>
      </c>
      <c r="AF464" s="114" t="n">
        <f aca="false">AF465</f>
        <v>0</v>
      </c>
      <c r="AG464" s="114" t="n">
        <f aca="false">AG465</f>
        <v>0</v>
      </c>
      <c r="AH464" s="114" t="n">
        <f aca="false">AH465</f>
        <v>0</v>
      </c>
      <c r="AI464" s="114" t="n">
        <f aca="false">AI465</f>
        <v>0</v>
      </c>
      <c r="AJ464" s="114" t="n">
        <f aca="false">AJ465</f>
        <v>0</v>
      </c>
      <c r="AK464" s="113" t="n">
        <f aca="false">AA464+AF464</f>
        <v>0</v>
      </c>
      <c r="AL464" s="113" t="n">
        <f aca="false">AB464+AG464</f>
        <v>0</v>
      </c>
      <c r="AM464" s="113" t="n">
        <f aca="false">AC464+AH464</f>
        <v>0</v>
      </c>
      <c r="AN464" s="113" t="n">
        <f aca="false">AD464+AI464</f>
        <v>0</v>
      </c>
      <c r="AO464" s="113" t="n">
        <f aca="false">AE464+AJ464</f>
        <v>0</v>
      </c>
      <c r="AP464" s="114" t="n">
        <f aca="false">AP465</f>
        <v>0</v>
      </c>
      <c r="AQ464" s="114" t="n">
        <f aca="false">AQ465</f>
        <v>0</v>
      </c>
      <c r="AR464" s="114" t="n">
        <f aca="false">AR465</f>
        <v>0</v>
      </c>
      <c r="AS464" s="114" t="n">
        <f aca="false">AS465</f>
        <v>0</v>
      </c>
      <c r="AT464" s="114" t="n">
        <f aca="false">AT465</f>
        <v>0</v>
      </c>
      <c r="AU464" s="113" t="n">
        <f aca="false">AK464+AP464</f>
        <v>0</v>
      </c>
      <c r="AV464" s="113" t="n">
        <f aca="false">AL464+AQ464</f>
        <v>0</v>
      </c>
      <c r="AW464" s="113" t="n">
        <f aca="false">AM464+AR464</f>
        <v>0</v>
      </c>
      <c r="AX464" s="113" t="n">
        <f aca="false">AN464+AS464</f>
        <v>0</v>
      </c>
      <c r="AY464" s="113" t="n">
        <f aca="false">AO464+AT464</f>
        <v>0</v>
      </c>
      <c r="AZ464" s="114" t="n">
        <f aca="false">AZ465</f>
        <v>0</v>
      </c>
      <c r="BA464" s="114" t="n">
        <f aca="false">BA465</f>
        <v>0</v>
      </c>
      <c r="BB464" s="114" t="n">
        <f aca="false">BB465</f>
        <v>0</v>
      </c>
      <c r="BC464" s="114" t="n">
        <f aca="false">BC465</f>
        <v>0</v>
      </c>
      <c r="BD464" s="114" t="n">
        <f aca="false">BD465</f>
        <v>0</v>
      </c>
      <c r="BE464" s="113" t="n">
        <f aca="false">AU464+AZ464</f>
        <v>0</v>
      </c>
      <c r="BF464" s="113" t="n">
        <f aca="false">AV464+BA464</f>
        <v>0</v>
      </c>
      <c r="BG464" s="113" t="n">
        <f aca="false">AW464+BB464</f>
        <v>0</v>
      </c>
      <c r="BH464" s="113" t="n">
        <f aca="false">AX464+BC464</f>
        <v>0</v>
      </c>
      <c r="BI464" s="113" t="n">
        <f aca="false">AY464+BD464</f>
        <v>0</v>
      </c>
      <c r="BJ464" s="114" t="n">
        <f aca="false">BJ465</f>
        <v>0</v>
      </c>
      <c r="BK464" s="114" t="n">
        <f aca="false">BK465</f>
        <v>0</v>
      </c>
      <c r="BL464" s="114" t="n">
        <f aca="false">BL465</f>
        <v>0</v>
      </c>
      <c r="BM464" s="114" t="n">
        <f aca="false">BM465</f>
        <v>0</v>
      </c>
      <c r="BN464" s="114" t="n">
        <f aca="false">BN465</f>
        <v>0</v>
      </c>
      <c r="BO464" s="113" t="n">
        <f aca="false">BE464+BJ464</f>
        <v>0</v>
      </c>
      <c r="BP464" s="113" t="n">
        <f aca="false">BF464+BK464</f>
        <v>0</v>
      </c>
      <c r="BQ464" s="113" t="n">
        <f aca="false">BG464+BL464</f>
        <v>0</v>
      </c>
      <c r="BR464" s="113" t="n">
        <f aca="false">BH464+BM464</f>
        <v>0</v>
      </c>
      <c r="BS464" s="113" t="n">
        <f aca="false">BI464+BN464</f>
        <v>0</v>
      </c>
      <c r="BT464" s="114" t="n">
        <f aca="false">BT465</f>
        <v>0</v>
      </c>
      <c r="BU464" s="114" t="n">
        <f aca="false">BU465</f>
        <v>0</v>
      </c>
      <c r="BV464" s="114" t="n">
        <f aca="false">BV465</f>
        <v>0</v>
      </c>
      <c r="BW464" s="114" t="n">
        <f aca="false">BW465</f>
        <v>0</v>
      </c>
      <c r="BX464" s="114" t="n">
        <f aca="false">BX465</f>
        <v>0</v>
      </c>
      <c r="BY464" s="113" t="n">
        <f aca="false">BO464+BT464</f>
        <v>0</v>
      </c>
      <c r="BZ464" s="113" t="n">
        <f aca="false">BP464+BU464</f>
        <v>0</v>
      </c>
      <c r="CA464" s="113" t="n">
        <f aca="false">BQ464+BV464</f>
        <v>0</v>
      </c>
      <c r="CB464" s="113" t="n">
        <f aca="false">BR464+BW464</f>
        <v>0</v>
      </c>
      <c r="CC464" s="113" t="n">
        <f aca="false">BS464+BX464</f>
        <v>0</v>
      </c>
    </row>
    <row r="465" customFormat="false" ht="14.25" hidden="true" customHeight="true" outlineLevel="0" collapsed="false">
      <c r="A465" s="96"/>
      <c r="B465" s="87" t="s">
        <v>146</v>
      </c>
      <c r="C465" s="97"/>
      <c r="D465" s="67" t="s">
        <v>159</v>
      </c>
      <c r="E465" s="67" t="s">
        <v>47</v>
      </c>
      <c r="F465" s="67" t="s">
        <v>392</v>
      </c>
      <c r="G465" s="67" t="s">
        <v>147</v>
      </c>
      <c r="H465" s="113" t="n">
        <f aca="false">I465+L465</f>
        <v>0</v>
      </c>
      <c r="I465" s="113" t="n">
        <f aca="false">J465+K465</f>
        <v>0</v>
      </c>
      <c r="J465" s="151"/>
      <c r="K465" s="151"/>
      <c r="L465" s="151"/>
      <c r="M465" s="151"/>
      <c r="N465" s="151"/>
      <c r="O465" s="151"/>
      <c r="P465" s="151"/>
      <c r="Q465" s="113" t="n">
        <f aca="false">R465+U465</f>
        <v>0</v>
      </c>
      <c r="R465" s="113" t="n">
        <f aca="false">S465+T465</f>
        <v>0</v>
      </c>
      <c r="S465" s="151"/>
      <c r="T465" s="151"/>
      <c r="U465" s="151"/>
      <c r="V465" s="114" t="n">
        <f aca="false">W465+Z465</f>
        <v>0</v>
      </c>
      <c r="W465" s="114" t="n">
        <f aca="false">X465+Y465</f>
        <v>0</v>
      </c>
      <c r="X465" s="152"/>
      <c r="Y465" s="152"/>
      <c r="Z465" s="152"/>
      <c r="AA465" s="113" t="n">
        <f aca="false">Q465+V465</f>
        <v>0</v>
      </c>
      <c r="AB465" s="113" t="n">
        <f aca="false">R465+W465</f>
        <v>0</v>
      </c>
      <c r="AC465" s="151" t="n">
        <f aca="false">S465+X465</f>
        <v>0</v>
      </c>
      <c r="AD465" s="151" t="n">
        <f aca="false">T465+Y465</f>
        <v>0</v>
      </c>
      <c r="AE465" s="151" t="n">
        <f aca="false">U465+Z465</f>
        <v>0</v>
      </c>
      <c r="AF465" s="114" t="n">
        <f aca="false">AG465+AJ465</f>
        <v>0</v>
      </c>
      <c r="AG465" s="114" t="n">
        <f aca="false">AH465+AI465</f>
        <v>0</v>
      </c>
      <c r="AH465" s="152"/>
      <c r="AI465" s="152"/>
      <c r="AJ465" s="152"/>
      <c r="AK465" s="113" t="n">
        <f aca="false">AA465+AF465</f>
        <v>0</v>
      </c>
      <c r="AL465" s="113" t="n">
        <f aca="false">AB465+AG465</f>
        <v>0</v>
      </c>
      <c r="AM465" s="151" t="n">
        <f aca="false">AC465+AH465</f>
        <v>0</v>
      </c>
      <c r="AN465" s="151" t="n">
        <f aca="false">AD465+AI465</f>
        <v>0</v>
      </c>
      <c r="AO465" s="151" t="n">
        <f aca="false">AE465+AJ465</f>
        <v>0</v>
      </c>
      <c r="AP465" s="114" t="n">
        <f aca="false">AQ465+AT465</f>
        <v>0</v>
      </c>
      <c r="AQ465" s="114" t="n">
        <f aca="false">AR465+AS465</f>
        <v>0</v>
      </c>
      <c r="AR465" s="152"/>
      <c r="AS465" s="152"/>
      <c r="AT465" s="152"/>
      <c r="AU465" s="113" t="n">
        <f aca="false">AK465+AP465</f>
        <v>0</v>
      </c>
      <c r="AV465" s="113" t="n">
        <f aca="false">AL465+AQ465</f>
        <v>0</v>
      </c>
      <c r="AW465" s="151" t="n">
        <f aca="false">AM465+AR465</f>
        <v>0</v>
      </c>
      <c r="AX465" s="151" t="n">
        <f aca="false">AN465+AS465</f>
        <v>0</v>
      </c>
      <c r="AY465" s="151" t="n">
        <f aca="false">AO465+AT465</f>
        <v>0</v>
      </c>
      <c r="AZ465" s="114" t="n">
        <f aca="false">BA465+BD465</f>
        <v>0</v>
      </c>
      <c r="BA465" s="114" t="n">
        <f aca="false">BB465+BC465</f>
        <v>0</v>
      </c>
      <c r="BB465" s="152"/>
      <c r="BC465" s="152"/>
      <c r="BD465" s="152"/>
      <c r="BE465" s="113" t="n">
        <f aca="false">AU465+AZ465</f>
        <v>0</v>
      </c>
      <c r="BF465" s="113" t="n">
        <f aca="false">AV465+BA465</f>
        <v>0</v>
      </c>
      <c r="BG465" s="151" t="n">
        <f aca="false">AW465+BB465</f>
        <v>0</v>
      </c>
      <c r="BH465" s="151" t="n">
        <f aca="false">AX465+BC465</f>
        <v>0</v>
      </c>
      <c r="BI465" s="151" t="n">
        <f aca="false">AY465+BD465</f>
        <v>0</v>
      </c>
      <c r="BJ465" s="114" t="n">
        <f aca="false">BK465+BN465</f>
        <v>0</v>
      </c>
      <c r="BK465" s="114" t="n">
        <f aca="false">BL465+BM465</f>
        <v>0</v>
      </c>
      <c r="BL465" s="152"/>
      <c r="BM465" s="152"/>
      <c r="BN465" s="152"/>
      <c r="BO465" s="113" t="n">
        <f aca="false">BE465+BJ465</f>
        <v>0</v>
      </c>
      <c r="BP465" s="113" t="n">
        <f aca="false">BF465+BK465</f>
        <v>0</v>
      </c>
      <c r="BQ465" s="151" t="n">
        <f aca="false">BG465+BL465</f>
        <v>0</v>
      </c>
      <c r="BR465" s="151" t="n">
        <f aca="false">BH465+BM465</f>
        <v>0</v>
      </c>
      <c r="BS465" s="151" t="n">
        <f aca="false">BI465+BN465</f>
        <v>0</v>
      </c>
      <c r="BT465" s="114" t="n">
        <f aca="false">BU465+BX465</f>
        <v>0</v>
      </c>
      <c r="BU465" s="114" t="n">
        <f aca="false">BV465+BW465</f>
        <v>0</v>
      </c>
      <c r="BV465" s="152"/>
      <c r="BW465" s="152"/>
      <c r="BX465" s="152"/>
      <c r="BY465" s="113" t="n">
        <f aca="false">BO465+BT465</f>
        <v>0</v>
      </c>
      <c r="BZ465" s="113" t="n">
        <f aca="false">BP465+BU465</f>
        <v>0</v>
      </c>
      <c r="CA465" s="151" t="n">
        <f aca="false">BQ465+BV465</f>
        <v>0</v>
      </c>
      <c r="CB465" s="151" t="n">
        <f aca="false">BR465+BW465</f>
        <v>0</v>
      </c>
      <c r="CC465" s="151" t="n">
        <f aca="false">BS465+BX465</f>
        <v>0</v>
      </c>
    </row>
    <row r="466" customFormat="false" ht="24" hidden="false" customHeight="true" outlineLevel="0" collapsed="false">
      <c r="A466" s="96"/>
      <c r="B466" s="87" t="s">
        <v>486</v>
      </c>
      <c r="C466" s="97"/>
      <c r="D466" s="67" t="s">
        <v>487</v>
      </c>
      <c r="E466" s="67" t="s">
        <v>47</v>
      </c>
      <c r="F466" s="67" t="s">
        <v>488</v>
      </c>
      <c r="G466" s="67"/>
      <c r="H466" s="113" t="n">
        <f aca="false">H467</f>
        <v>18659.7</v>
      </c>
      <c r="I466" s="113" t="n">
        <f aca="false">I467</f>
        <v>0</v>
      </c>
      <c r="J466" s="151" t="n">
        <f aca="false">J467</f>
        <v>0</v>
      </c>
      <c r="K466" s="151" t="n">
        <f aca="false">K467</f>
        <v>0</v>
      </c>
      <c r="L466" s="151" t="n">
        <f aca="false">L467</f>
        <v>18659.7</v>
      </c>
      <c r="M466" s="151" t="n">
        <f aca="false">M467</f>
        <v>0</v>
      </c>
      <c r="N466" s="151" t="n">
        <f aca="false">N467</f>
        <v>0</v>
      </c>
      <c r="O466" s="151" t="n">
        <f aca="false">O467</f>
        <v>0</v>
      </c>
      <c r="P466" s="151" t="n">
        <f aca="false">P467</f>
        <v>-18659.7</v>
      </c>
      <c r="Q466" s="113" t="n">
        <f aca="false">Q467</f>
        <v>0</v>
      </c>
      <c r="R466" s="113" t="n">
        <f aca="false">R467</f>
        <v>0</v>
      </c>
      <c r="S466" s="151" t="n">
        <f aca="false">S467</f>
        <v>0</v>
      </c>
      <c r="T466" s="151" t="n">
        <f aca="false">T467</f>
        <v>0</v>
      </c>
      <c r="U466" s="151" t="n">
        <f aca="false">U467</f>
        <v>0</v>
      </c>
      <c r="V466" s="114" t="n">
        <f aca="false">V467</f>
        <v>0</v>
      </c>
      <c r="W466" s="114" t="n">
        <f aca="false">W467</f>
        <v>0</v>
      </c>
      <c r="X466" s="152" t="n">
        <f aca="false">X467</f>
        <v>0</v>
      </c>
      <c r="Y466" s="152" t="n">
        <f aca="false">Y467</f>
        <v>0</v>
      </c>
      <c r="Z466" s="152" t="n">
        <f aca="false">Z467</f>
        <v>0</v>
      </c>
      <c r="AA466" s="113" t="n">
        <f aca="false">Q466+V466</f>
        <v>0</v>
      </c>
      <c r="AB466" s="113" t="n">
        <f aca="false">R466+W466</f>
        <v>0</v>
      </c>
      <c r="AC466" s="151" t="n">
        <f aca="false">S466+X466</f>
        <v>0</v>
      </c>
      <c r="AD466" s="151" t="n">
        <f aca="false">T466+Y466</f>
        <v>0</v>
      </c>
      <c r="AE466" s="151" t="n">
        <f aca="false">U466+Z466</f>
        <v>0</v>
      </c>
      <c r="AF466" s="114" t="n">
        <f aca="false">AF467</f>
        <v>0</v>
      </c>
      <c r="AG466" s="114" t="n">
        <f aca="false">AG467</f>
        <v>0</v>
      </c>
      <c r="AH466" s="152" t="n">
        <f aca="false">AH467</f>
        <v>0</v>
      </c>
      <c r="AI466" s="152" t="n">
        <f aca="false">AI467</f>
        <v>0</v>
      </c>
      <c r="AJ466" s="152" t="n">
        <f aca="false">AJ467</f>
        <v>0</v>
      </c>
      <c r="AK466" s="113" t="n">
        <f aca="false">AA466+AF466</f>
        <v>0</v>
      </c>
      <c r="AL466" s="113" t="n">
        <f aca="false">AB466+AG466</f>
        <v>0</v>
      </c>
      <c r="AM466" s="151" t="n">
        <f aca="false">AC466+AH466</f>
        <v>0</v>
      </c>
      <c r="AN466" s="151" t="n">
        <f aca="false">AD466+AI466</f>
        <v>0</v>
      </c>
      <c r="AO466" s="151" t="n">
        <f aca="false">AE466+AJ466</f>
        <v>0</v>
      </c>
      <c r="AP466" s="114" t="n">
        <f aca="false">AP467</f>
        <v>25.4</v>
      </c>
      <c r="AQ466" s="114" t="n">
        <f aca="false">AQ467</f>
        <v>25.4</v>
      </c>
      <c r="AR466" s="152" t="n">
        <f aca="false">AR467</f>
        <v>25.4</v>
      </c>
      <c r="AS466" s="152" t="n">
        <f aca="false">AS467</f>
        <v>0</v>
      </c>
      <c r="AT466" s="152" t="n">
        <f aca="false">AT467</f>
        <v>0</v>
      </c>
      <c r="AU466" s="113" t="n">
        <f aca="false">AK466+AP466</f>
        <v>25.4</v>
      </c>
      <c r="AV466" s="113" t="n">
        <f aca="false">AL466+AQ466</f>
        <v>25.4</v>
      </c>
      <c r="AW466" s="151" t="n">
        <f aca="false">AM466+AR466</f>
        <v>25.4</v>
      </c>
      <c r="AX466" s="151" t="n">
        <f aca="false">AN466+AS466</f>
        <v>0</v>
      </c>
      <c r="AY466" s="151" t="n">
        <f aca="false">AO466+AT466</f>
        <v>0</v>
      </c>
      <c r="AZ466" s="114" t="n">
        <f aca="false">AZ467</f>
        <v>0</v>
      </c>
      <c r="BA466" s="114" t="n">
        <f aca="false">BA467</f>
        <v>0</v>
      </c>
      <c r="BB466" s="152" t="n">
        <f aca="false">BB467</f>
        <v>0</v>
      </c>
      <c r="BC466" s="152" t="n">
        <f aca="false">BC467</f>
        <v>0</v>
      </c>
      <c r="BD466" s="152" t="n">
        <f aca="false">BD467</f>
        <v>0</v>
      </c>
      <c r="BE466" s="113" t="n">
        <f aca="false">AU466+AZ466</f>
        <v>25.4</v>
      </c>
      <c r="BF466" s="113" t="n">
        <f aca="false">AV466+BA466</f>
        <v>25.4</v>
      </c>
      <c r="BG466" s="151" t="n">
        <f aca="false">AW466+BB466</f>
        <v>25.4</v>
      </c>
      <c r="BH466" s="151" t="n">
        <f aca="false">AX466+BC466</f>
        <v>0</v>
      </c>
      <c r="BI466" s="151" t="n">
        <f aca="false">AY466+BD466</f>
        <v>0</v>
      </c>
      <c r="BJ466" s="114" t="n">
        <f aca="false">BJ467</f>
        <v>0</v>
      </c>
      <c r="BK466" s="114" t="n">
        <f aca="false">BK467</f>
        <v>0</v>
      </c>
      <c r="BL466" s="152" t="n">
        <f aca="false">BL467</f>
        <v>0</v>
      </c>
      <c r="BM466" s="152" t="n">
        <f aca="false">BM467</f>
        <v>0</v>
      </c>
      <c r="BN466" s="152" t="n">
        <f aca="false">BN467</f>
        <v>0</v>
      </c>
      <c r="BO466" s="113" t="n">
        <f aca="false">BE466+BJ466</f>
        <v>25.4</v>
      </c>
      <c r="BP466" s="113" t="n">
        <f aca="false">BF466+BK466</f>
        <v>25.4</v>
      </c>
      <c r="BQ466" s="151" t="n">
        <f aca="false">BG466+BL466</f>
        <v>25.4</v>
      </c>
      <c r="BR466" s="151" t="n">
        <f aca="false">BH466+BM466</f>
        <v>0</v>
      </c>
      <c r="BS466" s="151" t="n">
        <f aca="false">BI466+BN466</f>
        <v>0</v>
      </c>
      <c r="BT466" s="114" t="n">
        <f aca="false">BT467</f>
        <v>0</v>
      </c>
      <c r="BU466" s="114" t="n">
        <f aca="false">BU467</f>
        <v>0</v>
      </c>
      <c r="BV466" s="152" t="n">
        <f aca="false">BV467</f>
        <v>0</v>
      </c>
      <c r="BW466" s="152" t="n">
        <f aca="false">BW467</f>
        <v>0</v>
      </c>
      <c r="BX466" s="152" t="n">
        <f aca="false">BX467</f>
        <v>0</v>
      </c>
      <c r="BY466" s="113" t="n">
        <f aca="false">BO466+BT466</f>
        <v>25.4</v>
      </c>
      <c r="BZ466" s="113" t="n">
        <f aca="false">BP466+BU466</f>
        <v>25.4</v>
      </c>
      <c r="CA466" s="151" t="n">
        <f aca="false">BQ466+BV466</f>
        <v>25.4</v>
      </c>
      <c r="CB466" s="151" t="n">
        <f aca="false">BR466+BW466</f>
        <v>0</v>
      </c>
      <c r="CC466" s="151" t="n">
        <f aca="false">BS466+BX466</f>
        <v>0</v>
      </c>
    </row>
    <row r="467" customFormat="false" ht="17.25" hidden="false" customHeight="true" outlineLevel="0" collapsed="false">
      <c r="A467" s="96"/>
      <c r="B467" s="87" t="s">
        <v>146</v>
      </c>
      <c r="C467" s="97"/>
      <c r="D467" s="67" t="s">
        <v>159</v>
      </c>
      <c r="E467" s="67" t="s">
        <v>47</v>
      </c>
      <c r="F467" s="67" t="s">
        <v>488</v>
      </c>
      <c r="G467" s="67" t="s">
        <v>147</v>
      </c>
      <c r="H467" s="113" t="n">
        <f aca="false">I467+L467</f>
        <v>18659.7</v>
      </c>
      <c r="I467" s="113" t="n">
        <f aca="false">J467+K467</f>
        <v>0</v>
      </c>
      <c r="J467" s="151" t="n">
        <v>0</v>
      </c>
      <c r="K467" s="151"/>
      <c r="L467" s="151" t="n">
        <v>18659.7</v>
      </c>
      <c r="M467" s="151"/>
      <c r="N467" s="151"/>
      <c r="O467" s="151"/>
      <c r="P467" s="151" t="n">
        <v>-18659.7</v>
      </c>
      <c r="Q467" s="113" t="n">
        <f aca="false">R467+U467</f>
        <v>0</v>
      </c>
      <c r="R467" s="113" t="n">
        <f aca="false">S467+T467</f>
        <v>0</v>
      </c>
      <c r="S467" s="151"/>
      <c r="T467" s="151"/>
      <c r="U467" s="151" t="n">
        <f aca="false">L467+P467</f>
        <v>0</v>
      </c>
      <c r="V467" s="114" t="n">
        <f aca="false">W467+Z467</f>
        <v>0</v>
      </c>
      <c r="W467" s="114" t="n">
        <f aca="false">X467+Y467</f>
        <v>0</v>
      </c>
      <c r="X467" s="152"/>
      <c r="Y467" s="152"/>
      <c r="Z467" s="152" t="n">
        <f aca="false">Q467+U467</f>
        <v>0</v>
      </c>
      <c r="AA467" s="113" t="n">
        <f aca="false">Q467+V467</f>
        <v>0</v>
      </c>
      <c r="AB467" s="113" t="n">
        <f aca="false">R467+W467</f>
        <v>0</v>
      </c>
      <c r="AC467" s="151" t="n">
        <f aca="false">S467+X467</f>
        <v>0</v>
      </c>
      <c r="AD467" s="151" t="n">
        <f aca="false">T467+Y467</f>
        <v>0</v>
      </c>
      <c r="AE467" s="151" t="n">
        <f aca="false">U467+Z467</f>
        <v>0</v>
      </c>
      <c r="AF467" s="114" t="n">
        <f aca="false">AG467+AJ467</f>
        <v>0</v>
      </c>
      <c r="AG467" s="114" t="n">
        <f aca="false">AH467+AI467</f>
        <v>0</v>
      </c>
      <c r="AH467" s="152"/>
      <c r="AI467" s="152"/>
      <c r="AJ467" s="152" t="n">
        <f aca="false">AA467+AE467</f>
        <v>0</v>
      </c>
      <c r="AK467" s="113" t="n">
        <f aca="false">AA467+AF467</f>
        <v>0</v>
      </c>
      <c r="AL467" s="113" t="n">
        <f aca="false">AB467+AG467</f>
        <v>0</v>
      </c>
      <c r="AM467" s="151" t="n">
        <f aca="false">AC467+AH467</f>
        <v>0</v>
      </c>
      <c r="AN467" s="151" t="n">
        <f aca="false">AD467+AI467</f>
        <v>0</v>
      </c>
      <c r="AO467" s="151" t="n">
        <f aca="false">AE467+AJ467</f>
        <v>0</v>
      </c>
      <c r="AP467" s="114" t="n">
        <f aca="false">AQ467+AT467</f>
        <v>25.4</v>
      </c>
      <c r="AQ467" s="114" t="n">
        <f aca="false">AR467+AS467</f>
        <v>25.4</v>
      </c>
      <c r="AR467" s="152" t="n">
        <v>25.4</v>
      </c>
      <c r="AS467" s="152"/>
      <c r="AT467" s="152" t="n">
        <f aca="false">AK467+AO467</f>
        <v>0</v>
      </c>
      <c r="AU467" s="113" t="n">
        <f aca="false">AK467+AP467</f>
        <v>25.4</v>
      </c>
      <c r="AV467" s="113" t="n">
        <f aca="false">AL467+AQ467</f>
        <v>25.4</v>
      </c>
      <c r="AW467" s="151" t="n">
        <f aca="false">AM467+AR467</f>
        <v>25.4</v>
      </c>
      <c r="AX467" s="151" t="n">
        <f aca="false">AN467+AS467</f>
        <v>0</v>
      </c>
      <c r="AY467" s="151" t="n">
        <f aca="false">AO467+AT467</f>
        <v>0</v>
      </c>
      <c r="AZ467" s="114" t="n">
        <f aca="false">BA467+BD467</f>
        <v>0</v>
      </c>
      <c r="BA467" s="114" t="n">
        <f aca="false">BB467+BC467</f>
        <v>0</v>
      </c>
      <c r="BB467" s="152"/>
      <c r="BC467" s="152"/>
      <c r="BD467" s="152"/>
      <c r="BE467" s="113" t="n">
        <f aca="false">AU467+AZ467</f>
        <v>25.4</v>
      </c>
      <c r="BF467" s="113" t="n">
        <f aca="false">AV467+BA467</f>
        <v>25.4</v>
      </c>
      <c r="BG467" s="151" t="n">
        <f aca="false">AW467+BB467</f>
        <v>25.4</v>
      </c>
      <c r="BH467" s="151" t="n">
        <f aca="false">AX467+BC467</f>
        <v>0</v>
      </c>
      <c r="BI467" s="151" t="n">
        <f aca="false">AY467+BD467</f>
        <v>0</v>
      </c>
      <c r="BJ467" s="114" t="n">
        <f aca="false">BK467+BN467</f>
        <v>0</v>
      </c>
      <c r="BK467" s="114" t="n">
        <f aca="false">BL467+BM467</f>
        <v>0</v>
      </c>
      <c r="BL467" s="152"/>
      <c r="BM467" s="152"/>
      <c r="BN467" s="152"/>
      <c r="BO467" s="113" t="n">
        <f aca="false">BE467+BJ467</f>
        <v>25.4</v>
      </c>
      <c r="BP467" s="113" t="n">
        <f aca="false">BF467+BK467</f>
        <v>25.4</v>
      </c>
      <c r="BQ467" s="151" t="n">
        <f aca="false">BG467+BL467</f>
        <v>25.4</v>
      </c>
      <c r="BR467" s="151" t="n">
        <f aca="false">BH467+BM467</f>
        <v>0</v>
      </c>
      <c r="BS467" s="151" t="n">
        <f aca="false">BI467+BN467</f>
        <v>0</v>
      </c>
      <c r="BT467" s="114" t="n">
        <f aca="false">BU467+BX467</f>
        <v>0</v>
      </c>
      <c r="BU467" s="114" t="n">
        <f aca="false">BV467+BW467</f>
        <v>0</v>
      </c>
      <c r="BV467" s="152"/>
      <c r="BW467" s="152"/>
      <c r="BX467" s="152"/>
      <c r="BY467" s="113" t="n">
        <f aca="false">BO467+BT467</f>
        <v>25.4</v>
      </c>
      <c r="BZ467" s="113" t="n">
        <f aca="false">BP467+BU467</f>
        <v>25.4</v>
      </c>
      <c r="CA467" s="151" t="n">
        <f aca="false">BQ467+BV467</f>
        <v>25.4</v>
      </c>
      <c r="CB467" s="151" t="n">
        <f aca="false">BR467+BW467</f>
        <v>0</v>
      </c>
      <c r="CC467" s="151" t="n">
        <f aca="false">BS467+BX467</f>
        <v>0</v>
      </c>
    </row>
    <row r="468" customFormat="false" ht="28.5" hidden="true" customHeight="true" outlineLevel="0" collapsed="false">
      <c r="A468" s="125"/>
      <c r="B468" s="76" t="s">
        <v>393</v>
      </c>
      <c r="C468" s="88"/>
      <c r="D468" s="67" t="s">
        <v>159</v>
      </c>
      <c r="E468" s="67" t="s">
        <v>47</v>
      </c>
      <c r="F468" s="67" t="s">
        <v>394</v>
      </c>
      <c r="G468" s="67"/>
      <c r="H468" s="81" t="n">
        <f aca="false">H469</f>
        <v>0</v>
      </c>
      <c r="I468" s="81" t="n">
        <f aca="false">I469</f>
        <v>0</v>
      </c>
      <c r="J468" s="81" t="n">
        <f aca="false">J469</f>
        <v>0</v>
      </c>
      <c r="K468" s="81" t="n">
        <f aca="false">K469</f>
        <v>0</v>
      </c>
      <c r="L468" s="81" t="n">
        <f aca="false">L469</f>
        <v>0</v>
      </c>
      <c r="M468" s="81" t="n">
        <f aca="false">M469</f>
        <v>0</v>
      </c>
      <c r="N468" s="81" t="n">
        <f aca="false">N469</f>
        <v>0</v>
      </c>
      <c r="O468" s="81" t="n">
        <f aca="false">O469</f>
        <v>0</v>
      </c>
      <c r="P468" s="81" t="n">
        <f aca="false">P469</f>
        <v>0</v>
      </c>
      <c r="Q468" s="81" t="n">
        <f aca="false">Q469</f>
        <v>0</v>
      </c>
      <c r="R468" s="81" t="n">
        <f aca="false">R469</f>
        <v>0</v>
      </c>
      <c r="S468" s="81" t="n">
        <f aca="false">S469</f>
        <v>0</v>
      </c>
      <c r="T468" s="81" t="n">
        <f aca="false">T469</f>
        <v>0</v>
      </c>
      <c r="U468" s="81" t="n">
        <f aca="false">U469</f>
        <v>0</v>
      </c>
      <c r="V468" s="111" t="n">
        <f aca="false">V469</f>
        <v>0</v>
      </c>
      <c r="W468" s="111" t="n">
        <f aca="false">W469</f>
        <v>0</v>
      </c>
      <c r="X468" s="111" t="n">
        <f aca="false">X469</f>
        <v>0</v>
      </c>
      <c r="Y468" s="111" t="n">
        <f aca="false">Y469</f>
        <v>0</v>
      </c>
      <c r="Z468" s="111" t="n">
        <f aca="false">Z469</f>
        <v>0</v>
      </c>
      <c r="AA468" s="81" t="n">
        <f aca="false">Q468+V468</f>
        <v>0</v>
      </c>
      <c r="AB468" s="81" t="n">
        <f aca="false">R468+W468</f>
        <v>0</v>
      </c>
      <c r="AC468" s="81" t="n">
        <f aca="false">S468+X468</f>
        <v>0</v>
      </c>
      <c r="AD468" s="81" t="n">
        <f aca="false">T468+Y468</f>
        <v>0</v>
      </c>
      <c r="AE468" s="81" t="n">
        <f aca="false">U468+Z468</f>
        <v>0</v>
      </c>
      <c r="AF468" s="111" t="n">
        <f aca="false">AF469</f>
        <v>0</v>
      </c>
      <c r="AG468" s="111" t="n">
        <f aca="false">AG469</f>
        <v>0</v>
      </c>
      <c r="AH468" s="111" t="n">
        <f aca="false">AH469</f>
        <v>0</v>
      </c>
      <c r="AI468" s="111" t="n">
        <f aca="false">AI469</f>
        <v>0</v>
      </c>
      <c r="AJ468" s="111" t="n">
        <f aca="false">AJ469</f>
        <v>0</v>
      </c>
      <c r="AK468" s="81" t="n">
        <f aca="false">AA468+AF468</f>
        <v>0</v>
      </c>
      <c r="AL468" s="81" t="n">
        <f aca="false">AB468+AG468</f>
        <v>0</v>
      </c>
      <c r="AM468" s="81" t="n">
        <f aca="false">AC468+AH468</f>
        <v>0</v>
      </c>
      <c r="AN468" s="81" t="n">
        <f aca="false">AD468+AI468</f>
        <v>0</v>
      </c>
      <c r="AO468" s="81" t="n">
        <f aca="false">AE468+AJ468</f>
        <v>0</v>
      </c>
      <c r="AP468" s="111" t="n">
        <f aca="false">AP469</f>
        <v>0</v>
      </c>
      <c r="AQ468" s="111" t="n">
        <f aca="false">AQ469</f>
        <v>0</v>
      </c>
      <c r="AR468" s="111" t="n">
        <f aca="false">AR469</f>
        <v>0</v>
      </c>
      <c r="AS468" s="111" t="n">
        <f aca="false">AS469</f>
        <v>0</v>
      </c>
      <c r="AT468" s="111" t="n">
        <f aca="false">AT469</f>
        <v>0</v>
      </c>
      <c r="AU468" s="81" t="n">
        <f aca="false">AK468+AP468</f>
        <v>0</v>
      </c>
      <c r="AV468" s="81" t="n">
        <f aca="false">AL468+AQ468</f>
        <v>0</v>
      </c>
      <c r="AW468" s="81" t="n">
        <f aca="false">AM468+AR468</f>
        <v>0</v>
      </c>
      <c r="AX468" s="81" t="n">
        <f aca="false">AN468+AS468</f>
        <v>0</v>
      </c>
      <c r="AY468" s="81" t="n">
        <f aca="false">AO468+AT468</f>
        <v>0</v>
      </c>
      <c r="AZ468" s="111" t="n">
        <f aca="false">AZ469</f>
        <v>0</v>
      </c>
      <c r="BA468" s="111" t="n">
        <f aca="false">BA469</f>
        <v>0</v>
      </c>
      <c r="BB468" s="111" t="n">
        <f aca="false">BB469</f>
        <v>0</v>
      </c>
      <c r="BC468" s="111" t="n">
        <f aca="false">BC469</f>
        <v>0</v>
      </c>
      <c r="BD468" s="111" t="n">
        <f aca="false">BD469</f>
        <v>0</v>
      </c>
      <c r="BE468" s="81" t="n">
        <f aca="false">AU468+AZ468</f>
        <v>0</v>
      </c>
      <c r="BF468" s="81" t="n">
        <f aca="false">AV468+BA468</f>
        <v>0</v>
      </c>
      <c r="BG468" s="81" t="n">
        <f aca="false">AW468+BB468</f>
        <v>0</v>
      </c>
      <c r="BH468" s="81" t="n">
        <f aca="false">AX468+BC468</f>
        <v>0</v>
      </c>
      <c r="BI468" s="81" t="n">
        <f aca="false">AY468+BD468</f>
        <v>0</v>
      </c>
      <c r="BJ468" s="111" t="n">
        <f aca="false">BJ469</f>
        <v>0</v>
      </c>
      <c r="BK468" s="111" t="n">
        <f aca="false">BK469</f>
        <v>0</v>
      </c>
      <c r="BL468" s="111" t="n">
        <f aca="false">BL469</f>
        <v>0</v>
      </c>
      <c r="BM468" s="111" t="n">
        <f aca="false">BM469</f>
        <v>0</v>
      </c>
      <c r="BN468" s="111" t="n">
        <f aca="false">BN469</f>
        <v>0</v>
      </c>
      <c r="BO468" s="81" t="n">
        <f aca="false">BE468+BJ468</f>
        <v>0</v>
      </c>
      <c r="BP468" s="81" t="n">
        <f aca="false">BF468+BK468</f>
        <v>0</v>
      </c>
      <c r="BQ468" s="81" t="n">
        <f aca="false">BG468+BL468</f>
        <v>0</v>
      </c>
      <c r="BR468" s="81" t="n">
        <f aca="false">BH468+BM468</f>
        <v>0</v>
      </c>
      <c r="BS468" s="81" t="n">
        <f aca="false">BI468+BN468</f>
        <v>0</v>
      </c>
      <c r="BT468" s="111" t="n">
        <f aca="false">BT469</f>
        <v>0</v>
      </c>
      <c r="BU468" s="111" t="n">
        <f aca="false">BU469</f>
        <v>0</v>
      </c>
      <c r="BV468" s="111" t="n">
        <f aca="false">BV469</f>
        <v>0</v>
      </c>
      <c r="BW468" s="111" t="n">
        <f aca="false">BW469</f>
        <v>0</v>
      </c>
      <c r="BX468" s="111" t="n">
        <f aca="false">BX469</f>
        <v>0</v>
      </c>
      <c r="BY468" s="81" t="n">
        <f aca="false">BO468+BT468</f>
        <v>0</v>
      </c>
      <c r="BZ468" s="81" t="n">
        <f aca="false">BP468+BU468</f>
        <v>0</v>
      </c>
      <c r="CA468" s="81" t="n">
        <f aca="false">BQ468+BV468</f>
        <v>0</v>
      </c>
      <c r="CB468" s="81" t="n">
        <f aca="false">BR468+BW468</f>
        <v>0</v>
      </c>
      <c r="CC468" s="81" t="n">
        <f aca="false">BS468+BX468</f>
        <v>0</v>
      </c>
    </row>
    <row r="469" customFormat="false" ht="14.25" hidden="true" customHeight="true" outlineLevel="0" collapsed="false">
      <c r="A469" s="125"/>
      <c r="B469" s="76" t="s">
        <v>395</v>
      </c>
      <c r="C469" s="88"/>
      <c r="D469" s="67" t="s">
        <v>159</v>
      </c>
      <c r="E469" s="67" t="s">
        <v>47</v>
      </c>
      <c r="F469" s="67" t="s">
        <v>396</v>
      </c>
      <c r="G469" s="67"/>
      <c r="H469" s="81" t="n">
        <f aca="false">H470+H471</f>
        <v>0</v>
      </c>
      <c r="I469" s="81" t="n">
        <f aca="false">I470+I471</f>
        <v>0</v>
      </c>
      <c r="J469" s="81" t="n">
        <f aca="false">J470+J471</f>
        <v>0</v>
      </c>
      <c r="K469" s="81" t="n">
        <f aca="false">K470+K471</f>
        <v>0</v>
      </c>
      <c r="L469" s="81" t="n">
        <f aca="false">L470+L471</f>
        <v>0</v>
      </c>
      <c r="M469" s="81" t="n">
        <f aca="false">M470+M471</f>
        <v>0</v>
      </c>
      <c r="N469" s="81" t="n">
        <f aca="false">N470+N471</f>
        <v>0</v>
      </c>
      <c r="O469" s="81" t="n">
        <f aca="false">O470+O471</f>
        <v>0</v>
      </c>
      <c r="P469" s="81" t="n">
        <f aca="false">P470+P471</f>
        <v>0</v>
      </c>
      <c r="Q469" s="81" t="n">
        <f aca="false">Q470+Q471</f>
        <v>0</v>
      </c>
      <c r="R469" s="81" t="n">
        <f aca="false">R470+R471</f>
        <v>0</v>
      </c>
      <c r="S469" s="81" t="n">
        <f aca="false">S470+S471</f>
        <v>0</v>
      </c>
      <c r="T469" s="81" t="n">
        <f aca="false">T470+T471</f>
        <v>0</v>
      </c>
      <c r="U469" s="81" t="n">
        <f aca="false">U470+U471</f>
        <v>0</v>
      </c>
      <c r="V469" s="111" t="n">
        <f aca="false">V470+V471</f>
        <v>0</v>
      </c>
      <c r="W469" s="111" t="n">
        <f aca="false">W470+W471</f>
        <v>0</v>
      </c>
      <c r="X469" s="111" t="n">
        <f aca="false">X470+X471</f>
        <v>0</v>
      </c>
      <c r="Y469" s="111" t="n">
        <f aca="false">Y470+Y471</f>
        <v>0</v>
      </c>
      <c r="Z469" s="111" t="n">
        <f aca="false">Z470+Z471</f>
        <v>0</v>
      </c>
      <c r="AA469" s="81" t="n">
        <f aca="false">Q469+V469</f>
        <v>0</v>
      </c>
      <c r="AB469" s="81" t="n">
        <f aca="false">R469+W469</f>
        <v>0</v>
      </c>
      <c r="AC469" s="81" t="n">
        <f aca="false">S469+X469</f>
        <v>0</v>
      </c>
      <c r="AD469" s="81" t="n">
        <f aca="false">T469+Y469</f>
        <v>0</v>
      </c>
      <c r="AE469" s="81" t="n">
        <f aca="false">U469+Z469</f>
        <v>0</v>
      </c>
      <c r="AF469" s="111" t="n">
        <f aca="false">AF470+AF471</f>
        <v>0</v>
      </c>
      <c r="AG469" s="111" t="n">
        <f aca="false">AG470+AG471</f>
        <v>0</v>
      </c>
      <c r="AH469" s="111" t="n">
        <f aca="false">AH470+AH471</f>
        <v>0</v>
      </c>
      <c r="AI469" s="111" t="n">
        <f aca="false">AI470+AI471</f>
        <v>0</v>
      </c>
      <c r="AJ469" s="111" t="n">
        <f aca="false">AJ470+AJ471</f>
        <v>0</v>
      </c>
      <c r="AK469" s="81" t="n">
        <f aca="false">AA469+AF469</f>
        <v>0</v>
      </c>
      <c r="AL469" s="81" t="n">
        <f aca="false">AB469+AG469</f>
        <v>0</v>
      </c>
      <c r="AM469" s="81" t="n">
        <f aca="false">AC469+AH469</f>
        <v>0</v>
      </c>
      <c r="AN469" s="81" t="n">
        <f aca="false">AD469+AI469</f>
        <v>0</v>
      </c>
      <c r="AO469" s="81" t="n">
        <f aca="false">AE469+AJ469</f>
        <v>0</v>
      </c>
      <c r="AP469" s="111" t="n">
        <f aca="false">AP470+AP471</f>
        <v>0</v>
      </c>
      <c r="AQ469" s="111" t="n">
        <f aca="false">AQ470+AQ471</f>
        <v>0</v>
      </c>
      <c r="AR469" s="111" t="n">
        <f aca="false">AR470+AR471</f>
        <v>0</v>
      </c>
      <c r="AS469" s="111" t="n">
        <f aca="false">AS470+AS471</f>
        <v>0</v>
      </c>
      <c r="AT469" s="111" t="n">
        <f aca="false">AT470+AT471</f>
        <v>0</v>
      </c>
      <c r="AU469" s="81" t="n">
        <f aca="false">AK469+AP469</f>
        <v>0</v>
      </c>
      <c r="AV469" s="81" t="n">
        <f aca="false">AL469+AQ469</f>
        <v>0</v>
      </c>
      <c r="AW469" s="81" t="n">
        <f aca="false">AM469+AR469</f>
        <v>0</v>
      </c>
      <c r="AX469" s="81" t="n">
        <f aca="false">AN469+AS469</f>
        <v>0</v>
      </c>
      <c r="AY469" s="81" t="n">
        <f aca="false">AO469+AT469</f>
        <v>0</v>
      </c>
      <c r="AZ469" s="111" t="n">
        <f aca="false">AZ470+AZ471</f>
        <v>0</v>
      </c>
      <c r="BA469" s="111" t="n">
        <f aca="false">BA470+BA471</f>
        <v>0</v>
      </c>
      <c r="BB469" s="111" t="n">
        <f aca="false">BB470+BB471</f>
        <v>0</v>
      </c>
      <c r="BC469" s="111" t="n">
        <f aca="false">BC470+BC471</f>
        <v>0</v>
      </c>
      <c r="BD469" s="111" t="n">
        <f aca="false">BD470+BD471</f>
        <v>0</v>
      </c>
      <c r="BE469" s="81" t="n">
        <f aca="false">AU469+AZ469</f>
        <v>0</v>
      </c>
      <c r="BF469" s="81" t="n">
        <f aca="false">AV469+BA469</f>
        <v>0</v>
      </c>
      <c r="BG469" s="81" t="n">
        <f aca="false">AW469+BB469</f>
        <v>0</v>
      </c>
      <c r="BH469" s="81" t="n">
        <f aca="false">AX469+BC469</f>
        <v>0</v>
      </c>
      <c r="BI469" s="81" t="n">
        <f aca="false">AY469+BD469</f>
        <v>0</v>
      </c>
      <c r="BJ469" s="111" t="n">
        <f aca="false">BJ470+BJ471</f>
        <v>0</v>
      </c>
      <c r="BK469" s="111" t="n">
        <f aca="false">BK470+BK471</f>
        <v>0</v>
      </c>
      <c r="BL469" s="111" t="n">
        <f aca="false">BL470+BL471</f>
        <v>0</v>
      </c>
      <c r="BM469" s="111" t="n">
        <f aca="false">BM470+BM471</f>
        <v>0</v>
      </c>
      <c r="BN469" s="111" t="n">
        <f aca="false">BN470+BN471</f>
        <v>0</v>
      </c>
      <c r="BO469" s="81" t="n">
        <f aca="false">BE469+BJ469</f>
        <v>0</v>
      </c>
      <c r="BP469" s="81" t="n">
        <f aca="false">BF469+BK469</f>
        <v>0</v>
      </c>
      <c r="BQ469" s="81" t="n">
        <f aca="false">BG469+BL469</f>
        <v>0</v>
      </c>
      <c r="BR469" s="81" t="n">
        <f aca="false">BH469+BM469</f>
        <v>0</v>
      </c>
      <c r="BS469" s="81" t="n">
        <f aca="false">BI469+BN469</f>
        <v>0</v>
      </c>
      <c r="BT469" s="111" t="n">
        <f aca="false">BT470+BT471</f>
        <v>0</v>
      </c>
      <c r="BU469" s="111" t="n">
        <f aca="false">BU470+BU471</f>
        <v>0</v>
      </c>
      <c r="BV469" s="111" t="n">
        <f aca="false">BV470+BV471</f>
        <v>0</v>
      </c>
      <c r="BW469" s="111" t="n">
        <f aca="false">BW470+BW471</f>
        <v>0</v>
      </c>
      <c r="BX469" s="111" t="n">
        <f aca="false">BX470+BX471</f>
        <v>0</v>
      </c>
      <c r="BY469" s="81" t="n">
        <f aca="false">BO469+BT469</f>
        <v>0</v>
      </c>
      <c r="BZ469" s="81" t="n">
        <f aca="false">BP469+BU469</f>
        <v>0</v>
      </c>
      <c r="CA469" s="81" t="n">
        <f aca="false">BQ469+BV469</f>
        <v>0</v>
      </c>
      <c r="CB469" s="81" t="n">
        <f aca="false">BR469+BW469</f>
        <v>0</v>
      </c>
      <c r="CC469" s="81" t="n">
        <f aca="false">BS469+BX469</f>
        <v>0</v>
      </c>
    </row>
    <row r="470" customFormat="false" ht="14.25" hidden="true" customHeight="true" outlineLevel="0" collapsed="false">
      <c r="A470" s="125"/>
      <c r="B470" s="76" t="s">
        <v>146</v>
      </c>
      <c r="C470" s="88"/>
      <c r="D470" s="67" t="s">
        <v>159</v>
      </c>
      <c r="E470" s="67" t="s">
        <v>47</v>
      </c>
      <c r="F470" s="67" t="s">
        <v>396</v>
      </c>
      <c r="G470" s="67" t="s">
        <v>147</v>
      </c>
      <c r="H470" s="81" t="n">
        <f aca="false">I470+L470</f>
        <v>0</v>
      </c>
      <c r="I470" s="81" t="n">
        <f aca="false">J470+K470</f>
        <v>0</v>
      </c>
      <c r="J470" s="151"/>
      <c r="K470" s="151"/>
      <c r="L470" s="151"/>
      <c r="M470" s="151"/>
      <c r="N470" s="151"/>
      <c r="O470" s="151"/>
      <c r="P470" s="151"/>
      <c r="Q470" s="81" t="n">
        <f aca="false">R470+U470</f>
        <v>0</v>
      </c>
      <c r="R470" s="81" t="n">
        <f aca="false">S470+T470</f>
        <v>0</v>
      </c>
      <c r="S470" s="151"/>
      <c r="T470" s="151"/>
      <c r="U470" s="151"/>
      <c r="V470" s="111" t="n">
        <f aca="false">W470+Z470</f>
        <v>0</v>
      </c>
      <c r="W470" s="111" t="n">
        <f aca="false">X470+Y470</f>
        <v>0</v>
      </c>
      <c r="X470" s="152"/>
      <c r="Y470" s="152"/>
      <c r="Z470" s="152"/>
      <c r="AA470" s="81" t="n">
        <f aca="false">Q470+V470</f>
        <v>0</v>
      </c>
      <c r="AB470" s="81" t="n">
        <f aca="false">R470+W470</f>
        <v>0</v>
      </c>
      <c r="AC470" s="151" t="n">
        <f aca="false">S470+X470</f>
        <v>0</v>
      </c>
      <c r="AD470" s="151" t="n">
        <f aca="false">T470+Y470</f>
        <v>0</v>
      </c>
      <c r="AE470" s="151" t="n">
        <f aca="false">U470+Z470</f>
        <v>0</v>
      </c>
      <c r="AF470" s="111" t="n">
        <f aca="false">AG470+AJ470</f>
        <v>0</v>
      </c>
      <c r="AG470" s="111" t="n">
        <f aca="false">AH470+AI470</f>
        <v>0</v>
      </c>
      <c r="AH470" s="152"/>
      <c r="AI470" s="152"/>
      <c r="AJ470" s="152"/>
      <c r="AK470" s="81" t="n">
        <f aca="false">AA470+AF470</f>
        <v>0</v>
      </c>
      <c r="AL470" s="81" t="n">
        <f aca="false">AB470+AG470</f>
        <v>0</v>
      </c>
      <c r="AM470" s="151" t="n">
        <f aca="false">AC470+AH470</f>
        <v>0</v>
      </c>
      <c r="AN470" s="151" t="n">
        <f aca="false">AD470+AI470</f>
        <v>0</v>
      </c>
      <c r="AO470" s="151" t="n">
        <f aca="false">AE470+AJ470</f>
        <v>0</v>
      </c>
      <c r="AP470" s="111" t="n">
        <f aca="false">AQ470+AT470</f>
        <v>0</v>
      </c>
      <c r="AQ470" s="111" t="n">
        <f aca="false">AR470+AS470</f>
        <v>0</v>
      </c>
      <c r="AR470" s="152"/>
      <c r="AS470" s="152"/>
      <c r="AT470" s="152"/>
      <c r="AU470" s="81" t="n">
        <f aca="false">AK470+AP470</f>
        <v>0</v>
      </c>
      <c r="AV470" s="81" t="n">
        <f aca="false">AL470+AQ470</f>
        <v>0</v>
      </c>
      <c r="AW470" s="151" t="n">
        <f aca="false">AM470+AR470</f>
        <v>0</v>
      </c>
      <c r="AX470" s="151" t="n">
        <f aca="false">AN470+AS470</f>
        <v>0</v>
      </c>
      <c r="AY470" s="151" t="n">
        <f aca="false">AO470+AT470</f>
        <v>0</v>
      </c>
      <c r="AZ470" s="111" t="n">
        <f aca="false">BA470+BD470</f>
        <v>0</v>
      </c>
      <c r="BA470" s="111" t="n">
        <f aca="false">BB470+BC470</f>
        <v>0</v>
      </c>
      <c r="BB470" s="152"/>
      <c r="BC470" s="152"/>
      <c r="BD470" s="152"/>
      <c r="BE470" s="81" t="n">
        <f aca="false">AU470+AZ470</f>
        <v>0</v>
      </c>
      <c r="BF470" s="81" t="n">
        <f aca="false">AV470+BA470</f>
        <v>0</v>
      </c>
      <c r="BG470" s="151" t="n">
        <f aca="false">AW470+BB470</f>
        <v>0</v>
      </c>
      <c r="BH470" s="151" t="n">
        <f aca="false">AX470+BC470</f>
        <v>0</v>
      </c>
      <c r="BI470" s="151" t="n">
        <f aca="false">AY470+BD470</f>
        <v>0</v>
      </c>
      <c r="BJ470" s="111" t="n">
        <f aca="false">BK470+BN470</f>
        <v>0</v>
      </c>
      <c r="BK470" s="111" t="n">
        <f aca="false">BL470+BM470</f>
        <v>0</v>
      </c>
      <c r="BL470" s="152"/>
      <c r="BM470" s="152"/>
      <c r="BN470" s="152"/>
      <c r="BO470" s="81" t="n">
        <f aca="false">BE470+BJ470</f>
        <v>0</v>
      </c>
      <c r="BP470" s="81" t="n">
        <f aca="false">BF470+BK470</f>
        <v>0</v>
      </c>
      <c r="BQ470" s="151" t="n">
        <f aca="false">BG470+BL470</f>
        <v>0</v>
      </c>
      <c r="BR470" s="151" t="n">
        <f aca="false">BH470+BM470</f>
        <v>0</v>
      </c>
      <c r="BS470" s="151" t="n">
        <f aca="false">BI470+BN470</f>
        <v>0</v>
      </c>
      <c r="BT470" s="111" t="n">
        <f aca="false">BU470+BX470</f>
        <v>0</v>
      </c>
      <c r="BU470" s="111" t="n">
        <f aca="false">BV470+BW470</f>
        <v>0</v>
      </c>
      <c r="BV470" s="152"/>
      <c r="BW470" s="152"/>
      <c r="BX470" s="152"/>
      <c r="BY470" s="81" t="n">
        <f aca="false">BO470+BT470</f>
        <v>0</v>
      </c>
      <c r="BZ470" s="81" t="n">
        <f aca="false">BP470+BU470</f>
        <v>0</v>
      </c>
      <c r="CA470" s="151" t="n">
        <f aca="false">BQ470+BV470</f>
        <v>0</v>
      </c>
      <c r="CB470" s="151" t="n">
        <f aca="false">BR470+BW470</f>
        <v>0</v>
      </c>
      <c r="CC470" s="151" t="n">
        <f aca="false">BS470+BX470</f>
        <v>0</v>
      </c>
    </row>
    <row r="471" customFormat="false" ht="14.25" hidden="true" customHeight="true" outlineLevel="0" collapsed="false">
      <c r="A471" s="125"/>
      <c r="B471" s="76" t="s">
        <v>73</v>
      </c>
      <c r="C471" s="88"/>
      <c r="D471" s="67" t="s">
        <v>159</v>
      </c>
      <c r="E471" s="67" t="s">
        <v>47</v>
      </c>
      <c r="F471" s="67" t="s">
        <v>396</v>
      </c>
      <c r="G471" s="67" t="s">
        <v>74</v>
      </c>
      <c r="H471" s="81" t="n">
        <f aca="false">I471+L471</f>
        <v>0</v>
      </c>
      <c r="I471" s="81" t="n">
        <f aca="false">J471+K471</f>
        <v>0</v>
      </c>
      <c r="J471" s="151"/>
      <c r="K471" s="151"/>
      <c r="L471" s="151"/>
      <c r="M471" s="151"/>
      <c r="N471" s="151"/>
      <c r="O471" s="151"/>
      <c r="P471" s="151"/>
      <c r="Q471" s="81" t="n">
        <f aca="false">R471+U471</f>
        <v>0</v>
      </c>
      <c r="R471" s="81" t="n">
        <f aca="false">S471+T471</f>
        <v>0</v>
      </c>
      <c r="S471" s="151"/>
      <c r="T471" s="151"/>
      <c r="U471" s="151"/>
      <c r="V471" s="111" t="n">
        <f aca="false">W471+Z471</f>
        <v>0</v>
      </c>
      <c r="W471" s="111" t="n">
        <f aca="false">X471+Y471</f>
        <v>0</v>
      </c>
      <c r="X471" s="152"/>
      <c r="Y471" s="152"/>
      <c r="Z471" s="152"/>
      <c r="AA471" s="81" t="n">
        <f aca="false">Q471+V471</f>
        <v>0</v>
      </c>
      <c r="AB471" s="81" t="n">
        <f aca="false">R471+W471</f>
        <v>0</v>
      </c>
      <c r="AC471" s="151" t="n">
        <f aca="false">S471+X471</f>
        <v>0</v>
      </c>
      <c r="AD471" s="151" t="n">
        <f aca="false">T471+Y471</f>
        <v>0</v>
      </c>
      <c r="AE471" s="151" t="n">
        <f aca="false">U471+Z471</f>
        <v>0</v>
      </c>
      <c r="AF471" s="111" t="n">
        <f aca="false">AG471+AJ471</f>
        <v>0</v>
      </c>
      <c r="AG471" s="111" t="n">
        <f aca="false">AH471+AI471</f>
        <v>0</v>
      </c>
      <c r="AH471" s="152"/>
      <c r="AI471" s="152"/>
      <c r="AJ471" s="152"/>
      <c r="AK471" s="81" t="n">
        <f aca="false">AA471+AF471</f>
        <v>0</v>
      </c>
      <c r="AL471" s="81" t="n">
        <f aca="false">AB471+AG471</f>
        <v>0</v>
      </c>
      <c r="AM471" s="151" t="n">
        <f aca="false">AC471+AH471</f>
        <v>0</v>
      </c>
      <c r="AN471" s="151" t="n">
        <f aca="false">AD471+AI471</f>
        <v>0</v>
      </c>
      <c r="AO471" s="151" t="n">
        <f aca="false">AE471+AJ471</f>
        <v>0</v>
      </c>
      <c r="AP471" s="111" t="n">
        <f aca="false">AQ471+AT471</f>
        <v>0</v>
      </c>
      <c r="AQ471" s="111" t="n">
        <f aca="false">AR471+AS471</f>
        <v>0</v>
      </c>
      <c r="AR471" s="152"/>
      <c r="AS471" s="152"/>
      <c r="AT471" s="152"/>
      <c r="AU471" s="81" t="n">
        <f aca="false">AK471+AP471</f>
        <v>0</v>
      </c>
      <c r="AV471" s="81" t="n">
        <f aca="false">AL471+AQ471</f>
        <v>0</v>
      </c>
      <c r="AW471" s="151" t="n">
        <f aca="false">AM471+AR471</f>
        <v>0</v>
      </c>
      <c r="AX471" s="151" t="n">
        <f aca="false">AN471+AS471</f>
        <v>0</v>
      </c>
      <c r="AY471" s="151" t="n">
        <f aca="false">AO471+AT471</f>
        <v>0</v>
      </c>
      <c r="AZ471" s="111" t="n">
        <f aca="false">BA471+BD471</f>
        <v>0</v>
      </c>
      <c r="BA471" s="111" t="n">
        <f aca="false">BB471+BC471</f>
        <v>0</v>
      </c>
      <c r="BB471" s="152"/>
      <c r="BC471" s="152"/>
      <c r="BD471" s="152"/>
      <c r="BE471" s="81" t="n">
        <f aca="false">AU471+AZ471</f>
        <v>0</v>
      </c>
      <c r="BF471" s="81" t="n">
        <f aca="false">AV471+BA471</f>
        <v>0</v>
      </c>
      <c r="BG471" s="151" t="n">
        <f aca="false">AW471+BB471</f>
        <v>0</v>
      </c>
      <c r="BH471" s="151" t="n">
        <f aca="false">AX471+BC471</f>
        <v>0</v>
      </c>
      <c r="BI471" s="151" t="n">
        <f aca="false">AY471+BD471</f>
        <v>0</v>
      </c>
      <c r="BJ471" s="111" t="n">
        <f aca="false">BK471+BN471</f>
        <v>0</v>
      </c>
      <c r="BK471" s="111" t="n">
        <f aca="false">BL471+BM471</f>
        <v>0</v>
      </c>
      <c r="BL471" s="152"/>
      <c r="BM471" s="152"/>
      <c r="BN471" s="152"/>
      <c r="BO471" s="81" t="n">
        <f aca="false">BE471+BJ471</f>
        <v>0</v>
      </c>
      <c r="BP471" s="81" t="n">
        <f aca="false">BF471+BK471</f>
        <v>0</v>
      </c>
      <c r="BQ471" s="151" t="n">
        <f aca="false">BG471+BL471</f>
        <v>0</v>
      </c>
      <c r="BR471" s="151" t="n">
        <f aca="false">BH471+BM471</f>
        <v>0</v>
      </c>
      <c r="BS471" s="151" t="n">
        <f aca="false">BI471+BN471</f>
        <v>0</v>
      </c>
      <c r="BT471" s="111" t="n">
        <f aca="false">BU471+BX471</f>
        <v>0</v>
      </c>
      <c r="BU471" s="111" t="n">
        <f aca="false">BV471+BW471</f>
        <v>0</v>
      </c>
      <c r="BV471" s="152"/>
      <c r="BW471" s="152"/>
      <c r="BX471" s="152"/>
      <c r="BY471" s="81" t="n">
        <f aca="false">BO471+BT471</f>
        <v>0</v>
      </c>
      <c r="BZ471" s="81" t="n">
        <f aca="false">BP471+BU471</f>
        <v>0</v>
      </c>
      <c r="CA471" s="151" t="n">
        <f aca="false">BQ471+BV471</f>
        <v>0</v>
      </c>
      <c r="CB471" s="151" t="n">
        <f aca="false">BR471+BW471</f>
        <v>0</v>
      </c>
      <c r="CC471" s="151" t="n">
        <f aca="false">BS471+BX471</f>
        <v>0</v>
      </c>
    </row>
    <row r="472" customFormat="false" ht="14.25" hidden="true" customHeight="true" outlineLevel="0" collapsed="false">
      <c r="A472" s="119"/>
      <c r="B472" s="59" t="s">
        <v>104</v>
      </c>
      <c r="C472" s="88"/>
      <c r="D472" s="67" t="s">
        <v>159</v>
      </c>
      <c r="E472" s="67" t="s">
        <v>47</v>
      </c>
      <c r="F472" s="67" t="s">
        <v>105</v>
      </c>
      <c r="G472" s="67"/>
      <c r="H472" s="113" t="n">
        <f aca="false">H473</f>
        <v>0</v>
      </c>
      <c r="I472" s="113" t="n">
        <f aca="false">I473</f>
        <v>0</v>
      </c>
      <c r="J472" s="113" t="n">
        <f aca="false">J473</f>
        <v>0</v>
      </c>
      <c r="K472" s="113" t="n">
        <f aca="false">K473</f>
        <v>0</v>
      </c>
      <c r="L472" s="113" t="n">
        <f aca="false">L473</f>
        <v>0</v>
      </c>
      <c r="M472" s="113" t="n">
        <f aca="false">M473</f>
        <v>0</v>
      </c>
      <c r="N472" s="113" t="n">
        <f aca="false">N473</f>
        <v>0</v>
      </c>
      <c r="O472" s="113" t="n">
        <f aca="false">O473</f>
        <v>0</v>
      </c>
      <c r="P472" s="113" t="n">
        <f aca="false">P473</f>
        <v>0</v>
      </c>
      <c r="Q472" s="113" t="n">
        <f aca="false">Q473</f>
        <v>0</v>
      </c>
      <c r="R472" s="113" t="n">
        <f aca="false">R473</f>
        <v>0</v>
      </c>
      <c r="S472" s="113" t="n">
        <f aca="false">S473</f>
        <v>0</v>
      </c>
      <c r="T472" s="113" t="n">
        <f aca="false">T473</f>
        <v>0</v>
      </c>
      <c r="U472" s="113" t="n">
        <f aca="false">U473</f>
        <v>0</v>
      </c>
      <c r="V472" s="114" t="n">
        <f aca="false">V473</f>
        <v>0</v>
      </c>
      <c r="W472" s="114" t="n">
        <f aca="false">W473</f>
        <v>0</v>
      </c>
      <c r="X472" s="114" t="n">
        <f aca="false">X473</f>
        <v>0</v>
      </c>
      <c r="Y472" s="114" t="n">
        <f aca="false">Y473</f>
        <v>0</v>
      </c>
      <c r="Z472" s="114" t="n">
        <f aca="false">Z473</f>
        <v>0</v>
      </c>
      <c r="AA472" s="113" t="n">
        <f aca="false">Q472+V472</f>
        <v>0</v>
      </c>
      <c r="AB472" s="113" t="n">
        <f aca="false">R472+W472</f>
        <v>0</v>
      </c>
      <c r="AC472" s="113" t="n">
        <f aca="false">S472+X472</f>
        <v>0</v>
      </c>
      <c r="AD472" s="113" t="n">
        <f aca="false">T472+Y472</f>
        <v>0</v>
      </c>
      <c r="AE472" s="113" t="n">
        <f aca="false">U472+Z472</f>
        <v>0</v>
      </c>
      <c r="AF472" s="114" t="n">
        <f aca="false">AF473</f>
        <v>0</v>
      </c>
      <c r="AG472" s="114" t="n">
        <f aca="false">AG473</f>
        <v>0</v>
      </c>
      <c r="AH472" s="114" t="n">
        <f aca="false">AH473</f>
        <v>0</v>
      </c>
      <c r="AI472" s="114" t="n">
        <f aca="false">AI473</f>
        <v>0</v>
      </c>
      <c r="AJ472" s="114" t="n">
        <f aca="false">AJ473</f>
        <v>0</v>
      </c>
      <c r="AK472" s="113" t="n">
        <f aca="false">AA472+AF472</f>
        <v>0</v>
      </c>
      <c r="AL472" s="113" t="n">
        <f aca="false">AB472+AG472</f>
        <v>0</v>
      </c>
      <c r="AM472" s="113" t="n">
        <f aca="false">AC472+AH472</f>
        <v>0</v>
      </c>
      <c r="AN472" s="113" t="n">
        <f aca="false">AD472+AI472</f>
        <v>0</v>
      </c>
      <c r="AO472" s="113" t="n">
        <f aca="false">AE472+AJ472</f>
        <v>0</v>
      </c>
      <c r="AP472" s="114" t="n">
        <f aca="false">AP473</f>
        <v>0</v>
      </c>
      <c r="AQ472" s="114" t="n">
        <f aca="false">AQ473</f>
        <v>0</v>
      </c>
      <c r="AR472" s="114" t="n">
        <f aca="false">AR473</f>
        <v>0</v>
      </c>
      <c r="AS472" s="114" t="n">
        <f aca="false">AS473</f>
        <v>0</v>
      </c>
      <c r="AT472" s="114" t="n">
        <f aca="false">AT473</f>
        <v>0</v>
      </c>
      <c r="AU472" s="113" t="n">
        <f aca="false">AK472+AP472</f>
        <v>0</v>
      </c>
      <c r="AV472" s="113" t="n">
        <f aca="false">AL472+AQ472</f>
        <v>0</v>
      </c>
      <c r="AW472" s="113" t="n">
        <f aca="false">AM472+AR472</f>
        <v>0</v>
      </c>
      <c r="AX472" s="113" t="n">
        <f aca="false">AN472+AS472</f>
        <v>0</v>
      </c>
      <c r="AY472" s="113" t="n">
        <f aca="false">AO472+AT472</f>
        <v>0</v>
      </c>
      <c r="AZ472" s="114" t="n">
        <f aca="false">AZ473</f>
        <v>0</v>
      </c>
      <c r="BA472" s="114" t="n">
        <f aca="false">BA473</f>
        <v>0</v>
      </c>
      <c r="BB472" s="114" t="n">
        <f aca="false">BB473</f>
        <v>0</v>
      </c>
      <c r="BC472" s="114" t="n">
        <f aca="false">BC473</f>
        <v>0</v>
      </c>
      <c r="BD472" s="114" t="n">
        <f aca="false">BD473</f>
        <v>0</v>
      </c>
      <c r="BE472" s="113" t="n">
        <f aca="false">AU472+AZ472</f>
        <v>0</v>
      </c>
      <c r="BF472" s="113" t="n">
        <f aca="false">AV472+BA472</f>
        <v>0</v>
      </c>
      <c r="BG472" s="113" t="n">
        <f aca="false">AW472+BB472</f>
        <v>0</v>
      </c>
      <c r="BH472" s="113" t="n">
        <f aca="false">AX472+BC472</f>
        <v>0</v>
      </c>
      <c r="BI472" s="113" t="n">
        <f aca="false">AY472+BD472</f>
        <v>0</v>
      </c>
      <c r="BJ472" s="114" t="n">
        <f aca="false">BJ473</f>
        <v>0</v>
      </c>
      <c r="BK472" s="114" t="n">
        <f aca="false">BK473</f>
        <v>0</v>
      </c>
      <c r="BL472" s="114" t="n">
        <f aca="false">BL473</f>
        <v>0</v>
      </c>
      <c r="BM472" s="114" t="n">
        <f aca="false">BM473</f>
        <v>0</v>
      </c>
      <c r="BN472" s="114" t="n">
        <f aca="false">BN473</f>
        <v>0</v>
      </c>
      <c r="BO472" s="113" t="n">
        <f aca="false">BE472+BJ472</f>
        <v>0</v>
      </c>
      <c r="BP472" s="113" t="n">
        <f aca="false">BF472+BK472</f>
        <v>0</v>
      </c>
      <c r="BQ472" s="113" t="n">
        <f aca="false">BG472+BL472</f>
        <v>0</v>
      </c>
      <c r="BR472" s="113" t="n">
        <f aca="false">BH472+BM472</f>
        <v>0</v>
      </c>
      <c r="BS472" s="113" t="n">
        <f aca="false">BI472+BN472</f>
        <v>0</v>
      </c>
      <c r="BT472" s="114" t="n">
        <f aca="false">BT473</f>
        <v>0</v>
      </c>
      <c r="BU472" s="114" t="n">
        <f aca="false">BU473</f>
        <v>0</v>
      </c>
      <c r="BV472" s="114" t="n">
        <f aca="false">BV473</f>
        <v>0</v>
      </c>
      <c r="BW472" s="114" t="n">
        <f aca="false">BW473</f>
        <v>0</v>
      </c>
      <c r="BX472" s="114" t="n">
        <f aca="false">BX473</f>
        <v>0</v>
      </c>
      <c r="BY472" s="113" t="n">
        <f aca="false">BO472+BT472</f>
        <v>0</v>
      </c>
      <c r="BZ472" s="113" t="n">
        <f aca="false">BP472+BU472</f>
        <v>0</v>
      </c>
      <c r="CA472" s="113" t="n">
        <f aca="false">BQ472+BV472</f>
        <v>0</v>
      </c>
      <c r="CB472" s="113" t="n">
        <f aca="false">BR472+BW472</f>
        <v>0</v>
      </c>
      <c r="CC472" s="113" t="n">
        <f aca="false">BS472+BX472</f>
        <v>0</v>
      </c>
    </row>
    <row r="473" customFormat="false" ht="42.75" hidden="true" customHeight="true" outlineLevel="0" collapsed="false">
      <c r="A473" s="119"/>
      <c r="B473" s="59" t="s">
        <v>206</v>
      </c>
      <c r="C473" s="88"/>
      <c r="D473" s="67" t="s">
        <v>159</v>
      </c>
      <c r="E473" s="67" t="s">
        <v>47</v>
      </c>
      <c r="F473" s="67" t="s">
        <v>207</v>
      </c>
      <c r="G473" s="67"/>
      <c r="H473" s="113" t="n">
        <f aca="false">I473+L473</f>
        <v>0</v>
      </c>
      <c r="I473" s="113" t="n">
        <f aca="false">J473+K473</f>
        <v>0</v>
      </c>
      <c r="J473" s="168" t="n">
        <f aca="false">J474+J476+J478+J480</f>
        <v>0</v>
      </c>
      <c r="K473" s="168" t="n">
        <f aca="false">K474+K476+K478+K480</f>
        <v>0</v>
      </c>
      <c r="L473" s="168" t="n">
        <f aca="false">L474+L476+L478+L480</f>
        <v>0</v>
      </c>
      <c r="M473" s="168" t="n">
        <f aca="false">M474+M476+M478+M480</f>
        <v>0</v>
      </c>
      <c r="N473" s="168" t="n">
        <f aca="false">N474+N476+N478+N480</f>
        <v>0</v>
      </c>
      <c r="O473" s="168" t="n">
        <f aca="false">O474+O476+O478+O480</f>
        <v>0</v>
      </c>
      <c r="P473" s="168" t="n">
        <f aca="false">P474+P476+P478+P480</f>
        <v>0</v>
      </c>
      <c r="Q473" s="113" t="n">
        <f aca="false">R473+U473</f>
        <v>0</v>
      </c>
      <c r="R473" s="113" t="n">
        <f aca="false">S473+T473</f>
        <v>0</v>
      </c>
      <c r="S473" s="168" t="n">
        <f aca="false">S474+S476+S478+S480</f>
        <v>0</v>
      </c>
      <c r="T473" s="168" t="n">
        <f aca="false">T474+T476+T478+T480</f>
        <v>0</v>
      </c>
      <c r="U473" s="168" t="n">
        <f aca="false">U474+U476+U478+U480</f>
        <v>0</v>
      </c>
      <c r="V473" s="114" t="n">
        <f aca="false">W473+Z473</f>
        <v>0</v>
      </c>
      <c r="W473" s="114" t="n">
        <f aca="false">X473+Y473</f>
        <v>0</v>
      </c>
      <c r="X473" s="169" t="n">
        <f aca="false">X474+X476+X478+X480</f>
        <v>0</v>
      </c>
      <c r="Y473" s="169" t="n">
        <f aca="false">Y474+Y476+Y478+Y480</f>
        <v>0</v>
      </c>
      <c r="Z473" s="169" t="n">
        <f aca="false">Z474+Z476+Z478+Z480</f>
        <v>0</v>
      </c>
      <c r="AA473" s="113" t="n">
        <f aca="false">Q473+V473</f>
        <v>0</v>
      </c>
      <c r="AB473" s="113" t="n">
        <f aca="false">R473+W473</f>
        <v>0</v>
      </c>
      <c r="AC473" s="168" t="n">
        <f aca="false">S473+X473</f>
        <v>0</v>
      </c>
      <c r="AD473" s="168" t="n">
        <f aca="false">T473+Y473</f>
        <v>0</v>
      </c>
      <c r="AE473" s="168" t="n">
        <f aca="false">U473+Z473</f>
        <v>0</v>
      </c>
      <c r="AF473" s="114" t="n">
        <f aca="false">AG473+AJ473</f>
        <v>0</v>
      </c>
      <c r="AG473" s="114" t="n">
        <f aca="false">AH473+AI473</f>
        <v>0</v>
      </c>
      <c r="AH473" s="169" t="n">
        <f aca="false">AH474+AH476+AH478+AH480</f>
        <v>0</v>
      </c>
      <c r="AI473" s="169" t="n">
        <f aca="false">AI474+AI476+AI478+AI480</f>
        <v>0</v>
      </c>
      <c r="AJ473" s="169" t="n">
        <f aca="false">AJ474+AJ476+AJ478+AJ480</f>
        <v>0</v>
      </c>
      <c r="AK473" s="113" t="n">
        <f aca="false">AA473+AF473</f>
        <v>0</v>
      </c>
      <c r="AL473" s="113" t="n">
        <f aca="false">AB473+AG473</f>
        <v>0</v>
      </c>
      <c r="AM473" s="168" t="n">
        <f aca="false">AC473+AH473</f>
        <v>0</v>
      </c>
      <c r="AN473" s="168" t="n">
        <f aca="false">AD473+AI473</f>
        <v>0</v>
      </c>
      <c r="AO473" s="168" t="n">
        <f aca="false">AE473+AJ473</f>
        <v>0</v>
      </c>
      <c r="AP473" s="114" t="n">
        <f aca="false">AQ473+AT473</f>
        <v>0</v>
      </c>
      <c r="AQ473" s="114" t="n">
        <f aca="false">AR473+AS473</f>
        <v>0</v>
      </c>
      <c r="AR473" s="169" t="n">
        <f aca="false">AR474+AR476+AR478+AR480</f>
        <v>0</v>
      </c>
      <c r="AS473" s="169" t="n">
        <f aca="false">AS474+AS476+AS478+AS480</f>
        <v>0</v>
      </c>
      <c r="AT473" s="169" t="n">
        <f aca="false">AT474+AT476+AT478+AT480</f>
        <v>0</v>
      </c>
      <c r="AU473" s="113" t="n">
        <f aca="false">AK473+AP473</f>
        <v>0</v>
      </c>
      <c r="AV473" s="113" t="n">
        <f aca="false">AL473+AQ473</f>
        <v>0</v>
      </c>
      <c r="AW473" s="168" t="n">
        <f aca="false">AM473+AR473</f>
        <v>0</v>
      </c>
      <c r="AX473" s="168" t="n">
        <f aca="false">AN473+AS473</f>
        <v>0</v>
      </c>
      <c r="AY473" s="168" t="n">
        <f aca="false">AO473+AT473</f>
        <v>0</v>
      </c>
      <c r="AZ473" s="114" t="n">
        <f aca="false">BA473+BD473</f>
        <v>0</v>
      </c>
      <c r="BA473" s="114" t="n">
        <f aca="false">BB473+BC473</f>
        <v>0</v>
      </c>
      <c r="BB473" s="169" t="n">
        <f aca="false">BB474+BB476+BB478+BB480</f>
        <v>0</v>
      </c>
      <c r="BC473" s="169" t="n">
        <f aca="false">BC474+BC476+BC478+BC480</f>
        <v>0</v>
      </c>
      <c r="BD473" s="169" t="n">
        <f aca="false">BD474+BD476+BD478+BD480</f>
        <v>0</v>
      </c>
      <c r="BE473" s="113" t="n">
        <f aca="false">AU473+AZ473</f>
        <v>0</v>
      </c>
      <c r="BF473" s="113" t="n">
        <f aca="false">AV473+BA473</f>
        <v>0</v>
      </c>
      <c r="BG473" s="168" t="n">
        <f aca="false">AW473+BB473</f>
        <v>0</v>
      </c>
      <c r="BH473" s="168" t="n">
        <f aca="false">AX473+BC473</f>
        <v>0</v>
      </c>
      <c r="BI473" s="168" t="n">
        <f aca="false">AY473+BD473</f>
        <v>0</v>
      </c>
      <c r="BJ473" s="114" t="n">
        <f aca="false">BK473+BN473</f>
        <v>0</v>
      </c>
      <c r="BK473" s="114" t="n">
        <f aca="false">BL473+BM473</f>
        <v>0</v>
      </c>
      <c r="BL473" s="169" t="n">
        <f aca="false">BL474+BL476+BL478+BL480</f>
        <v>0</v>
      </c>
      <c r="BM473" s="169" t="n">
        <f aca="false">BM474+BM476+BM478+BM480</f>
        <v>0</v>
      </c>
      <c r="BN473" s="169" t="n">
        <f aca="false">BN474+BN476+BN478+BN480</f>
        <v>0</v>
      </c>
      <c r="BO473" s="113" t="n">
        <f aca="false">BE473+BJ473</f>
        <v>0</v>
      </c>
      <c r="BP473" s="113" t="n">
        <f aca="false">BF473+BK473</f>
        <v>0</v>
      </c>
      <c r="BQ473" s="168" t="n">
        <f aca="false">BG473+BL473</f>
        <v>0</v>
      </c>
      <c r="BR473" s="168" t="n">
        <f aca="false">BH473+BM473</f>
        <v>0</v>
      </c>
      <c r="BS473" s="168" t="n">
        <f aca="false">BI473+BN473</f>
        <v>0</v>
      </c>
      <c r="BT473" s="114" t="n">
        <f aca="false">BU473+BX473</f>
        <v>0</v>
      </c>
      <c r="BU473" s="114" t="n">
        <f aca="false">BV473+BW473</f>
        <v>0</v>
      </c>
      <c r="BV473" s="169" t="n">
        <f aca="false">BV474+BV476+BV478+BV480</f>
        <v>0</v>
      </c>
      <c r="BW473" s="169" t="n">
        <f aca="false">BW474+BW476+BW478+BW480</f>
        <v>0</v>
      </c>
      <c r="BX473" s="169" t="n">
        <f aca="false">BX474+BX476+BX478+BX480</f>
        <v>0</v>
      </c>
      <c r="BY473" s="113" t="n">
        <f aca="false">BO473+BT473</f>
        <v>0</v>
      </c>
      <c r="BZ473" s="113" t="n">
        <f aca="false">BP473+BU473</f>
        <v>0</v>
      </c>
      <c r="CA473" s="168" t="n">
        <f aca="false">BQ473+BV473</f>
        <v>0</v>
      </c>
      <c r="CB473" s="168" t="n">
        <f aca="false">BR473+BW473</f>
        <v>0</v>
      </c>
      <c r="CC473" s="168" t="n">
        <f aca="false">BS473+BX473</f>
        <v>0</v>
      </c>
    </row>
    <row r="474" customFormat="false" ht="42.75" hidden="true" customHeight="true" outlineLevel="0" collapsed="false">
      <c r="A474" s="119"/>
      <c r="B474" s="59" t="s">
        <v>209</v>
      </c>
      <c r="C474" s="88"/>
      <c r="D474" s="67" t="s">
        <v>159</v>
      </c>
      <c r="E474" s="67" t="s">
        <v>47</v>
      </c>
      <c r="F474" s="67" t="s">
        <v>210</v>
      </c>
      <c r="G474" s="67"/>
      <c r="H474" s="113" t="n">
        <f aca="false">H475</f>
        <v>0</v>
      </c>
      <c r="I474" s="113" t="n">
        <f aca="false">I475</f>
        <v>0</v>
      </c>
      <c r="J474" s="113" t="n">
        <f aca="false">J475</f>
        <v>0</v>
      </c>
      <c r="K474" s="113" t="n">
        <f aca="false">K475</f>
        <v>0</v>
      </c>
      <c r="L474" s="113" t="n">
        <f aca="false">L475</f>
        <v>0</v>
      </c>
      <c r="M474" s="113" t="n">
        <f aca="false">M475</f>
        <v>0</v>
      </c>
      <c r="N474" s="113" t="n">
        <f aca="false">N475</f>
        <v>0</v>
      </c>
      <c r="O474" s="113" t="n">
        <f aca="false">O475</f>
        <v>0</v>
      </c>
      <c r="P474" s="113" t="n">
        <f aca="false">P475</f>
        <v>0</v>
      </c>
      <c r="Q474" s="113" t="n">
        <f aca="false">Q475</f>
        <v>0</v>
      </c>
      <c r="R474" s="113" t="n">
        <f aca="false">R475</f>
        <v>0</v>
      </c>
      <c r="S474" s="113" t="n">
        <f aca="false">S475</f>
        <v>0</v>
      </c>
      <c r="T474" s="113" t="n">
        <f aca="false">T475</f>
        <v>0</v>
      </c>
      <c r="U474" s="113" t="n">
        <f aca="false">U475</f>
        <v>0</v>
      </c>
      <c r="V474" s="114" t="n">
        <f aca="false">V475</f>
        <v>0</v>
      </c>
      <c r="W474" s="114" t="n">
        <f aca="false">W475</f>
        <v>0</v>
      </c>
      <c r="X474" s="114" t="n">
        <f aca="false">X475</f>
        <v>0</v>
      </c>
      <c r="Y474" s="114" t="n">
        <f aca="false">Y475</f>
        <v>0</v>
      </c>
      <c r="Z474" s="114" t="n">
        <f aca="false">Z475</f>
        <v>0</v>
      </c>
      <c r="AA474" s="113" t="n">
        <f aca="false">Q474+V474</f>
        <v>0</v>
      </c>
      <c r="AB474" s="113" t="n">
        <f aca="false">R474+W474</f>
        <v>0</v>
      </c>
      <c r="AC474" s="113" t="n">
        <f aca="false">S474+X474</f>
        <v>0</v>
      </c>
      <c r="AD474" s="113" t="n">
        <f aca="false">T474+Y474</f>
        <v>0</v>
      </c>
      <c r="AE474" s="113" t="n">
        <f aca="false">U474+Z474</f>
        <v>0</v>
      </c>
      <c r="AF474" s="114" t="n">
        <f aca="false">AF475</f>
        <v>0</v>
      </c>
      <c r="AG474" s="114" t="n">
        <f aca="false">AG475</f>
        <v>0</v>
      </c>
      <c r="AH474" s="114" t="n">
        <f aca="false">AH475</f>
        <v>0</v>
      </c>
      <c r="AI474" s="114" t="n">
        <f aca="false">AI475</f>
        <v>0</v>
      </c>
      <c r="AJ474" s="114" t="n">
        <f aca="false">AJ475</f>
        <v>0</v>
      </c>
      <c r="AK474" s="113" t="n">
        <f aca="false">AA474+AF474</f>
        <v>0</v>
      </c>
      <c r="AL474" s="113" t="n">
        <f aca="false">AB474+AG474</f>
        <v>0</v>
      </c>
      <c r="AM474" s="113" t="n">
        <f aca="false">AC474+AH474</f>
        <v>0</v>
      </c>
      <c r="AN474" s="113" t="n">
        <f aca="false">AD474+AI474</f>
        <v>0</v>
      </c>
      <c r="AO474" s="113" t="n">
        <f aca="false">AE474+AJ474</f>
        <v>0</v>
      </c>
      <c r="AP474" s="114" t="n">
        <f aca="false">AP475</f>
        <v>0</v>
      </c>
      <c r="AQ474" s="114" t="n">
        <f aca="false">AQ475</f>
        <v>0</v>
      </c>
      <c r="AR474" s="114" t="n">
        <f aca="false">AR475</f>
        <v>0</v>
      </c>
      <c r="AS474" s="114" t="n">
        <f aca="false">AS475</f>
        <v>0</v>
      </c>
      <c r="AT474" s="114" t="n">
        <f aca="false">AT475</f>
        <v>0</v>
      </c>
      <c r="AU474" s="113" t="n">
        <f aca="false">AK474+AP474</f>
        <v>0</v>
      </c>
      <c r="AV474" s="113" t="n">
        <f aca="false">AL474+AQ474</f>
        <v>0</v>
      </c>
      <c r="AW474" s="113" t="n">
        <f aca="false">AM474+AR474</f>
        <v>0</v>
      </c>
      <c r="AX474" s="113" t="n">
        <f aca="false">AN474+AS474</f>
        <v>0</v>
      </c>
      <c r="AY474" s="113" t="n">
        <f aca="false">AO474+AT474</f>
        <v>0</v>
      </c>
      <c r="AZ474" s="114" t="n">
        <f aca="false">AZ475</f>
        <v>0</v>
      </c>
      <c r="BA474" s="114" t="n">
        <f aca="false">BA475</f>
        <v>0</v>
      </c>
      <c r="BB474" s="114" t="n">
        <f aca="false">BB475</f>
        <v>0</v>
      </c>
      <c r="BC474" s="114" t="n">
        <f aca="false">BC475</f>
        <v>0</v>
      </c>
      <c r="BD474" s="114" t="n">
        <f aca="false">BD475</f>
        <v>0</v>
      </c>
      <c r="BE474" s="113" t="n">
        <f aca="false">AU474+AZ474</f>
        <v>0</v>
      </c>
      <c r="BF474" s="113" t="n">
        <f aca="false">AV474+BA474</f>
        <v>0</v>
      </c>
      <c r="BG474" s="113" t="n">
        <f aca="false">AW474+BB474</f>
        <v>0</v>
      </c>
      <c r="BH474" s="113" t="n">
        <f aca="false">AX474+BC474</f>
        <v>0</v>
      </c>
      <c r="BI474" s="113" t="n">
        <f aca="false">AY474+BD474</f>
        <v>0</v>
      </c>
      <c r="BJ474" s="114" t="n">
        <f aca="false">BJ475</f>
        <v>0</v>
      </c>
      <c r="BK474" s="114" t="n">
        <f aca="false">BK475</f>
        <v>0</v>
      </c>
      <c r="BL474" s="114" t="n">
        <f aca="false">BL475</f>
        <v>0</v>
      </c>
      <c r="BM474" s="114" t="n">
        <f aca="false">BM475</f>
        <v>0</v>
      </c>
      <c r="BN474" s="114" t="n">
        <f aca="false">BN475</f>
        <v>0</v>
      </c>
      <c r="BO474" s="113" t="n">
        <f aca="false">BE474+BJ474</f>
        <v>0</v>
      </c>
      <c r="BP474" s="113" t="n">
        <f aca="false">BF474+BK474</f>
        <v>0</v>
      </c>
      <c r="BQ474" s="113" t="n">
        <f aca="false">BG474+BL474</f>
        <v>0</v>
      </c>
      <c r="BR474" s="113" t="n">
        <f aca="false">BH474+BM474</f>
        <v>0</v>
      </c>
      <c r="BS474" s="113" t="n">
        <f aca="false">BI474+BN474</f>
        <v>0</v>
      </c>
      <c r="BT474" s="114" t="n">
        <f aca="false">BT475</f>
        <v>0</v>
      </c>
      <c r="BU474" s="114" t="n">
        <f aca="false">BU475</f>
        <v>0</v>
      </c>
      <c r="BV474" s="114" t="n">
        <f aca="false">BV475</f>
        <v>0</v>
      </c>
      <c r="BW474" s="114" t="n">
        <f aca="false">BW475</f>
        <v>0</v>
      </c>
      <c r="BX474" s="114" t="n">
        <f aca="false">BX475</f>
        <v>0</v>
      </c>
      <c r="BY474" s="113" t="n">
        <f aca="false">BO474+BT474</f>
        <v>0</v>
      </c>
      <c r="BZ474" s="113" t="n">
        <f aca="false">BP474+BU474</f>
        <v>0</v>
      </c>
      <c r="CA474" s="113" t="n">
        <f aca="false">BQ474+BV474</f>
        <v>0</v>
      </c>
      <c r="CB474" s="113" t="n">
        <f aca="false">BR474+BW474</f>
        <v>0</v>
      </c>
      <c r="CC474" s="113" t="n">
        <f aca="false">BS474+BX474</f>
        <v>0</v>
      </c>
    </row>
    <row r="475" customFormat="false" ht="14.25" hidden="true" customHeight="true" outlineLevel="0" collapsed="false">
      <c r="A475" s="95"/>
      <c r="B475" s="59" t="s">
        <v>395</v>
      </c>
      <c r="C475" s="97"/>
      <c r="D475" s="67" t="s">
        <v>159</v>
      </c>
      <c r="E475" s="67" t="s">
        <v>47</v>
      </c>
      <c r="F475" s="67" t="s">
        <v>210</v>
      </c>
      <c r="G475" s="67" t="s">
        <v>397</v>
      </c>
      <c r="H475" s="113" t="n">
        <f aca="false">I475+L475</f>
        <v>0</v>
      </c>
      <c r="I475" s="113" t="n">
        <f aca="false">J475+K475</f>
        <v>0</v>
      </c>
      <c r="J475" s="151"/>
      <c r="K475" s="151"/>
      <c r="L475" s="151"/>
      <c r="M475" s="151"/>
      <c r="N475" s="151"/>
      <c r="O475" s="151"/>
      <c r="P475" s="151"/>
      <c r="Q475" s="113" t="n">
        <f aca="false">R475+U475</f>
        <v>0</v>
      </c>
      <c r="R475" s="113" t="n">
        <f aca="false">S475+T475</f>
        <v>0</v>
      </c>
      <c r="S475" s="151"/>
      <c r="T475" s="151"/>
      <c r="U475" s="151"/>
      <c r="V475" s="114" t="n">
        <f aca="false">W475+Z475</f>
        <v>0</v>
      </c>
      <c r="W475" s="114" t="n">
        <f aca="false">X475+Y475</f>
        <v>0</v>
      </c>
      <c r="X475" s="152"/>
      <c r="Y475" s="152"/>
      <c r="Z475" s="152"/>
      <c r="AA475" s="113" t="n">
        <f aca="false">Q475+V475</f>
        <v>0</v>
      </c>
      <c r="AB475" s="113" t="n">
        <f aca="false">R475+W475</f>
        <v>0</v>
      </c>
      <c r="AC475" s="151" t="n">
        <f aca="false">S475+X475</f>
        <v>0</v>
      </c>
      <c r="AD475" s="151" t="n">
        <f aca="false">T475+Y475</f>
        <v>0</v>
      </c>
      <c r="AE475" s="151" t="n">
        <f aca="false">U475+Z475</f>
        <v>0</v>
      </c>
      <c r="AF475" s="114" t="n">
        <f aca="false">AG475+AJ475</f>
        <v>0</v>
      </c>
      <c r="AG475" s="114" t="n">
        <f aca="false">AH475+AI475</f>
        <v>0</v>
      </c>
      <c r="AH475" s="152"/>
      <c r="AI475" s="152"/>
      <c r="AJ475" s="152"/>
      <c r="AK475" s="113" t="n">
        <f aca="false">AA475+AF475</f>
        <v>0</v>
      </c>
      <c r="AL475" s="113" t="n">
        <f aca="false">AB475+AG475</f>
        <v>0</v>
      </c>
      <c r="AM475" s="151" t="n">
        <f aca="false">AC475+AH475</f>
        <v>0</v>
      </c>
      <c r="AN475" s="151" t="n">
        <f aca="false">AD475+AI475</f>
        <v>0</v>
      </c>
      <c r="AO475" s="151" t="n">
        <f aca="false">AE475+AJ475</f>
        <v>0</v>
      </c>
      <c r="AP475" s="114" t="n">
        <f aca="false">AQ475+AT475</f>
        <v>0</v>
      </c>
      <c r="AQ475" s="114" t="n">
        <f aca="false">AR475+AS475</f>
        <v>0</v>
      </c>
      <c r="AR475" s="152"/>
      <c r="AS475" s="152"/>
      <c r="AT475" s="152"/>
      <c r="AU475" s="113" t="n">
        <f aca="false">AK475+AP475</f>
        <v>0</v>
      </c>
      <c r="AV475" s="113" t="n">
        <f aca="false">AL475+AQ475</f>
        <v>0</v>
      </c>
      <c r="AW475" s="151" t="n">
        <f aca="false">AM475+AR475</f>
        <v>0</v>
      </c>
      <c r="AX475" s="151" t="n">
        <f aca="false">AN475+AS475</f>
        <v>0</v>
      </c>
      <c r="AY475" s="151" t="n">
        <f aca="false">AO475+AT475</f>
        <v>0</v>
      </c>
      <c r="AZ475" s="114" t="n">
        <f aca="false">BA475+BD475</f>
        <v>0</v>
      </c>
      <c r="BA475" s="114" t="n">
        <f aca="false">BB475+BC475</f>
        <v>0</v>
      </c>
      <c r="BB475" s="152"/>
      <c r="BC475" s="152"/>
      <c r="BD475" s="152"/>
      <c r="BE475" s="113" t="n">
        <f aca="false">AU475+AZ475</f>
        <v>0</v>
      </c>
      <c r="BF475" s="113" t="n">
        <f aca="false">AV475+BA475</f>
        <v>0</v>
      </c>
      <c r="BG475" s="151" t="n">
        <f aca="false">AW475+BB475</f>
        <v>0</v>
      </c>
      <c r="BH475" s="151" t="n">
        <f aca="false">AX475+BC475</f>
        <v>0</v>
      </c>
      <c r="BI475" s="151" t="n">
        <f aca="false">AY475+BD475</f>
        <v>0</v>
      </c>
      <c r="BJ475" s="114" t="n">
        <f aca="false">BK475+BN475</f>
        <v>0</v>
      </c>
      <c r="BK475" s="114" t="n">
        <f aca="false">BL475+BM475</f>
        <v>0</v>
      </c>
      <c r="BL475" s="152"/>
      <c r="BM475" s="152"/>
      <c r="BN475" s="152"/>
      <c r="BO475" s="113" t="n">
        <f aca="false">BE475+BJ475</f>
        <v>0</v>
      </c>
      <c r="BP475" s="113" t="n">
        <f aca="false">BF475+BK475</f>
        <v>0</v>
      </c>
      <c r="BQ475" s="151" t="n">
        <f aca="false">BG475+BL475</f>
        <v>0</v>
      </c>
      <c r="BR475" s="151" t="n">
        <f aca="false">BH475+BM475</f>
        <v>0</v>
      </c>
      <c r="BS475" s="151" t="n">
        <f aca="false">BI475+BN475</f>
        <v>0</v>
      </c>
      <c r="BT475" s="114" t="n">
        <f aca="false">BU475+BX475</f>
        <v>0</v>
      </c>
      <c r="BU475" s="114" t="n">
        <f aca="false">BV475+BW475</f>
        <v>0</v>
      </c>
      <c r="BV475" s="152"/>
      <c r="BW475" s="152"/>
      <c r="BX475" s="152"/>
      <c r="BY475" s="113" t="n">
        <f aca="false">BO475+BT475</f>
        <v>0</v>
      </c>
      <c r="BZ475" s="113" t="n">
        <f aca="false">BP475+BU475</f>
        <v>0</v>
      </c>
      <c r="CA475" s="151" t="n">
        <f aca="false">BQ475+BV475</f>
        <v>0</v>
      </c>
      <c r="CB475" s="151" t="n">
        <f aca="false">BR475+BW475</f>
        <v>0</v>
      </c>
      <c r="CC475" s="151" t="n">
        <f aca="false">BS475+BX475</f>
        <v>0</v>
      </c>
    </row>
    <row r="476" customFormat="false" ht="28.5" hidden="true" customHeight="true" outlineLevel="0" collapsed="false">
      <c r="A476" s="95"/>
      <c r="B476" s="59" t="s">
        <v>489</v>
      </c>
      <c r="C476" s="97"/>
      <c r="D476" s="67" t="s">
        <v>159</v>
      </c>
      <c r="E476" s="67" t="s">
        <v>47</v>
      </c>
      <c r="F476" s="67" t="s">
        <v>399</v>
      </c>
      <c r="G476" s="67"/>
      <c r="H476" s="113" t="n">
        <f aca="false">H477</f>
        <v>0</v>
      </c>
      <c r="I476" s="113" t="n">
        <f aca="false">I477</f>
        <v>0</v>
      </c>
      <c r="J476" s="113" t="n">
        <f aca="false">J477</f>
        <v>0</v>
      </c>
      <c r="K476" s="113" t="n">
        <f aca="false">K477</f>
        <v>0</v>
      </c>
      <c r="L476" s="113" t="n">
        <f aca="false">L477</f>
        <v>0</v>
      </c>
      <c r="M476" s="113" t="n">
        <f aca="false">M477</f>
        <v>0</v>
      </c>
      <c r="N476" s="113" t="n">
        <f aca="false">N477</f>
        <v>0</v>
      </c>
      <c r="O476" s="113" t="n">
        <f aca="false">O477</f>
        <v>0</v>
      </c>
      <c r="P476" s="113" t="n">
        <f aca="false">P477</f>
        <v>0</v>
      </c>
      <c r="Q476" s="113" t="n">
        <f aca="false">Q477</f>
        <v>0</v>
      </c>
      <c r="R476" s="113" t="n">
        <f aca="false">R477</f>
        <v>0</v>
      </c>
      <c r="S476" s="113" t="n">
        <f aca="false">S477</f>
        <v>0</v>
      </c>
      <c r="T476" s="113" t="n">
        <f aca="false">T477</f>
        <v>0</v>
      </c>
      <c r="U476" s="113" t="n">
        <f aca="false">U477</f>
        <v>0</v>
      </c>
      <c r="V476" s="114" t="n">
        <f aca="false">V477</f>
        <v>0</v>
      </c>
      <c r="W476" s="114" t="n">
        <f aca="false">W477</f>
        <v>0</v>
      </c>
      <c r="X476" s="114" t="n">
        <f aca="false">X477</f>
        <v>0</v>
      </c>
      <c r="Y476" s="114" t="n">
        <f aca="false">Y477</f>
        <v>0</v>
      </c>
      <c r="Z476" s="114" t="n">
        <f aca="false">Z477</f>
        <v>0</v>
      </c>
      <c r="AA476" s="113" t="n">
        <f aca="false">Q476+V476</f>
        <v>0</v>
      </c>
      <c r="AB476" s="113" t="n">
        <f aca="false">R476+W476</f>
        <v>0</v>
      </c>
      <c r="AC476" s="113" t="n">
        <f aca="false">S476+X476</f>
        <v>0</v>
      </c>
      <c r="AD476" s="113" t="n">
        <f aca="false">T476+Y476</f>
        <v>0</v>
      </c>
      <c r="AE476" s="113" t="n">
        <f aca="false">U476+Z476</f>
        <v>0</v>
      </c>
      <c r="AF476" s="114" t="n">
        <f aca="false">AF477</f>
        <v>0</v>
      </c>
      <c r="AG476" s="114" t="n">
        <f aca="false">AG477</f>
        <v>0</v>
      </c>
      <c r="AH476" s="114" t="n">
        <f aca="false">AH477</f>
        <v>0</v>
      </c>
      <c r="AI476" s="114" t="n">
        <f aca="false">AI477</f>
        <v>0</v>
      </c>
      <c r="AJ476" s="114" t="n">
        <f aca="false">AJ477</f>
        <v>0</v>
      </c>
      <c r="AK476" s="113" t="n">
        <f aca="false">AA476+AF476</f>
        <v>0</v>
      </c>
      <c r="AL476" s="113" t="n">
        <f aca="false">AB476+AG476</f>
        <v>0</v>
      </c>
      <c r="AM476" s="113" t="n">
        <f aca="false">AC476+AH476</f>
        <v>0</v>
      </c>
      <c r="AN476" s="113" t="n">
        <f aca="false">AD476+AI476</f>
        <v>0</v>
      </c>
      <c r="AO476" s="113" t="n">
        <f aca="false">AE476+AJ476</f>
        <v>0</v>
      </c>
      <c r="AP476" s="114" t="n">
        <f aca="false">AP477</f>
        <v>0</v>
      </c>
      <c r="AQ476" s="114" t="n">
        <f aca="false">AQ477</f>
        <v>0</v>
      </c>
      <c r="AR476" s="114" t="n">
        <f aca="false">AR477</f>
        <v>0</v>
      </c>
      <c r="AS476" s="114" t="n">
        <f aca="false">AS477</f>
        <v>0</v>
      </c>
      <c r="AT476" s="114" t="n">
        <f aca="false">AT477</f>
        <v>0</v>
      </c>
      <c r="AU476" s="113" t="n">
        <f aca="false">AK476+AP476</f>
        <v>0</v>
      </c>
      <c r="AV476" s="113" t="n">
        <f aca="false">AL476+AQ476</f>
        <v>0</v>
      </c>
      <c r="AW476" s="113" t="n">
        <f aca="false">AM476+AR476</f>
        <v>0</v>
      </c>
      <c r="AX476" s="113" t="n">
        <f aca="false">AN476+AS476</f>
        <v>0</v>
      </c>
      <c r="AY476" s="113" t="n">
        <f aca="false">AO476+AT476</f>
        <v>0</v>
      </c>
      <c r="AZ476" s="114" t="n">
        <f aca="false">AZ477</f>
        <v>0</v>
      </c>
      <c r="BA476" s="114" t="n">
        <f aca="false">BA477</f>
        <v>0</v>
      </c>
      <c r="BB476" s="114" t="n">
        <f aca="false">BB477</f>
        <v>0</v>
      </c>
      <c r="BC476" s="114" t="n">
        <f aca="false">BC477</f>
        <v>0</v>
      </c>
      <c r="BD476" s="114" t="n">
        <f aca="false">BD477</f>
        <v>0</v>
      </c>
      <c r="BE476" s="113" t="n">
        <f aca="false">AU476+AZ476</f>
        <v>0</v>
      </c>
      <c r="BF476" s="113" t="n">
        <f aca="false">AV476+BA476</f>
        <v>0</v>
      </c>
      <c r="BG476" s="113" t="n">
        <f aca="false">AW476+BB476</f>
        <v>0</v>
      </c>
      <c r="BH476" s="113" t="n">
        <f aca="false">AX476+BC476</f>
        <v>0</v>
      </c>
      <c r="BI476" s="113" t="n">
        <f aca="false">AY476+BD476</f>
        <v>0</v>
      </c>
      <c r="BJ476" s="114" t="n">
        <f aca="false">BJ477</f>
        <v>0</v>
      </c>
      <c r="BK476" s="114" t="n">
        <f aca="false">BK477</f>
        <v>0</v>
      </c>
      <c r="BL476" s="114" t="n">
        <f aca="false">BL477</f>
        <v>0</v>
      </c>
      <c r="BM476" s="114" t="n">
        <f aca="false">BM477</f>
        <v>0</v>
      </c>
      <c r="BN476" s="114" t="n">
        <f aca="false">BN477</f>
        <v>0</v>
      </c>
      <c r="BO476" s="113" t="n">
        <f aca="false">BE476+BJ476</f>
        <v>0</v>
      </c>
      <c r="BP476" s="113" t="n">
        <f aca="false">BF476+BK476</f>
        <v>0</v>
      </c>
      <c r="BQ476" s="113" t="n">
        <f aca="false">BG476+BL476</f>
        <v>0</v>
      </c>
      <c r="BR476" s="113" t="n">
        <f aca="false">BH476+BM476</f>
        <v>0</v>
      </c>
      <c r="BS476" s="113" t="n">
        <f aca="false">BI476+BN476</f>
        <v>0</v>
      </c>
      <c r="BT476" s="114" t="n">
        <f aca="false">BT477</f>
        <v>0</v>
      </c>
      <c r="BU476" s="114" t="n">
        <f aca="false">BU477</f>
        <v>0</v>
      </c>
      <c r="BV476" s="114" t="n">
        <f aca="false">BV477</f>
        <v>0</v>
      </c>
      <c r="BW476" s="114" t="n">
        <f aca="false">BW477</f>
        <v>0</v>
      </c>
      <c r="BX476" s="114" t="n">
        <f aca="false">BX477</f>
        <v>0</v>
      </c>
      <c r="BY476" s="113" t="n">
        <f aca="false">BO476+BT476</f>
        <v>0</v>
      </c>
      <c r="BZ476" s="113" t="n">
        <f aca="false">BP476+BU476</f>
        <v>0</v>
      </c>
      <c r="CA476" s="113" t="n">
        <f aca="false">BQ476+BV476</f>
        <v>0</v>
      </c>
      <c r="CB476" s="113" t="n">
        <f aca="false">BR476+BW476</f>
        <v>0</v>
      </c>
      <c r="CC476" s="113" t="n">
        <f aca="false">BS476+BX476</f>
        <v>0</v>
      </c>
    </row>
    <row r="477" customFormat="false" ht="14.25" hidden="true" customHeight="true" outlineLevel="0" collapsed="false">
      <c r="A477" s="95"/>
      <c r="B477" s="59" t="s">
        <v>395</v>
      </c>
      <c r="C477" s="97"/>
      <c r="D477" s="67" t="s">
        <v>159</v>
      </c>
      <c r="E477" s="67" t="s">
        <v>47</v>
      </c>
      <c r="F477" s="67" t="s">
        <v>399</v>
      </c>
      <c r="G477" s="67" t="s">
        <v>397</v>
      </c>
      <c r="H477" s="113" t="n">
        <f aca="false">I477+L477</f>
        <v>0</v>
      </c>
      <c r="I477" s="113" t="n">
        <f aca="false">J477+K477</f>
        <v>0</v>
      </c>
      <c r="J477" s="151"/>
      <c r="K477" s="151"/>
      <c r="L477" s="151"/>
      <c r="M477" s="151"/>
      <c r="N477" s="151"/>
      <c r="O477" s="151"/>
      <c r="P477" s="151"/>
      <c r="Q477" s="113" t="n">
        <f aca="false">R477+U477</f>
        <v>0</v>
      </c>
      <c r="R477" s="113" t="n">
        <f aca="false">S477+T477</f>
        <v>0</v>
      </c>
      <c r="S477" s="151"/>
      <c r="T477" s="151"/>
      <c r="U477" s="151"/>
      <c r="V477" s="114" t="n">
        <f aca="false">W477+Z477</f>
        <v>0</v>
      </c>
      <c r="W477" s="114" t="n">
        <f aca="false">X477+Y477</f>
        <v>0</v>
      </c>
      <c r="X477" s="152"/>
      <c r="Y477" s="152"/>
      <c r="Z477" s="152"/>
      <c r="AA477" s="113" t="n">
        <f aca="false">Q477+V477</f>
        <v>0</v>
      </c>
      <c r="AB477" s="113" t="n">
        <f aca="false">R477+W477</f>
        <v>0</v>
      </c>
      <c r="AC477" s="151" t="n">
        <f aca="false">S477+X477</f>
        <v>0</v>
      </c>
      <c r="AD477" s="151" t="n">
        <f aca="false">T477+Y477</f>
        <v>0</v>
      </c>
      <c r="AE477" s="151" t="n">
        <f aca="false">U477+Z477</f>
        <v>0</v>
      </c>
      <c r="AF477" s="114" t="n">
        <f aca="false">AG477+AJ477</f>
        <v>0</v>
      </c>
      <c r="AG477" s="114" t="n">
        <f aca="false">AH477+AI477</f>
        <v>0</v>
      </c>
      <c r="AH477" s="152"/>
      <c r="AI477" s="152"/>
      <c r="AJ477" s="152"/>
      <c r="AK477" s="113" t="n">
        <f aca="false">AA477+AF477</f>
        <v>0</v>
      </c>
      <c r="AL477" s="113" t="n">
        <f aca="false">AB477+AG477</f>
        <v>0</v>
      </c>
      <c r="AM477" s="151" t="n">
        <f aca="false">AC477+AH477</f>
        <v>0</v>
      </c>
      <c r="AN477" s="151" t="n">
        <f aca="false">AD477+AI477</f>
        <v>0</v>
      </c>
      <c r="AO477" s="151" t="n">
        <f aca="false">AE477+AJ477</f>
        <v>0</v>
      </c>
      <c r="AP477" s="114" t="n">
        <f aca="false">AQ477+AT477</f>
        <v>0</v>
      </c>
      <c r="AQ477" s="114" t="n">
        <f aca="false">AR477+AS477</f>
        <v>0</v>
      </c>
      <c r="AR477" s="152"/>
      <c r="AS477" s="152"/>
      <c r="AT477" s="152"/>
      <c r="AU477" s="113" t="n">
        <f aca="false">AK477+AP477</f>
        <v>0</v>
      </c>
      <c r="AV477" s="113" t="n">
        <f aca="false">AL477+AQ477</f>
        <v>0</v>
      </c>
      <c r="AW477" s="151" t="n">
        <f aca="false">AM477+AR477</f>
        <v>0</v>
      </c>
      <c r="AX477" s="151" t="n">
        <f aca="false">AN477+AS477</f>
        <v>0</v>
      </c>
      <c r="AY477" s="151" t="n">
        <f aca="false">AO477+AT477</f>
        <v>0</v>
      </c>
      <c r="AZ477" s="114" t="n">
        <f aca="false">BA477+BD477</f>
        <v>0</v>
      </c>
      <c r="BA477" s="114" t="n">
        <f aca="false">BB477+BC477</f>
        <v>0</v>
      </c>
      <c r="BB477" s="152"/>
      <c r="BC477" s="152"/>
      <c r="BD477" s="152"/>
      <c r="BE477" s="113" t="n">
        <f aca="false">AU477+AZ477</f>
        <v>0</v>
      </c>
      <c r="BF477" s="113" t="n">
        <f aca="false">AV477+BA477</f>
        <v>0</v>
      </c>
      <c r="BG477" s="151" t="n">
        <f aca="false">AW477+BB477</f>
        <v>0</v>
      </c>
      <c r="BH477" s="151" t="n">
        <f aca="false">AX477+BC477</f>
        <v>0</v>
      </c>
      <c r="BI477" s="151" t="n">
        <f aca="false">AY477+BD477</f>
        <v>0</v>
      </c>
      <c r="BJ477" s="114" t="n">
        <f aca="false">BK477+BN477</f>
        <v>0</v>
      </c>
      <c r="BK477" s="114" t="n">
        <f aca="false">BL477+BM477</f>
        <v>0</v>
      </c>
      <c r="BL477" s="152"/>
      <c r="BM477" s="152"/>
      <c r="BN477" s="152"/>
      <c r="BO477" s="113" t="n">
        <f aca="false">BE477+BJ477</f>
        <v>0</v>
      </c>
      <c r="BP477" s="113" t="n">
        <f aca="false">BF477+BK477</f>
        <v>0</v>
      </c>
      <c r="BQ477" s="151" t="n">
        <f aca="false">BG477+BL477</f>
        <v>0</v>
      </c>
      <c r="BR477" s="151" t="n">
        <f aca="false">BH477+BM477</f>
        <v>0</v>
      </c>
      <c r="BS477" s="151" t="n">
        <f aca="false">BI477+BN477</f>
        <v>0</v>
      </c>
      <c r="BT477" s="114" t="n">
        <f aca="false">BU477+BX477</f>
        <v>0</v>
      </c>
      <c r="BU477" s="114" t="n">
        <f aca="false">BV477+BW477</f>
        <v>0</v>
      </c>
      <c r="BV477" s="152"/>
      <c r="BW477" s="152"/>
      <c r="BX477" s="152"/>
      <c r="BY477" s="113" t="n">
        <f aca="false">BO477+BT477</f>
        <v>0</v>
      </c>
      <c r="BZ477" s="113" t="n">
        <f aca="false">BP477+BU477</f>
        <v>0</v>
      </c>
      <c r="CA477" s="151" t="n">
        <f aca="false">BQ477+BV477</f>
        <v>0</v>
      </c>
      <c r="CB477" s="151" t="n">
        <f aca="false">BR477+BW477</f>
        <v>0</v>
      </c>
      <c r="CC477" s="151" t="n">
        <f aca="false">BS477+BX477</f>
        <v>0</v>
      </c>
    </row>
    <row r="478" customFormat="false" ht="57" hidden="true" customHeight="true" outlineLevel="0" collapsed="false">
      <c r="A478" s="95"/>
      <c r="B478" s="59" t="s">
        <v>400</v>
      </c>
      <c r="C478" s="97"/>
      <c r="D478" s="67" t="s">
        <v>159</v>
      </c>
      <c r="E478" s="67" t="s">
        <v>47</v>
      </c>
      <c r="F478" s="67" t="s">
        <v>401</v>
      </c>
      <c r="G478" s="67"/>
      <c r="H478" s="113" t="n">
        <f aca="false">H479</f>
        <v>0</v>
      </c>
      <c r="I478" s="113" t="n">
        <f aca="false">I479</f>
        <v>0</v>
      </c>
      <c r="J478" s="113" t="n">
        <f aca="false">J479</f>
        <v>0</v>
      </c>
      <c r="K478" s="113" t="n">
        <f aca="false">K479</f>
        <v>0</v>
      </c>
      <c r="L478" s="113" t="n">
        <f aca="false">L479</f>
        <v>0</v>
      </c>
      <c r="M478" s="113" t="n">
        <f aca="false">M479</f>
        <v>0</v>
      </c>
      <c r="N478" s="113" t="n">
        <f aca="false">N479</f>
        <v>0</v>
      </c>
      <c r="O478" s="113" t="n">
        <f aca="false">O479</f>
        <v>0</v>
      </c>
      <c r="P478" s="113" t="n">
        <f aca="false">P479</f>
        <v>0</v>
      </c>
      <c r="Q478" s="113" t="n">
        <f aca="false">Q479</f>
        <v>0</v>
      </c>
      <c r="R478" s="113" t="n">
        <f aca="false">R479</f>
        <v>0</v>
      </c>
      <c r="S478" s="113" t="n">
        <f aca="false">S479</f>
        <v>0</v>
      </c>
      <c r="T478" s="113" t="n">
        <f aca="false">T479</f>
        <v>0</v>
      </c>
      <c r="U478" s="113" t="n">
        <f aca="false">U479</f>
        <v>0</v>
      </c>
      <c r="V478" s="114" t="n">
        <f aca="false">V479</f>
        <v>0</v>
      </c>
      <c r="W478" s="114" t="n">
        <f aca="false">W479</f>
        <v>0</v>
      </c>
      <c r="X478" s="114" t="n">
        <f aca="false">X479</f>
        <v>0</v>
      </c>
      <c r="Y478" s="114" t="n">
        <f aca="false">Y479</f>
        <v>0</v>
      </c>
      <c r="Z478" s="114" t="n">
        <f aca="false">Z479</f>
        <v>0</v>
      </c>
      <c r="AA478" s="113" t="n">
        <f aca="false">Q478+V478</f>
        <v>0</v>
      </c>
      <c r="AB478" s="113" t="n">
        <f aca="false">R478+W478</f>
        <v>0</v>
      </c>
      <c r="AC478" s="113" t="n">
        <f aca="false">S478+X478</f>
        <v>0</v>
      </c>
      <c r="AD478" s="113" t="n">
        <f aca="false">T478+Y478</f>
        <v>0</v>
      </c>
      <c r="AE478" s="113" t="n">
        <f aca="false">U478+Z478</f>
        <v>0</v>
      </c>
      <c r="AF478" s="114" t="n">
        <f aca="false">AF479</f>
        <v>0</v>
      </c>
      <c r="AG478" s="114" t="n">
        <f aca="false">AG479</f>
        <v>0</v>
      </c>
      <c r="AH478" s="114" t="n">
        <f aca="false">AH479</f>
        <v>0</v>
      </c>
      <c r="AI478" s="114" t="n">
        <f aca="false">AI479</f>
        <v>0</v>
      </c>
      <c r="AJ478" s="114" t="n">
        <f aca="false">AJ479</f>
        <v>0</v>
      </c>
      <c r="AK478" s="113" t="n">
        <f aca="false">AA478+AF478</f>
        <v>0</v>
      </c>
      <c r="AL478" s="113" t="n">
        <f aca="false">AB478+AG478</f>
        <v>0</v>
      </c>
      <c r="AM478" s="113" t="n">
        <f aca="false">AC478+AH478</f>
        <v>0</v>
      </c>
      <c r="AN478" s="113" t="n">
        <f aca="false">AD478+AI478</f>
        <v>0</v>
      </c>
      <c r="AO478" s="113" t="n">
        <f aca="false">AE478+AJ478</f>
        <v>0</v>
      </c>
      <c r="AP478" s="114" t="n">
        <f aca="false">AP479</f>
        <v>0</v>
      </c>
      <c r="AQ478" s="114" t="n">
        <f aca="false">AQ479</f>
        <v>0</v>
      </c>
      <c r="AR478" s="114" t="n">
        <f aca="false">AR479</f>
        <v>0</v>
      </c>
      <c r="AS478" s="114" t="n">
        <f aca="false">AS479</f>
        <v>0</v>
      </c>
      <c r="AT478" s="114" t="n">
        <f aca="false">AT479</f>
        <v>0</v>
      </c>
      <c r="AU478" s="113" t="n">
        <f aca="false">AK478+AP478</f>
        <v>0</v>
      </c>
      <c r="AV478" s="113" t="n">
        <f aca="false">AL478+AQ478</f>
        <v>0</v>
      </c>
      <c r="AW478" s="113" t="n">
        <f aca="false">AM478+AR478</f>
        <v>0</v>
      </c>
      <c r="AX478" s="113" t="n">
        <f aca="false">AN478+AS478</f>
        <v>0</v>
      </c>
      <c r="AY478" s="113" t="n">
        <f aca="false">AO478+AT478</f>
        <v>0</v>
      </c>
      <c r="AZ478" s="114" t="n">
        <f aca="false">AZ479</f>
        <v>0</v>
      </c>
      <c r="BA478" s="114" t="n">
        <f aca="false">BA479</f>
        <v>0</v>
      </c>
      <c r="BB478" s="114" t="n">
        <f aca="false">BB479</f>
        <v>0</v>
      </c>
      <c r="BC478" s="114" t="n">
        <f aca="false">BC479</f>
        <v>0</v>
      </c>
      <c r="BD478" s="114" t="n">
        <f aca="false">BD479</f>
        <v>0</v>
      </c>
      <c r="BE478" s="113" t="n">
        <f aca="false">AU478+AZ478</f>
        <v>0</v>
      </c>
      <c r="BF478" s="113" t="n">
        <f aca="false">AV478+BA478</f>
        <v>0</v>
      </c>
      <c r="BG478" s="113" t="n">
        <f aca="false">AW478+BB478</f>
        <v>0</v>
      </c>
      <c r="BH478" s="113" t="n">
        <f aca="false">AX478+BC478</f>
        <v>0</v>
      </c>
      <c r="BI478" s="113" t="n">
        <f aca="false">AY478+BD478</f>
        <v>0</v>
      </c>
      <c r="BJ478" s="114" t="n">
        <f aca="false">BJ479</f>
        <v>0</v>
      </c>
      <c r="BK478" s="114" t="n">
        <f aca="false">BK479</f>
        <v>0</v>
      </c>
      <c r="BL478" s="114" t="n">
        <f aca="false">BL479</f>
        <v>0</v>
      </c>
      <c r="BM478" s="114" t="n">
        <f aca="false">BM479</f>
        <v>0</v>
      </c>
      <c r="BN478" s="114" t="n">
        <f aca="false">BN479</f>
        <v>0</v>
      </c>
      <c r="BO478" s="113" t="n">
        <f aca="false">BE478+BJ478</f>
        <v>0</v>
      </c>
      <c r="BP478" s="113" t="n">
        <f aca="false">BF478+BK478</f>
        <v>0</v>
      </c>
      <c r="BQ478" s="113" t="n">
        <f aca="false">BG478+BL478</f>
        <v>0</v>
      </c>
      <c r="BR478" s="113" t="n">
        <f aca="false">BH478+BM478</f>
        <v>0</v>
      </c>
      <c r="BS478" s="113" t="n">
        <f aca="false">BI478+BN478</f>
        <v>0</v>
      </c>
      <c r="BT478" s="114" t="n">
        <f aca="false">BT479</f>
        <v>0</v>
      </c>
      <c r="BU478" s="114" t="n">
        <f aca="false">BU479</f>
        <v>0</v>
      </c>
      <c r="BV478" s="114" t="n">
        <f aca="false">BV479</f>
        <v>0</v>
      </c>
      <c r="BW478" s="114" t="n">
        <f aca="false">BW479</f>
        <v>0</v>
      </c>
      <c r="BX478" s="114" t="n">
        <f aca="false">BX479</f>
        <v>0</v>
      </c>
      <c r="BY478" s="113" t="n">
        <f aca="false">BO478+BT478</f>
        <v>0</v>
      </c>
      <c r="BZ478" s="113" t="n">
        <f aca="false">BP478+BU478</f>
        <v>0</v>
      </c>
      <c r="CA478" s="113" t="n">
        <f aca="false">BQ478+BV478</f>
        <v>0</v>
      </c>
      <c r="CB478" s="113" t="n">
        <f aca="false">BR478+BW478</f>
        <v>0</v>
      </c>
      <c r="CC478" s="113" t="n">
        <f aca="false">BS478+BX478</f>
        <v>0</v>
      </c>
    </row>
    <row r="479" customFormat="false" ht="14.25" hidden="true" customHeight="true" outlineLevel="0" collapsed="false">
      <c r="A479" s="95"/>
      <c r="B479" s="59" t="s">
        <v>395</v>
      </c>
      <c r="C479" s="97"/>
      <c r="D479" s="67" t="s">
        <v>159</v>
      </c>
      <c r="E479" s="67" t="s">
        <v>47</v>
      </c>
      <c r="F479" s="67" t="s">
        <v>401</v>
      </c>
      <c r="G479" s="67" t="s">
        <v>397</v>
      </c>
      <c r="H479" s="113" t="n">
        <f aca="false">I479+L479</f>
        <v>0</v>
      </c>
      <c r="I479" s="113" t="n">
        <f aca="false">J479+K479</f>
        <v>0</v>
      </c>
      <c r="J479" s="151"/>
      <c r="K479" s="151"/>
      <c r="L479" s="151"/>
      <c r="M479" s="151"/>
      <c r="N479" s="151"/>
      <c r="O479" s="151"/>
      <c r="P479" s="151"/>
      <c r="Q479" s="113" t="n">
        <f aca="false">R479+U479</f>
        <v>0</v>
      </c>
      <c r="R479" s="113" t="n">
        <f aca="false">S479+T479</f>
        <v>0</v>
      </c>
      <c r="S479" s="151"/>
      <c r="T479" s="151"/>
      <c r="U479" s="151"/>
      <c r="V479" s="114" t="n">
        <f aca="false">W479+Z479</f>
        <v>0</v>
      </c>
      <c r="W479" s="114" t="n">
        <f aca="false">X479+Y479</f>
        <v>0</v>
      </c>
      <c r="X479" s="152"/>
      <c r="Y479" s="152"/>
      <c r="Z479" s="152"/>
      <c r="AA479" s="113" t="n">
        <f aca="false">Q479+V479</f>
        <v>0</v>
      </c>
      <c r="AB479" s="113" t="n">
        <f aca="false">R479+W479</f>
        <v>0</v>
      </c>
      <c r="AC479" s="151" t="n">
        <f aca="false">S479+X479</f>
        <v>0</v>
      </c>
      <c r="AD479" s="151" t="n">
        <f aca="false">T479+Y479</f>
        <v>0</v>
      </c>
      <c r="AE479" s="151" t="n">
        <f aca="false">U479+Z479</f>
        <v>0</v>
      </c>
      <c r="AF479" s="114" t="n">
        <f aca="false">AG479+AJ479</f>
        <v>0</v>
      </c>
      <c r="AG479" s="114" t="n">
        <f aca="false">AH479+AI479</f>
        <v>0</v>
      </c>
      <c r="AH479" s="152"/>
      <c r="AI479" s="152"/>
      <c r="AJ479" s="152"/>
      <c r="AK479" s="113" t="n">
        <f aca="false">AA479+AF479</f>
        <v>0</v>
      </c>
      <c r="AL479" s="113" t="n">
        <f aca="false">AB479+AG479</f>
        <v>0</v>
      </c>
      <c r="AM479" s="151" t="n">
        <f aca="false">AC479+AH479</f>
        <v>0</v>
      </c>
      <c r="AN479" s="151" t="n">
        <f aca="false">AD479+AI479</f>
        <v>0</v>
      </c>
      <c r="AO479" s="151" t="n">
        <f aca="false">AE479+AJ479</f>
        <v>0</v>
      </c>
      <c r="AP479" s="114" t="n">
        <f aca="false">AQ479+AT479</f>
        <v>0</v>
      </c>
      <c r="AQ479" s="114" t="n">
        <f aca="false">AR479+AS479</f>
        <v>0</v>
      </c>
      <c r="AR479" s="152"/>
      <c r="AS479" s="152"/>
      <c r="AT479" s="152"/>
      <c r="AU479" s="113" t="n">
        <f aca="false">AK479+AP479</f>
        <v>0</v>
      </c>
      <c r="AV479" s="113" t="n">
        <f aca="false">AL479+AQ479</f>
        <v>0</v>
      </c>
      <c r="AW479" s="151" t="n">
        <f aca="false">AM479+AR479</f>
        <v>0</v>
      </c>
      <c r="AX479" s="151" t="n">
        <f aca="false">AN479+AS479</f>
        <v>0</v>
      </c>
      <c r="AY479" s="151" t="n">
        <f aca="false">AO479+AT479</f>
        <v>0</v>
      </c>
      <c r="AZ479" s="114" t="n">
        <f aca="false">BA479+BD479</f>
        <v>0</v>
      </c>
      <c r="BA479" s="114" t="n">
        <f aca="false">BB479+BC479</f>
        <v>0</v>
      </c>
      <c r="BB479" s="152"/>
      <c r="BC479" s="152"/>
      <c r="BD479" s="152"/>
      <c r="BE479" s="113" t="n">
        <f aca="false">AU479+AZ479</f>
        <v>0</v>
      </c>
      <c r="BF479" s="113" t="n">
        <f aca="false">AV479+BA479</f>
        <v>0</v>
      </c>
      <c r="BG479" s="151" t="n">
        <f aca="false">AW479+BB479</f>
        <v>0</v>
      </c>
      <c r="BH479" s="151" t="n">
        <f aca="false">AX479+BC479</f>
        <v>0</v>
      </c>
      <c r="BI479" s="151" t="n">
        <f aca="false">AY479+BD479</f>
        <v>0</v>
      </c>
      <c r="BJ479" s="114" t="n">
        <f aca="false">BK479+BN479</f>
        <v>0</v>
      </c>
      <c r="BK479" s="114" t="n">
        <f aca="false">BL479+BM479</f>
        <v>0</v>
      </c>
      <c r="BL479" s="152"/>
      <c r="BM479" s="152"/>
      <c r="BN479" s="152"/>
      <c r="BO479" s="113" t="n">
        <f aca="false">BE479+BJ479</f>
        <v>0</v>
      </c>
      <c r="BP479" s="113" t="n">
        <f aca="false">BF479+BK479</f>
        <v>0</v>
      </c>
      <c r="BQ479" s="151" t="n">
        <f aca="false">BG479+BL479</f>
        <v>0</v>
      </c>
      <c r="BR479" s="151" t="n">
        <f aca="false">BH479+BM479</f>
        <v>0</v>
      </c>
      <c r="BS479" s="151" t="n">
        <f aca="false">BI479+BN479</f>
        <v>0</v>
      </c>
      <c r="BT479" s="114" t="n">
        <f aca="false">BU479+BX479</f>
        <v>0</v>
      </c>
      <c r="BU479" s="114" t="n">
        <f aca="false">BV479+BW479</f>
        <v>0</v>
      </c>
      <c r="BV479" s="152"/>
      <c r="BW479" s="152"/>
      <c r="BX479" s="152"/>
      <c r="BY479" s="113" t="n">
        <f aca="false">BO479+BT479</f>
        <v>0</v>
      </c>
      <c r="BZ479" s="113" t="n">
        <f aca="false">BP479+BU479</f>
        <v>0</v>
      </c>
      <c r="CA479" s="151" t="n">
        <f aca="false">BQ479+BV479</f>
        <v>0</v>
      </c>
      <c r="CB479" s="151" t="n">
        <f aca="false">BR479+BW479</f>
        <v>0</v>
      </c>
      <c r="CC479" s="151" t="n">
        <f aca="false">BS479+BX479</f>
        <v>0</v>
      </c>
    </row>
    <row r="480" customFormat="false" ht="71.25" hidden="true" customHeight="true" outlineLevel="0" collapsed="false">
      <c r="A480" s="95"/>
      <c r="B480" s="59" t="s">
        <v>211</v>
      </c>
      <c r="C480" s="97"/>
      <c r="D480" s="67" t="s">
        <v>159</v>
      </c>
      <c r="E480" s="67" t="s">
        <v>47</v>
      </c>
      <c r="F480" s="67" t="s">
        <v>212</v>
      </c>
      <c r="G480" s="67"/>
      <c r="H480" s="113" t="n">
        <f aca="false">H481</f>
        <v>0</v>
      </c>
      <c r="I480" s="113" t="n">
        <f aca="false">I481</f>
        <v>0</v>
      </c>
      <c r="J480" s="113" t="n">
        <f aca="false">J481</f>
        <v>0</v>
      </c>
      <c r="K480" s="113" t="n">
        <f aca="false">K481</f>
        <v>0</v>
      </c>
      <c r="L480" s="113" t="n">
        <f aca="false">L481</f>
        <v>0</v>
      </c>
      <c r="M480" s="113" t="n">
        <f aca="false">M481</f>
        <v>0</v>
      </c>
      <c r="N480" s="113" t="n">
        <f aca="false">N481</f>
        <v>0</v>
      </c>
      <c r="O480" s="113" t="n">
        <f aca="false">O481</f>
        <v>0</v>
      </c>
      <c r="P480" s="113" t="n">
        <f aca="false">P481</f>
        <v>0</v>
      </c>
      <c r="Q480" s="113" t="n">
        <f aca="false">Q481</f>
        <v>0</v>
      </c>
      <c r="R480" s="113" t="n">
        <f aca="false">R481</f>
        <v>0</v>
      </c>
      <c r="S480" s="113" t="n">
        <f aca="false">S481</f>
        <v>0</v>
      </c>
      <c r="T480" s="113" t="n">
        <f aca="false">T481</f>
        <v>0</v>
      </c>
      <c r="U480" s="113" t="n">
        <f aca="false">U481</f>
        <v>0</v>
      </c>
      <c r="V480" s="114" t="n">
        <f aca="false">V481</f>
        <v>0</v>
      </c>
      <c r="W480" s="114" t="n">
        <f aca="false">W481</f>
        <v>0</v>
      </c>
      <c r="X480" s="114" t="n">
        <f aca="false">X481</f>
        <v>0</v>
      </c>
      <c r="Y480" s="114" t="n">
        <f aca="false">Y481</f>
        <v>0</v>
      </c>
      <c r="Z480" s="114" t="n">
        <f aca="false">Z481</f>
        <v>0</v>
      </c>
      <c r="AA480" s="113" t="n">
        <f aca="false">Q480+V480</f>
        <v>0</v>
      </c>
      <c r="AB480" s="113" t="n">
        <f aca="false">R480+W480</f>
        <v>0</v>
      </c>
      <c r="AC480" s="113" t="n">
        <f aca="false">S480+X480</f>
        <v>0</v>
      </c>
      <c r="AD480" s="113" t="n">
        <f aca="false">T480+Y480</f>
        <v>0</v>
      </c>
      <c r="AE480" s="113" t="n">
        <f aca="false">U480+Z480</f>
        <v>0</v>
      </c>
      <c r="AF480" s="114" t="n">
        <f aca="false">AF481</f>
        <v>0</v>
      </c>
      <c r="AG480" s="114" t="n">
        <f aca="false">AG481</f>
        <v>0</v>
      </c>
      <c r="AH480" s="114" t="n">
        <f aca="false">AH481</f>
        <v>0</v>
      </c>
      <c r="AI480" s="114" t="n">
        <f aca="false">AI481</f>
        <v>0</v>
      </c>
      <c r="AJ480" s="114" t="n">
        <f aca="false">AJ481</f>
        <v>0</v>
      </c>
      <c r="AK480" s="113" t="n">
        <f aca="false">AA480+AF480</f>
        <v>0</v>
      </c>
      <c r="AL480" s="113" t="n">
        <f aca="false">AB480+AG480</f>
        <v>0</v>
      </c>
      <c r="AM480" s="113" t="n">
        <f aca="false">AC480+AH480</f>
        <v>0</v>
      </c>
      <c r="AN480" s="113" t="n">
        <f aca="false">AD480+AI480</f>
        <v>0</v>
      </c>
      <c r="AO480" s="113" t="n">
        <f aca="false">AE480+AJ480</f>
        <v>0</v>
      </c>
      <c r="AP480" s="114" t="n">
        <f aca="false">AP481</f>
        <v>0</v>
      </c>
      <c r="AQ480" s="114" t="n">
        <f aca="false">AQ481</f>
        <v>0</v>
      </c>
      <c r="AR480" s="114" t="n">
        <f aca="false">AR481</f>
        <v>0</v>
      </c>
      <c r="AS480" s="114" t="n">
        <f aca="false">AS481</f>
        <v>0</v>
      </c>
      <c r="AT480" s="114" t="n">
        <f aca="false">AT481</f>
        <v>0</v>
      </c>
      <c r="AU480" s="113" t="n">
        <f aca="false">AK480+AP480</f>
        <v>0</v>
      </c>
      <c r="AV480" s="113" t="n">
        <f aca="false">AL480+AQ480</f>
        <v>0</v>
      </c>
      <c r="AW480" s="113" t="n">
        <f aca="false">AM480+AR480</f>
        <v>0</v>
      </c>
      <c r="AX480" s="113" t="n">
        <f aca="false">AN480+AS480</f>
        <v>0</v>
      </c>
      <c r="AY480" s="113" t="n">
        <f aca="false">AO480+AT480</f>
        <v>0</v>
      </c>
      <c r="AZ480" s="114" t="n">
        <f aca="false">AZ481</f>
        <v>0</v>
      </c>
      <c r="BA480" s="114" t="n">
        <f aca="false">BA481</f>
        <v>0</v>
      </c>
      <c r="BB480" s="114" t="n">
        <f aca="false">BB481</f>
        <v>0</v>
      </c>
      <c r="BC480" s="114" t="n">
        <f aca="false">BC481</f>
        <v>0</v>
      </c>
      <c r="BD480" s="114" t="n">
        <f aca="false">BD481</f>
        <v>0</v>
      </c>
      <c r="BE480" s="113" t="n">
        <f aca="false">AU480+AZ480</f>
        <v>0</v>
      </c>
      <c r="BF480" s="113" t="n">
        <f aca="false">AV480+BA480</f>
        <v>0</v>
      </c>
      <c r="BG480" s="113" t="n">
        <f aca="false">AW480+BB480</f>
        <v>0</v>
      </c>
      <c r="BH480" s="113" t="n">
        <f aca="false">AX480+BC480</f>
        <v>0</v>
      </c>
      <c r="BI480" s="113" t="n">
        <f aca="false">AY480+BD480</f>
        <v>0</v>
      </c>
      <c r="BJ480" s="114" t="n">
        <f aca="false">BJ481</f>
        <v>0</v>
      </c>
      <c r="BK480" s="114" t="n">
        <f aca="false">BK481</f>
        <v>0</v>
      </c>
      <c r="BL480" s="114" t="n">
        <f aca="false">BL481</f>
        <v>0</v>
      </c>
      <c r="BM480" s="114" t="n">
        <f aca="false">BM481</f>
        <v>0</v>
      </c>
      <c r="BN480" s="114" t="n">
        <f aca="false">BN481</f>
        <v>0</v>
      </c>
      <c r="BO480" s="113" t="n">
        <f aca="false">BE480+BJ480</f>
        <v>0</v>
      </c>
      <c r="BP480" s="113" t="n">
        <f aca="false">BF480+BK480</f>
        <v>0</v>
      </c>
      <c r="BQ480" s="113" t="n">
        <f aca="false">BG480+BL480</f>
        <v>0</v>
      </c>
      <c r="BR480" s="113" t="n">
        <f aca="false">BH480+BM480</f>
        <v>0</v>
      </c>
      <c r="BS480" s="113" t="n">
        <f aca="false">BI480+BN480</f>
        <v>0</v>
      </c>
      <c r="BT480" s="114" t="n">
        <f aca="false">BT481</f>
        <v>0</v>
      </c>
      <c r="BU480" s="114" t="n">
        <f aca="false">BU481</f>
        <v>0</v>
      </c>
      <c r="BV480" s="114" t="n">
        <f aca="false">BV481</f>
        <v>0</v>
      </c>
      <c r="BW480" s="114" t="n">
        <f aca="false">BW481</f>
        <v>0</v>
      </c>
      <c r="BX480" s="114" t="n">
        <f aca="false">BX481</f>
        <v>0</v>
      </c>
      <c r="BY480" s="113" t="n">
        <f aca="false">BO480+BT480</f>
        <v>0</v>
      </c>
      <c r="BZ480" s="113" t="n">
        <f aca="false">BP480+BU480</f>
        <v>0</v>
      </c>
      <c r="CA480" s="113" t="n">
        <f aca="false">BQ480+BV480</f>
        <v>0</v>
      </c>
      <c r="CB480" s="113" t="n">
        <f aca="false">BR480+BW480</f>
        <v>0</v>
      </c>
      <c r="CC480" s="113" t="n">
        <f aca="false">BS480+BX480</f>
        <v>0</v>
      </c>
    </row>
    <row r="481" customFormat="false" ht="14.25" hidden="true" customHeight="true" outlineLevel="0" collapsed="false">
      <c r="A481" s="95"/>
      <c r="B481" s="59" t="s">
        <v>395</v>
      </c>
      <c r="C481" s="97"/>
      <c r="D481" s="67" t="s">
        <v>159</v>
      </c>
      <c r="E481" s="67" t="s">
        <v>47</v>
      </c>
      <c r="F481" s="67" t="s">
        <v>212</v>
      </c>
      <c r="G481" s="67" t="s">
        <v>397</v>
      </c>
      <c r="H481" s="113" t="n">
        <f aca="false">I481+L481</f>
        <v>0</v>
      </c>
      <c r="I481" s="113" t="n">
        <f aca="false">J481+K481</f>
        <v>0</v>
      </c>
      <c r="J481" s="151"/>
      <c r="K481" s="151"/>
      <c r="L481" s="151"/>
      <c r="M481" s="151"/>
      <c r="N481" s="151"/>
      <c r="O481" s="151"/>
      <c r="P481" s="151"/>
      <c r="Q481" s="113" t="n">
        <f aca="false">R481+U481</f>
        <v>0</v>
      </c>
      <c r="R481" s="113" t="n">
        <f aca="false">S481+T481</f>
        <v>0</v>
      </c>
      <c r="S481" s="151"/>
      <c r="T481" s="151"/>
      <c r="U481" s="151"/>
      <c r="V481" s="114" t="n">
        <f aca="false">W481+Z481</f>
        <v>0</v>
      </c>
      <c r="W481" s="114" t="n">
        <f aca="false">X481+Y481</f>
        <v>0</v>
      </c>
      <c r="X481" s="152"/>
      <c r="Y481" s="152"/>
      <c r="Z481" s="152"/>
      <c r="AA481" s="113" t="n">
        <f aca="false">Q481+V481</f>
        <v>0</v>
      </c>
      <c r="AB481" s="113" t="n">
        <f aca="false">R481+W481</f>
        <v>0</v>
      </c>
      <c r="AC481" s="151" t="n">
        <f aca="false">S481+X481</f>
        <v>0</v>
      </c>
      <c r="AD481" s="151" t="n">
        <f aca="false">T481+Y481</f>
        <v>0</v>
      </c>
      <c r="AE481" s="151" t="n">
        <f aca="false">U481+Z481</f>
        <v>0</v>
      </c>
      <c r="AF481" s="114" t="n">
        <f aca="false">AG481+AJ481</f>
        <v>0</v>
      </c>
      <c r="AG481" s="114" t="n">
        <f aca="false">AH481+AI481</f>
        <v>0</v>
      </c>
      <c r="AH481" s="152"/>
      <c r="AI481" s="152"/>
      <c r="AJ481" s="152"/>
      <c r="AK481" s="113" t="n">
        <f aca="false">AA481+AF481</f>
        <v>0</v>
      </c>
      <c r="AL481" s="113" t="n">
        <f aca="false">AB481+AG481</f>
        <v>0</v>
      </c>
      <c r="AM481" s="151" t="n">
        <f aca="false">AC481+AH481</f>
        <v>0</v>
      </c>
      <c r="AN481" s="151" t="n">
        <f aca="false">AD481+AI481</f>
        <v>0</v>
      </c>
      <c r="AO481" s="151" t="n">
        <f aca="false">AE481+AJ481</f>
        <v>0</v>
      </c>
      <c r="AP481" s="114" t="n">
        <f aca="false">AQ481+AT481</f>
        <v>0</v>
      </c>
      <c r="AQ481" s="114" t="n">
        <f aca="false">AR481+AS481</f>
        <v>0</v>
      </c>
      <c r="AR481" s="152"/>
      <c r="AS481" s="152"/>
      <c r="AT481" s="152"/>
      <c r="AU481" s="113" t="n">
        <f aca="false">AK481+AP481</f>
        <v>0</v>
      </c>
      <c r="AV481" s="113" t="n">
        <f aca="false">AL481+AQ481</f>
        <v>0</v>
      </c>
      <c r="AW481" s="151" t="n">
        <f aca="false">AM481+AR481</f>
        <v>0</v>
      </c>
      <c r="AX481" s="151" t="n">
        <f aca="false">AN481+AS481</f>
        <v>0</v>
      </c>
      <c r="AY481" s="151" t="n">
        <f aca="false">AO481+AT481</f>
        <v>0</v>
      </c>
      <c r="AZ481" s="114" t="n">
        <f aca="false">BA481+BD481</f>
        <v>0</v>
      </c>
      <c r="BA481" s="114" t="n">
        <f aca="false">BB481+BC481</f>
        <v>0</v>
      </c>
      <c r="BB481" s="152"/>
      <c r="BC481" s="152"/>
      <c r="BD481" s="152"/>
      <c r="BE481" s="113" t="n">
        <f aca="false">AU481+AZ481</f>
        <v>0</v>
      </c>
      <c r="BF481" s="113" t="n">
        <f aca="false">AV481+BA481</f>
        <v>0</v>
      </c>
      <c r="BG481" s="151" t="n">
        <f aca="false">AW481+BB481</f>
        <v>0</v>
      </c>
      <c r="BH481" s="151" t="n">
        <f aca="false">AX481+BC481</f>
        <v>0</v>
      </c>
      <c r="BI481" s="151" t="n">
        <f aca="false">AY481+BD481</f>
        <v>0</v>
      </c>
      <c r="BJ481" s="114" t="n">
        <f aca="false">BK481+BN481</f>
        <v>0</v>
      </c>
      <c r="BK481" s="114" t="n">
        <f aca="false">BL481+BM481</f>
        <v>0</v>
      </c>
      <c r="BL481" s="152"/>
      <c r="BM481" s="152"/>
      <c r="BN481" s="152"/>
      <c r="BO481" s="113" t="n">
        <f aca="false">BE481+BJ481</f>
        <v>0</v>
      </c>
      <c r="BP481" s="113" t="n">
        <f aca="false">BF481+BK481</f>
        <v>0</v>
      </c>
      <c r="BQ481" s="151" t="n">
        <f aca="false">BG481+BL481</f>
        <v>0</v>
      </c>
      <c r="BR481" s="151" t="n">
        <f aca="false">BH481+BM481</f>
        <v>0</v>
      </c>
      <c r="BS481" s="151" t="n">
        <f aca="false">BI481+BN481</f>
        <v>0</v>
      </c>
      <c r="BT481" s="114" t="n">
        <f aca="false">BU481+BX481</f>
        <v>0</v>
      </c>
      <c r="BU481" s="114" t="n">
        <f aca="false">BV481+BW481</f>
        <v>0</v>
      </c>
      <c r="BV481" s="152"/>
      <c r="BW481" s="152"/>
      <c r="BX481" s="152"/>
      <c r="BY481" s="113" t="n">
        <f aca="false">BO481+BT481</f>
        <v>0</v>
      </c>
      <c r="BZ481" s="113" t="n">
        <f aca="false">BP481+BU481</f>
        <v>0</v>
      </c>
      <c r="CA481" s="151" t="n">
        <f aca="false">BQ481+BV481</f>
        <v>0</v>
      </c>
      <c r="CB481" s="151" t="n">
        <f aca="false">BR481+BW481</f>
        <v>0</v>
      </c>
      <c r="CC481" s="151" t="n">
        <f aca="false">BS481+BX481</f>
        <v>0</v>
      </c>
    </row>
    <row r="482" customFormat="false" ht="71.25" hidden="true" customHeight="false" outlineLevel="0" collapsed="false">
      <c r="A482" s="125"/>
      <c r="B482" s="87" t="s">
        <v>389</v>
      </c>
      <c r="C482" s="97"/>
      <c r="D482" s="67" t="s">
        <v>159</v>
      </c>
      <c r="E482" s="67" t="s">
        <v>47</v>
      </c>
      <c r="F482" s="67" t="s">
        <v>390</v>
      </c>
      <c r="G482" s="67"/>
      <c r="H482" s="81" t="n">
        <f aca="false">H483</f>
        <v>0</v>
      </c>
      <c r="I482" s="81" t="n">
        <f aca="false">I483</f>
        <v>0</v>
      </c>
      <c r="J482" s="151" t="n">
        <f aca="false">J483</f>
        <v>0</v>
      </c>
      <c r="K482" s="151" t="n">
        <f aca="false">K483</f>
        <v>0</v>
      </c>
      <c r="L482" s="151" t="n">
        <f aca="false">L483</f>
        <v>0</v>
      </c>
      <c r="M482" s="151" t="n">
        <f aca="false">M483</f>
        <v>0</v>
      </c>
      <c r="N482" s="151" t="n">
        <f aca="false">N483</f>
        <v>0</v>
      </c>
      <c r="O482" s="151" t="n">
        <f aca="false">O483</f>
        <v>0</v>
      </c>
      <c r="P482" s="151" t="n">
        <f aca="false">P483</f>
        <v>0</v>
      </c>
      <c r="Q482" s="81" t="n">
        <f aca="false">Q483</f>
        <v>0</v>
      </c>
      <c r="R482" s="81" t="n">
        <f aca="false">R483</f>
        <v>0</v>
      </c>
      <c r="S482" s="151" t="n">
        <f aca="false">S483</f>
        <v>0</v>
      </c>
      <c r="T482" s="151" t="n">
        <f aca="false">T483</f>
        <v>0</v>
      </c>
      <c r="U482" s="151" t="n">
        <f aca="false">U483</f>
        <v>0</v>
      </c>
      <c r="V482" s="111" t="n">
        <f aca="false">V483</f>
        <v>0</v>
      </c>
      <c r="W482" s="111" t="n">
        <f aca="false">W483</f>
        <v>0</v>
      </c>
      <c r="X482" s="152" t="n">
        <f aca="false">X483</f>
        <v>0</v>
      </c>
      <c r="Y482" s="152" t="n">
        <f aca="false">Y483</f>
        <v>0</v>
      </c>
      <c r="Z482" s="152" t="n">
        <f aca="false">Z483</f>
        <v>0</v>
      </c>
      <c r="AA482" s="81" t="n">
        <f aca="false">Q482+V482</f>
        <v>0</v>
      </c>
      <c r="AB482" s="81" t="n">
        <f aca="false">R482+W482</f>
        <v>0</v>
      </c>
      <c r="AC482" s="151" t="n">
        <f aca="false">S482+X482</f>
        <v>0</v>
      </c>
      <c r="AD482" s="151" t="n">
        <f aca="false">T482+Y482</f>
        <v>0</v>
      </c>
      <c r="AE482" s="151" t="n">
        <f aca="false">U482+Z482</f>
        <v>0</v>
      </c>
      <c r="AF482" s="111" t="n">
        <f aca="false">AF483</f>
        <v>0</v>
      </c>
      <c r="AG482" s="111" t="n">
        <f aca="false">AG483</f>
        <v>0</v>
      </c>
      <c r="AH482" s="152" t="n">
        <f aca="false">AH483</f>
        <v>0</v>
      </c>
      <c r="AI482" s="152" t="n">
        <f aca="false">AI483</f>
        <v>0</v>
      </c>
      <c r="AJ482" s="152" t="n">
        <f aca="false">AJ483</f>
        <v>0</v>
      </c>
      <c r="AK482" s="81" t="n">
        <f aca="false">AA482+AF482</f>
        <v>0</v>
      </c>
      <c r="AL482" s="81" t="n">
        <f aca="false">AB482+AG482</f>
        <v>0</v>
      </c>
      <c r="AM482" s="151" t="n">
        <f aca="false">AC482+AH482</f>
        <v>0</v>
      </c>
      <c r="AN482" s="151" t="n">
        <f aca="false">AD482+AI482</f>
        <v>0</v>
      </c>
      <c r="AO482" s="151" t="n">
        <f aca="false">AE482+AJ482</f>
        <v>0</v>
      </c>
      <c r="AP482" s="111" t="n">
        <f aca="false">AP483</f>
        <v>0</v>
      </c>
      <c r="AQ482" s="111" t="n">
        <f aca="false">AQ483</f>
        <v>0</v>
      </c>
      <c r="AR482" s="152" t="n">
        <f aca="false">AR483</f>
        <v>0</v>
      </c>
      <c r="AS482" s="152" t="n">
        <f aca="false">AS483</f>
        <v>0</v>
      </c>
      <c r="AT482" s="152" t="n">
        <f aca="false">AT483</f>
        <v>0</v>
      </c>
      <c r="AU482" s="81" t="n">
        <f aca="false">AK482+AP482</f>
        <v>0</v>
      </c>
      <c r="AV482" s="81" t="n">
        <f aca="false">AL482+AQ482</f>
        <v>0</v>
      </c>
      <c r="AW482" s="151" t="n">
        <f aca="false">AM482+AR482</f>
        <v>0</v>
      </c>
      <c r="AX482" s="151" t="n">
        <f aca="false">AN482+AS482</f>
        <v>0</v>
      </c>
      <c r="AY482" s="151" t="n">
        <f aca="false">AO482+AT482</f>
        <v>0</v>
      </c>
      <c r="AZ482" s="111" t="n">
        <f aca="false">AZ483</f>
        <v>0</v>
      </c>
      <c r="BA482" s="111" t="n">
        <f aca="false">BA483</f>
        <v>0</v>
      </c>
      <c r="BB482" s="152" t="n">
        <f aca="false">BB483</f>
        <v>0</v>
      </c>
      <c r="BC482" s="152" t="n">
        <f aca="false">BC483</f>
        <v>0</v>
      </c>
      <c r="BD482" s="152" t="n">
        <f aca="false">BD483</f>
        <v>0</v>
      </c>
      <c r="BE482" s="81" t="n">
        <f aca="false">AU482+AZ482</f>
        <v>0</v>
      </c>
      <c r="BF482" s="81" t="n">
        <f aca="false">AV482+BA482</f>
        <v>0</v>
      </c>
      <c r="BG482" s="151" t="n">
        <f aca="false">AW482+BB482</f>
        <v>0</v>
      </c>
      <c r="BH482" s="151" t="n">
        <f aca="false">AX482+BC482</f>
        <v>0</v>
      </c>
      <c r="BI482" s="151" t="n">
        <f aca="false">AY482+BD482</f>
        <v>0</v>
      </c>
      <c r="BJ482" s="111" t="n">
        <f aca="false">BJ483</f>
        <v>0</v>
      </c>
      <c r="BK482" s="111" t="n">
        <f aca="false">BK483</f>
        <v>0</v>
      </c>
      <c r="BL482" s="152" t="n">
        <f aca="false">BL483</f>
        <v>0</v>
      </c>
      <c r="BM482" s="152" t="n">
        <f aca="false">BM483</f>
        <v>0</v>
      </c>
      <c r="BN482" s="152" t="n">
        <f aca="false">BN483</f>
        <v>0</v>
      </c>
      <c r="BO482" s="81" t="n">
        <f aca="false">BE482+BJ482</f>
        <v>0</v>
      </c>
      <c r="BP482" s="81" t="n">
        <f aca="false">BF482+BK482</f>
        <v>0</v>
      </c>
      <c r="BQ482" s="151" t="n">
        <f aca="false">BG482+BL482</f>
        <v>0</v>
      </c>
      <c r="BR482" s="151" t="n">
        <f aca="false">BH482+BM482</f>
        <v>0</v>
      </c>
      <c r="BS482" s="151" t="n">
        <f aca="false">BI482+BN482</f>
        <v>0</v>
      </c>
      <c r="BT482" s="111" t="n">
        <f aca="false">BT483</f>
        <v>0</v>
      </c>
      <c r="BU482" s="111" t="n">
        <f aca="false">BU483</f>
        <v>0</v>
      </c>
      <c r="BV482" s="152" t="n">
        <f aca="false">BV483</f>
        <v>0</v>
      </c>
      <c r="BW482" s="152" t="n">
        <f aca="false">BW483</f>
        <v>0</v>
      </c>
      <c r="BX482" s="152" t="n">
        <f aca="false">BX483</f>
        <v>0</v>
      </c>
      <c r="BY482" s="81" t="n">
        <f aca="false">BO482+BT482</f>
        <v>0</v>
      </c>
      <c r="BZ482" s="81" t="n">
        <f aca="false">BP482+BU482</f>
        <v>0</v>
      </c>
      <c r="CA482" s="151" t="n">
        <f aca="false">BQ482+BV482</f>
        <v>0</v>
      </c>
      <c r="CB482" s="151" t="n">
        <f aca="false">BR482+BW482</f>
        <v>0</v>
      </c>
      <c r="CC482" s="151" t="n">
        <f aca="false">BS482+BX482</f>
        <v>0</v>
      </c>
    </row>
    <row r="483" customFormat="false" ht="14.25" hidden="true" customHeight="false" outlineLevel="0" collapsed="false">
      <c r="A483" s="125"/>
      <c r="B483" s="87" t="s">
        <v>146</v>
      </c>
      <c r="C483" s="97"/>
      <c r="D483" s="67" t="s">
        <v>159</v>
      </c>
      <c r="E483" s="67" t="s">
        <v>47</v>
      </c>
      <c r="F483" s="67" t="s">
        <v>390</v>
      </c>
      <c r="G483" s="67" t="s">
        <v>147</v>
      </c>
      <c r="H483" s="81" t="n">
        <f aca="false">I483+L483</f>
        <v>0</v>
      </c>
      <c r="I483" s="81" t="n">
        <f aca="false">J483+K483</f>
        <v>0</v>
      </c>
      <c r="J483" s="151"/>
      <c r="K483" s="151"/>
      <c r="L483" s="151"/>
      <c r="M483" s="151"/>
      <c r="N483" s="151"/>
      <c r="O483" s="151"/>
      <c r="P483" s="151"/>
      <c r="Q483" s="81" t="n">
        <f aca="false">R483+U483</f>
        <v>0</v>
      </c>
      <c r="R483" s="81" t="n">
        <f aca="false">S483+T483</f>
        <v>0</v>
      </c>
      <c r="S483" s="151"/>
      <c r="T483" s="151"/>
      <c r="U483" s="151"/>
      <c r="V483" s="111" t="n">
        <f aca="false">W483+Z483</f>
        <v>0</v>
      </c>
      <c r="W483" s="111" t="n">
        <f aca="false">X483+Y483</f>
        <v>0</v>
      </c>
      <c r="X483" s="152"/>
      <c r="Y483" s="152"/>
      <c r="Z483" s="152"/>
      <c r="AA483" s="81" t="n">
        <f aca="false">Q483+V483</f>
        <v>0</v>
      </c>
      <c r="AB483" s="81" t="n">
        <f aca="false">R483+W483</f>
        <v>0</v>
      </c>
      <c r="AC483" s="151" t="n">
        <f aca="false">S483+X483</f>
        <v>0</v>
      </c>
      <c r="AD483" s="151" t="n">
        <f aca="false">T483+Y483</f>
        <v>0</v>
      </c>
      <c r="AE483" s="151" t="n">
        <f aca="false">U483+Z483</f>
        <v>0</v>
      </c>
      <c r="AF483" s="111" t="n">
        <f aca="false">AG483+AJ483</f>
        <v>0</v>
      </c>
      <c r="AG483" s="111" t="n">
        <f aca="false">AH483+AI483</f>
        <v>0</v>
      </c>
      <c r="AH483" s="152"/>
      <c r="AI483" s="152"/>
      <c r="AJ483" s="152"/>
      <c r="AK483" s="81" t="n">
        <f aca="false">AA483+AF483</f>
        <v>0</v>
      </c>
      <c r="AL483" s="81" t="n">
        <f aca="false">AB483+AG483</f>
        <v>0</v>
      </c>
      <c r="AM483" s="151" t="n">
        <f aca="false">AC483+AH483</f>
        <v>0</v>
      </c>
      <c r="AN483" s="151" t="n">
        <f aca="false">AD483+AI483</f>
        <v>0</v>
      </c>
      <c r="AO483" s="151" t="n">
        <f aca="false">AE483+AJ483</f>
        <v>0</v>
      </c>
      <c r="AP483" s="111" t="n">
        <f aca="false">AQ483+AT483</f>
        <v>0</v>
      </c>
      <c r="AQ483" s="111" t="n">
        <f aca="false">AR483+AS483</f>
        <v>0</v>
      </c>
      <c r="AR483" s="152"/>
      <c r="AS483" s="152"/>
      <c r="AT483" s="152"/>
      <c r="AU483" s="81" t="n">
        <f aca="false">AK483+AP483</f>
        <v>0</v>
      </c>
      <c r="AV483" s="81" t="n">
        <f aca="false">AL483+AQ483</f>
        <v>0</v>
      </c>
      <c r="AW483" s="151" t="n">
        <f aca="false">AM483+AR483</f>
        <v>0</v>
      </c>
      <c r="AX483" s="151" t="n">
        <f aca="false">AN483+AS483</f>
        <v>0</v>
      </c>
      <c r="AY483" s="151" t="n">
        <f aca="false">AO483+AT483</f>
        <v>0</v>
      </c>
      <c r="AZ483" s="111" t="n">
        <f aca="false">BA483+BD483</f>
        <v>0</v>
      </c>
      <c r="BA483" s="111" t="n">
        <f aca="false">BB483+BC483</f>
        <v>0</v>
      </c>
      <c r="BB483" s="152"/>
      <c r="BC483" s="152"/>
      <c r="BD483" s="152"/>
      <c r="BE483" s="81" t="n">
        <f aca="false">AU483+AZ483</f>
        <v>0</v>
      </c>
      <c r="BF483" s="81" t="n">
        <f aca="false">AV483+BA483</f>
        <v>0</v>
      </c>
      <c r="BG483" s="151" t="n">
        <f aca="false">AW483+BB483</f>
        <v>0</v>
      </c>
      <c r="BH483" s="151" t="n">
        <f aca="false">AX483+BC483</f>
        <v>0</v>
      </c>
      <c r="BI483" s="151" t="n">
        <f aca="false">AY483+BD483</f>
        <v>0</v>
      </c>
      <c r="BJ483" s="111" t="n">
        <f aca="false">BK483+BN483</f>
        <v>0</v>
      </c>
      <c r="BK483" s="111" t="n">
        <f aca="false">BL483+BM483</f>
        <v>0</v>
      </c>
      <c r="BL483" s="152"/>
      <c r="BM483" s="152"/>
      <c r="BN483" s="152"/>
      <c r="BO483" s="81" t="n">
        <f aca="false">BE483+BJ483</f>
        <v>0</v>
      </c>
      <c r="BP483" s="81" t="n">
        <f aca="false">BF483+BK483</f>
        <v>0</v>
      </c>
      <c r="BQ483" s="151" t="n">
        <f aca="false">BG483+BL483</f>
        <v>0</v>
      </c>
      <c r="BR483" s="151" t="n">
        <f aca="false">BH483+BM483</f>
        <v>0</v>
      </c>
      <c r="BS483" s="151" t="n">
        <f aca="false">BI483+BN483</f>
        <v>0</v>
      </c>
      <c r="BT483" s="111" t="n">
        <f aca="false">BU483+BX483</f>
        <v>0</v>
      </c>
      <c r="BU483" s="111" t="n">
        <f aca="false">BV483+BW483</f>
        <v>0</v>
      </c>
      <c r="BV483" s="152"/>
      <c r="BW483" s="152"/>
      <c r="BX483" s="152"/>
      <c r="BY483" s="81" t="n">
        <f aca="false">BO483+BT483</f>
        <v>0</v>
      </c>
      <c r="BZ483" s="81" t="n">
        <f aca="false">BP483+BU483</f>
        <v>0</v>
      </c>
      <c r="CA483" s="151" t="n">
        <f aca="false">BQ483+BV483</f>
        <v>0</v>
      </c>
      <c r="CB483" s="151" t="n">
        <f aca="false">BR483+BW483</f>
        <v>0</v>
      </c>
      <c r="CC483" s="151" t="n">
        <f aca="false">BS483+BX483</f>
        <v>0</v>
      </c>
    </row>
    <row r="484" customFormat="false" ht="42.75" hidden="true" customHeight="false" outlineLevel="0" collapsed="false">
      <c r="A484" s="125"/>
      <c r="B484" s="87" t="s">
        <v>391</v>
      </c>
      <c r="C484" s="97"/>
      <c r="D484" s="67" t="s">
        <v>159</v>
      </c>
      <c r="E484" s="67" t="s">
        <v>47</v>
      </c>
      <c r="F484" s="67" t="s">
        <v>392</v>
      </c>
      <c r="G484" s="67"/>
      <c r="H484" s="81" t="n">
        <f aca="false">H485</f>
        <v>0</v>
      </c>
      <c r="I484" s="81" t="n">
        <f aca="false">I485</f>
        <v>0</v>
      </c>
      <c r="J484" s="151" t="n">
        <f aca="false">J485</f>
        <v>0</v>
      </c>
      <c r="K484" s="151" t="n">
        <f aca="false">K485</f>
        <v>0</v>
      </c>
      <c r="L484" s="151" t="n">
        <f aca="false">L485</f>
        <v>0</v>
      </c>
      <c r="M484" s="151" t="n">
        <f aca="false">M485</f>
        <v>0</v>
      </c>
      <c r="N484" s="151" t="n">
        <f aca="false">N485</f>
        <v>0</v>
      </c>
      <c r="O484" s="151" t="n">
        <f aca="false">O485</f>
        <v>0</v>
      </c>
      <c r="P484" s="151" t="n">
        <f aca="false">P485</f>
        <v>0</v>
      </c>
      <c r="Q484" s="81" t="n">
        <f aca="false">Q485</f>
        <v>0</v>
      </c>
      <c r="R484" s="81" t="n">
        <f aca="false">R485</f>
        <v>0</v>
      </c>
      <c r="S484" s="151" t="n">
        <f aca="false">S485</f>
        <v>0</v>
      </c>
      <c r="T484" s="151" t="n">
        <f aca="false">T485</f>
        <v>0</v>
      </c>
      <c r="U484" s="151" t="n">
        <f aca="false">U485</f>
        <v>0</v>
      </c>
      <c r="V484" s="111" t="n">
        <f aca="false">V485</f>
        <v>0</v>
      </c>
      <c r="W484" s="111" t="n">
        <f aca="false">W485</f>
        <v>0</v>
      </c>
      <c r="X484" s="152" t="n">
        <f aca="false">X485</f>
        <v>0</v>
      </c>
      <c r="Y484" s="152" t="n">
        <f aca="false">Y485</f>
        <v>0</v>
      </c>
      <c r="Z484" s="152" t="n">
        <f aca="false">Z485</f>
        <v>0</v>
      </c>
      <c r="AA484" s="81" t="n">
        <f aca="false">Q484+V484</f>
        <v>0</v>
      </c>
      <c r="AB484" s="81" t="n">
        <f aca="false">R484+W484</f>
        <v>0</v>
      </c>
      <c r="AC484" s="151" t="n">
        <f aca="false">S484+X484</f>
        <v>0</v>
      </c>
      <c r="AD484" s="151" t="n">
        <f aca="false">T484+Y484</f>
        <v>0</v>
      </c>
      <c r="AE484" s="151" t="n">
        <f aca="false">U484+Z484</f>
        <v>0</v>
      </c>
      <c r="AF484" s="111" t="n">
        <f aca="false">AF485</f>
        <v>0</v>
      </c>
      <c r="AG484" s="111" t="n">
        <f aca="false">AG485</f>
        <v>0</v>
      </c>
      <c r="AH484" s="152" t="n">
        <f aca="false">AH485</f>
        <v>0</v>
      </c>
      <c r="AI484" s="152" t="n">
        <f aca="false">AI485</f>
        <v>0</v>
      </c>
      <c r="AJ484" s="152" t="n">
        <f aca="false">AJ485</f>
        <v>0</v>
      </c>
      <c r="AK484" s="81" t="n">
        <f aca="false">AA484+AF484</f>
        <v>0</v>
      </c>
      <c r="AL484" s="81" t="n">
        <f aca="false">AB484+AG484</f>
        <v>0</v>
      </c>
      <c r="AM484" s="151" t="n">
        <f aca="false">AC484+AH484</f>
        <v>0</v>
      </c>
      <c r="AN484" s="151" t="n">
        <f aca="false">AD484+AI484</f>
        <v>0</v>
      </c>
      <c r="AO484" s="151" t="n">
        <f aca="false">AE484+AJ484</f>
        <v>0</v>
      </c>
      <c r="AP484" s="111" t="n">
        <f aca="false">AP485</f>
        <v>0</v>
      </c>
      <c r="AQ484" s="111" t="n">
        <f aca="false">AQ485</f>
        <v>0</v>
      </c>
      <c r="AR484" s="152" t="n">
        <f aca="false">AR485</f>
        <v>0</v>
      </c>
      <c r="AS484" s="152" t="n">
        <f aca="false">AS485</f>
        <v>0</v>
      </c>
      <c r="AT484" s="152" t="n">
        <f aca="false">AT485</f>
        <v>0</v>
      </c>
      <c r="AU484" s="81" t="n">
        <f aca="false">AK484+AP484</f>
        <v>0</v>
      </c>
      <c r="AV484" s="81" t="n">
        <f aca="false">AL484+AQ484</f>
        <v>0</v>
      </c>
      <c r="AW484" s="151" t="n">
        <f aca="false">AM484+AR484</f>
        <v>0</v>
      </c>
      <c r="AX484" s="151" t="n">
        <f aca="false">AN484+AS484</f>
        <v>0</v>
      </c>
      <c r="AY484" s="151" t="n">
        <f aca="false">AO484+AT484</f>
        <v>0</v>
      </c>
      <c r="AZ484" s="111" t="n">
        <f aca="false">AZ485</f>
        <v>0</v>
      </c>
      <c r="BA484" s="111" t="n">
        <f aca="false">BA485</f>
        <v>0</v>
      </c>
      <c r="BB484" s="152" t="n">
        <f aca="false">BB485</f>
        <v>0</v>
      </c>
      <c r="BC484" s="152" t="n">
        <f aca="false">BC485</f>
        <v>0</v>
      </c>
      <c r="BD484" s="152" t="n">
        <f aca="false">BD485</f>
        <v>0</v>
      </c>
      <c r="BE484" s="81" t="n">
        <f aca="false">AU484+AZ484</f>
        <v>0</v>
      </c>
      <c r="BF484" s="81" t="n">
        <f aca="false">AV484+BA484</f>
        <v>0</v>
      </c>
      <c r="BG484" s="151" t="n">
        <f aca="false">AW484+BB484</f>
        <v>0</v>
      </c>
      <c r="BH484" s="151" t="n">
        <f aca="false">AX484+BC484</f>
        <v>0</v>
      </c>
      <c r="BI484" s="151" t="n">
        <f aca="false">AY484+BD484</f>
        <v>0</v>
      </c>
      <c r="BJ484" s="111" t="n">
        <f aca="false">BJ485</f>
        <v>0</v>
      </c>
      <c r="BK484" s="111" t="n">
        <f aca="false">BK485</f>
        <v>0</v>
      </c>
      <c r="BL484" s="152" t="n">
        <f aca="false">BL485</f>
        <v>0</v>
      </c>
      <c r="BM484" s="152" t="n">
        <f aca="false">BM485</f>
        <v>0</v>
      </c>
      <c r="BN484" s="152" t="n">
        <f aca="false">BN485</f>
        <v>0</v>
      </c>
      <c r="BO484" s="81" t="n">
        <f aca="false">BE484+BJ484</f>
        <v>0</v>
      </c>
      <c r="BP484" s="81" t="n">
        <f aca="false">BF484+BK484</f>
        <v>0</v>
      </c>
      <c r="BQ484" s="151" t="n">
        <f aca="false">BG484+BL484</f>
        <v>0</v>
      </c>
      <c r="BR484" s="151" t="n">
        <f aca="false">BH484+BM484</f>
        <v>0</v>
      </c>
      <c r="BS484" s="151" t="n">
        <f aca="false">BI484+BN484</f>
        <v>0</v>
      </c>
      <c r="BT484" s="111" t="n">
        <f aca="false">BT485</f>
        <v>0</v>
      </c>
      <c r="BU484" s="111" t="n">
        <f aca="false">BU485</f>
        <v>0</v>
      </c>
      <c r="BV484" s="152" t="n">
        <f aca="false">BV485</f>
        <v>0</v>
      </c>
      <c r="BW484" s="152" t="n">
        <f aca="false">BW485</f>
        <v>0</v>
      </c>
      <c r="BX484" s="152" t="n">
        <f aca="false">BX485</f>
        <v>0</v>
      </c>
      <c r="BY484" s="81" t="n">
        <f aca="false">BO484+BT484</f>
        <v>0</v>
      </c>
      <c r="BZ484" s="81" t="n">
        <f aca="false">BP484+BU484</f>
        <v>0</v>
      </c>
      <c r="CA484" s="151" t="n">
        <f aca="false">BQ484+BV484</f>
        <v>0</v>
      </c>
      <c r="CB484" s="151" t="n">
        <f aca="false">BR484+BW484</f>
        <v>0</v>
      </c>
      <c r="CC484" s="151" t="n">
        <f aca="false">BS484+BX484</f>
        <v>0</v>
      </c>
    </row>
    <row r="485" customFormat="false" ht="14.25" hidden="true" customHeight="false" outlineLevel="0" collapsed="false">
      <c r="A485" s="125"/>
      <c r="B485" s="87" t="s">
        <v>146</v>
      </c>
      <c r="C485" s="97"/>
      <c r="D485" s="67" t="s">
        <v>159</v>
      </c>
      <c r="E485" s="67" t="s">
        <v>47</v>
      </c>
      <c r="F485" s="67" t="s">
        <v>392</v>
      </c>
      <c r="G485" s="67" t="s">
        <v>147</v>
      </c>
      <c r="H485" s="81" t="n">
        <f aca="false">I485+L485</f>
        <v>0</v>
      </c>
      <c r="I485" s="81" t="n">
        <f aca="false">J485+K485</f>
        <v>0</v>
      </c>
      <c r="J485" s="151"/>
      <c r="K485" s="151"/>
      <c r="L485" s="151"/>
      <c r="M485" s="151"/>
      <c r="N485" s="151"/>
      <c r="O485" s="151"/>
      <c r="P485" s="151"/>
      <c r="Q485" s="81" t="n">
        <f aca="false">R485+U485</f>
        <v>0</v>
      </c>
      <c r="R485" s="81" t="n">
        <f aca="false">S485+T485</f>
        <v>0</v>
      </c>
      <c r="S485" s="151"/>
      <c r="T485" s="151"/>
      <c r="U485" s="151"/>
      <c r="V485" s="111" t="n">
        <f aca="false">W485+Z485</f>
        <v>0</v>
      </c>
      <c r="W485" s="111" t="n">
        <f aca="false">X485+Y485</f>
        <v>0</v>
      </c>
      <c r="X485" s="152"/>
      <c r="Y485" s="152"/>
      <c r="Z485" s="152"/>
      <c r="AA485" s="81" t="n">
        <f aca="false">Q485+V485</f>
        <v>0</v>
      </c>
      <c r="AB485" s="81" t="n">
        <f aca="false">R485+W485</f>
        <v>0</v>
      </c>
      <c r="AC485" s="151" t="n">
        <f aca="false">S485+X485</f>
        <v>0</v>
      </c>
      <c r="AD485" s="151" t="n">
        <f aca="false">T485+Y485</f>
        <v>0</v>
      </c>
      <c r="AE485" s="151" t="n">
        <f aca="false">U485+Z485</f>
        <v>0</v>
      </c>
      <c r="AF485" s="111" t="n">
        <f aca="false">AG485+AJ485</f>
        <v>0</v>
      </c>
      <c r="AG485" s="111" t="n">
        <f aca="false">AH485+AI485</f>
        <v>0</v>
      </c>
      <c r="AH485" s="152"/>
      <c r="AI485" s="152"/>
      <c r="AJ485" s="152"/>
      <c r="AK485" s="81" t="n">
        <f aca="false">AA485+AF485</f>
        <v>0</v>
      </c>
      <c r="AL485" s="81" t="n">
        <f aca="false">AB485+AG485</f>
        <v>0</v>
      </c>
      <c r="AM485" s="151" t="n">
        <f aca="false">AC485+AH485</f>
        <v>0</v>
      </c>
      <c r="AN485" s="151" t="n">
        <f aca="false">AD485+AI485</f>
        <v>0</v>
      </c>
      <c r="AO485" s="151" t="n">
        <f aca="false">AE485+AJ485</f>
        <v>0</v>
      </c>
      <c r="AP485" s="111" t="n">
        <f aca="false">AQ485+AT485</f>
        <v>0</v>
      </c>
      <c r="AQ485" s="111" t="n">
        <f aca="false">AR485+AS485</f>
        <v>0</v>
      </c>
      <c r="AR485" s="152"/>
      <c r="AS485" s="152"/>
      <c r="AT485" s="152"/>
      <c r="AU485" s="81" t="n">
        <f aca="false">AK485+AP485</f>
        <v>0</v>
      </c>
      <c r="AV485" s="81" t="n">
        <f aca="false">AL485+AQ485</f>
        <v>0</v>
      </c>
      <c r="AW485" s="151" t="n">
        <f aca="false">AM485+AR485</f>
        <v>0</v>
      </c>
      <c r="AX485" s="151" t="n">
        <f aca="false">AN485+AS485</f>
        <v>0</v>
      </c>
      <c r="AY485" s="151" t="n">
        <f aca="false">AO485+AT485</f>
        <v>0</v>
      </c>
      <c r="AZ485" s="111" t="n">
        <f aca="false">BA485+BD485</f>
        <v>0</v>
      </c>
      <c r="BA485" s="111" t="n">
        <f aca="false">BB485+BC485</f>
        <v>0</v>
      </c>
      <c r="BB485" s="152"/>
      <c r="BC485" s="152"/>
      <c r="BD485" s="152"/>
      <c r="BE485" s="81" t="n">
        <f aca="false">AU485+AZ485</f>
        <v>0</v>
      </c>
      <c r="BF485" s="81" t="n">
        <f aca="false">AV485+BA485</f>
        <v>0</v>
      </c>
      <c r="BG485" s="151" t="n">
        <f aca="false">AW485+BB485</f>
        <v>0</v>
      </c>
      <c r="BH485" s="151" t="n">
        <f aca="false">AX485+BC485</f>
        <v>0</v>
      </c>
      <c r="BI485" s="151" t="n">
        <f aca="false">AY485+BD485</f>
        <v>0</v>
      </c>
      <c r="BJ485" s="111" t="n">
        <f aca="false">BK485+BN485</f>
        <v>0</v>
      </c>
      <c r="BK485" s="111" t="n">
        <f aca="false">BL485+BM485</f>
        <v>0</v>
      </c>
      <c r="BL485" s="152"/>
      <c r="BM485" s="152"/>
      <c r="BN485" s="152"/>
      <c r="BO485" s="81" t="n">
        <f aca="false">BE485+BJ485</f>
        <v>0</v>
      </c>
      <c r="BP485" s="81" t="n">
        <f aca="false">BF485+BK485</f>
        <v>0</v>
      </c>
      <c r="BQ485" s="151" t="n">
        <f aca="false">BG485+BL485</f>
        <v>0</v>
      </c>
      <c r="BR485" s="151" t="n">
        <f aca="false">BH485+BM485</f>
        <v>0</v>
      </c>
      <c r="BS485" s="151" t="n">
        <f aca="false">BI485+BN485</f>
        <v>0</v>
      </c>
      <c r="BT485" s="111" t="n">
        <f aca="false">BU485+BX485</f>
        <v>0</v>
      </c>
      <c r="BU485" s="111" t="n">
        <f aca="false">BV485+BW485</f>
        <v>0</v>
      </c>
      <c r="BV485" s="152"/>
      <c r="BW485" s="152"/>
      <c r="BX485" s="152"/>
      <c r="BY485" s="81" t="n">
        <f aca="false">BO485+BT485</f>
        <v>0</v>
      </c>
      <c r="BZ485" s="81" t="n">
        <f aca="false">BP485+BU485</f>
        <v>0</v>
      </c>
      <c r="CA485" s="151" t="n">
        <f aca="false">BQ485+BV485</f>
        <v>0</v>
      </c>
      <c r="CB485" s="151" t="n">
        <f aca="false">BR485+BW485</f>
        <v>0</v>
      </c>
      <c r="CC485" s="151" t="n">
        <f aca="false">BS485+BX485</f>
        <v>0</v>
      </c>
    </row>
    <row r="486" customFormat="false" ht="28.5" hidden="true" customHeight="false" outlineLevel="0" collapsed="false">
      <c r="A486" s="95"/>
      <c r="B486" s="59" t="s">
        <v>108</v>
      </c>
      <c r="C486" s="59"/>
      <c r="D486" s="67" t="s">
        <v>159</v>
      </c>
      <c r="E486" s="67" t="s">
        <v>47</v>
      </c>
      <c r="F486" s="67" t="s">
        <v>109</v>
      </c>
      <c r="G486" s="67"/>
      <c r="H486" s="81" t="n">
        <f aca="false">H487</f>
        <v>0</v>
      </c>
      <c r="I486" s="81" t="n">
        <f aca="false">I487</f>
        <v>0</v>
      </c>
      <c r="J486" s="81" t="n">
        <f aca="false">J487</f>
        <v>0</v>
      </c>
      <c r="K486" s="81" t="n">
        <f aca="false">K487</f>
        <v>0</v>
      </c>
      <c r="L486" s="81" t="n">
        <f aca="false">L487</f>
        <v>0</v>
      </c>
      <c r="M486" s="81" t="n">
        <f aca="false">M487</f>
        <v>0</v>
      </c>
      <c r="N486" s="81" t="n">
        <f aca="false">N487</f>
        <v>0</v>
      </c>
      <c r="O486" s="81" t="n">
        <f aca="false">O487</f>
        <v>0</v>
      </c>
      <c r="P486" s="81" t="n">
        <f aca="false">P487</f>
        <v>0</v>
      </c>
      <c r="Q486" s="81" t="n">
        <f aca="false">Q487</f>
        <v>0</v>
      </c>
      <c r="R486" s="81" t="n">
        <f aca="false">R487</f>
        <v>0</v>
      </c>
      <c r="S486" s="81" t="n">
        <f aca="false">S487</f>
        <v>0</v>
      </c>
      <c r="T486" s="81" t="n">
        <f aca="false">T487</f>
        <v>0</v>
      </c>
      <c r="U486" s="81" t="n">
        <f aca="false">U487</f>
        <v>0</v>
      </c>
      <c r="V486" s="111" t="n">
        <f aca="false">V487</f>
        <v>0</v>
      </c>
      <c r="W486" s="111" t="n">
        <f aca="false">W487</f>
        <v>0</v>
      </c>
      <c r="X486" s="111" t="n">
        <f aca="false">X487</f>
        <v>0</v>
      </c>
      <c r="Y486" s="111" t="n">
        <f aca="false">Y487</f>
        <v>0</v>
      </c>
      <c r="Z486" s="111" t="n">
        <f aca="false">Z487</f>
        <v>0</v>
      </c>
      <c r="AA486" s="81" t="n">
        <f aca="false">Q486+V486</f>
        <v>0</v>
      </c>
      <c r="AB486" s="81" t="n">
        <f aca="false">R486+W486</f>
        <v>0</v>
      </c>
      <c r="AC486" s="81" t="n">
        <f aca="false">S486+X486</f>
        <v>0</v>
      </c>
      <c r="AD486" s="81" t="n">
        <f aca="false">T486+Y486</f>
        <v>0</v>
      </c>
      <c r="AE486" s="81" t="n">
        <f aca="false">U486+Z486</f>
        <v>0</v>
      </c>
      <c r="AF486" s="111" t="n">
        <f aca="false">AF487</f>
        <v>0</v>
      </c>
      <c r="AG486" s="111" t="n">
        <f aca="false">AG487</f>
        <v>0</v>
      </c>
      <c r="AH486" s="111" t="n">
        <f aca="false">AH487</f>
        <v>0</v>
      </c>
      <c r="AI486" s="111" t="n">
        <f aca="false">AI487</f>
        <v>0</v>
      </c>
      <c r="AJ486" s="111" t="n">
        <f aca="false">AJ487</f>
        <v>0</v>
      </c>
      <c r="AK486" s="81" t="n">
        <f aca="false">AA486+AF486</f>
        <v>0</v>
      </c>
      <c r="AL486" s="81" t="n">
        <f aca="false">AB486+AG486</f>
        <v>0</v>
      </c>
      <c r="AM486" s="81" t="n">
        <f aca="false">AC486+AH486</f>
        <v>0</v>
      </c>
      <c r="AN486" s="81" t="n">
        <f aca="false">AD486+AI486</f>
        <v>0</v>
      </c>
      <c r="AO486" s="81" t="n">
        <f aca="false">AE486+AJ486</f>
        <v>0</v>
      </c>
      <c r="AP486" s="111" t="n">
        <f aca="false">AP487</f>
        <v>0</v>
      </c>
      <c r="AQ486" s="111" t="n">
        <f aca="false">AQ487</f>
        <v>0</v>
      </c>
      <c r="AR486" s="111" t="n">
        <f aca="false">AR487</f>
        <v>0</v>
      </c>
      <c r="AS486" s="111" t="n">
        <f aca="false">AS487</f>
        <v>0</v>
      </c>
      <c r="AT486" s="111" t="n">
        <f aca="false">AT487</f>
        <v>0</v>
      </c>
      <c r="AU486" s="81" t="n">
        <f aca="false">AK486+AP486</f>
        <v>0</v>
      </c>
      <c r="AV486" s="81" t="n">
        <f aca="false">AL486+AQ486</f>
        <v>0</v>
      </c>
      <c r="AW486" s="81" t="n">
        <f aca="false">AM486+AR486</f>
        <v>0</v>
      </c>
      <c r="AX486" s="81" t="n">
        <f aca="false">AN486+AS486</f>
        <v>0</v>
      </c>
      <c r="AY486" s="81" t="n">
        <f aca="false">AO486+AT486</f>
        <v>0</v>
      </c>
      <c r="AZ486" s="111" t="n">
        <f aca="false">AZ487</f>
        <v>0</v>
      </c>
      <c r="BA486" s="111" t="n">
        <f aca="false">BA487</f>
        <v>0</v>
      </c>
      <c r="BB486" s="111" t="n">
        <f aca="false">BB487</f>
        <v>0</v>
      </c>
      <c r="BC486" s="111" t="n">
        <f aca="false">BC487</f>
        <v>0</v>
      </c>
      <c r="BD486" s="111" t="n">
        <f aca="false">BD487</f>
        <v>0</v>
      </c>
      <c r="BE486" s="81" t="n">
        <f aca="false">AU486+AZ486</f>
        <v>0</v>
      </c>
      <c r="BF486" s="81" t="n">
        <f aca="false">AV486+BA486</f>
        <v>0</v>
      </c>
      <c r="BG486" s="81" t="n">
        <f aca="false">AW486+BB486</f>
        <v>0</v>
      </c>
      <c r="BH486" s="81" t="n">
        <f aca="false">AX486+BC486</f>
        <v>0</v>
      </c>
      <c r="BI486" s="81" t="n">
        <f aca="false">AY486+BD486</f>
        <v>0</v>
      </c>
      <c r="BJ486" s="111" t="n">
        <f aca="false">BJ487</f>
        <v>0</v>
      </c>
      <c r="BK486" s="111" t="n">
        <f aca="false">BK487</f>
        <v>0</v>
      </c>
      <c r="BL486" s="111" t="n">
        <f aca="false">BL487</f>
        <v>0</v>
      </c>
      <c r="BM486" s="111" t="n">
        <f aca="false">BM487</f>
        <v>0</v>
      </c>
      <c r="BN486" s="111" t="n">
        <f aca="false">BN487</f>
        <v>0</v>
      </c>
      <c r="BO486" s="81" t="n">
        <f aca="false">BE486+BJ486</f>
        <v>0</v>
      </c>
      <c r="BP486" s="81" t="n">
        <f aca="false">BF486+BK486</f>
        <v>0</v>
      </c>
      <c r="BQ486" s="81" t="n">
        <f aca="false">BG486+BL486</f>
        <v>0</v>
      </c>
      <c r="BR486" s="81" t="n">
        <f aca="false">BH486+BM486</f>
        <v>0</v>
      </c>
      <c r="BS486" s="81" t="n">
        <f aca="false">BI486+BN486</f>
        <v>0</v>
      </c>
      <c r="BT486" s="111" t="n">
        <f aca="false">BT487</f>
        <v>0</v>
      </c>
      <c r="BU486" s="111" t="n">
        <f aca="false">BU487</f>
        <v>0</v>
      </c>
      <c r="BV486" s="111" t="n">
        <f aca="false">BV487</f>
        <v>0</v>
      </c>
      <c r="BW486" s="111" t="n">
        <f aca="false">BW487</f>
        <v>0</v>
      </c>
      <c r="BX486" s="111" t="n">
        <f aca="false">BX487</f>
        <v>0</v>
      </c>
      <c r="BY486" s="81" t="n">
        <f aca="false">BO486+BT486</f>
        <v>0</v>
      </c>
      <c r="BZ486" s="81" t="n">
        <f aca="false">BP486+BU486</f>
        <v>0</v>
      </c>
      <c r="CA486" s="81" t="n">
        <f aca="false">BQ486+BV486</f>
        <v>0</v>
      </c>
      <c r="CB486" s="81" t="n">
        <f aca="false">BR486+BW486</f>
        <v>0</v>
      </c>
      <c r="CC486" s="81" t="n">
        <f aca="false">BS486+BX486</f>
        <v>0</v>
      </c>
    </row>
    <row r="487" customFormat="false" ht="14.25" hidden="true" customHeight="false" outlineLevel="0" collapsed="false">
      <c r="A487" s="95"/>
      <c r="B487" s="59" t="s">
        <v>402</v>
      </c>
      <c r="C487" s="59"/>
      <c r="D487" s="67" t="s">
        <v>159</v>
      </c>
      <c r="E487" s="67" t="s">
        <v>47</v>
      </c>
      <c r="F487" s="67" t="s">
        <v>403</v>
      </c>
      <c r="G487" s="67"/>
      <c r="H487" s="81" t="n">
        <f aca="false">H488+H490+H492+H494</f>
        <v>0</v>
      </c>
      <c r="I487" s="81" t="n">
        <f aca="false">I488+I490+I492+I494</f>
        <v>0</v>
      </c>
      <c r="J487" s="81" t="n">
        <f aca="false">J488+J490+J492+J494</f>
        <v>0</v>
      </c>
      <c r="K487" s="81" t="n">
        <f aca="false">K488+K490+K492+K494</f>
        <v>0</v>
      </c>
      <c r="L487" s="81" t="n">
        <f aca="false">L488+L490+L492+L494</f>
        <v>0</v>
      </c>
      <c r="M487" s="81" t="n">
        <f aca="false">M488+M490+M492+M494</f>
        <v>0</v>
      </c>
      <c r="N487" s="81" t="n">
        <f aca="false">N488+N490+N492+N494</f>
        <v>0</v>
      </c>
      <c r="O487" s="81" t="n">
        <f aca="false">O488+O490+O492+O494</f>
        <v>0</v>
      </c>
      <c r="P487" s="81" t="n">
        <f aca="false">P488+P490+P492+P494</f>
        <v>0</v>
      </c>
      <c r="Q487" s="81" t="n">
        <f aca="false">Q488+Q490+Q492+Q494</f>
        <v>0</v>
      </c>
      <c r="R487" s="81" t="n">
        <f aca="false">R488+R490+R492+R494</f>
        <v>0</v>
      </c>
      <c r="S487" s="81" t="n">
        <f aca="false">S488+S490+S492+S494</f>
        <v>0</v>
      </c>
      <c r="T487" s="81" t="n">
        <f aca="false">T488+T490+T492+T494</f>
        <v>0</v>
      </c>
      <c r="U487" s="81" t="n">
        <f aca="false">U488+U490+U492+U494</f>
        <v>0</v>
      </c>
      <c r="V487" s="111" t="n">
        <f aca="false">V488+V490+V492+V494</f>
        <v>0</v>
      </c>
      <c r="W487" s="111" t="n">
        <f aca="false">W488+W490+W492+W494</f>
        <v>0</v>
      </c>
      <c r="X487" s="111" t="n">
        <f aca="false">X488+X490+X492+X494</f>
        <v>0</v>
      </c>
      <c r="Y487" s="111" t="n">
        <f aca="false">Y488+Y490+Y492+Y494</f>
        <v>0</v>
      </c>
      <c r="Z487" s="111" t="n">
        <f aca="false">Z488+Z490+Z492+Z494</f>
        <v>0</v>
      </c>
      <c r="AA487" s="81" t="n">
        <f aca="false">Q487+V487</f>
        <v>0</v>
      </c>
      <c r="AB487" s="81" t="n">
        <f aca="false">R487+W487</f>
        <v>0</v>
      </c>
      <c r="AC487" s="81" t="n">
        <f aca="false">S487+X487</f>
        <v>0</v>
      </c>
      <c r="AD487" s="81" t="n">
        <f aca="false">T487+Y487</f>
        <v>0</v>
      </c>
      <c r="AE487" s="81" t="n">
        <f aca="false">U487+Z487</f>
        <v>0</v>
      </c>
      <c r="AF487" s="111" t="n">
        <f aca="false">AF488+AF490+AF492+AF494</f>
        <v>0</v>
      </c>
      <c r="AG487" s="111" t="n">
        <f aca="false">AG488+AG490+AG492+AG494</f>
        <v>0</v>
      </c>
      <c r="AH487" s="111" t="n">
        <f aca="false">AH488+AH490+AH492+AH494</f>
        <v>0</v>
      </c>
      <c r="AI487" s="111" t="n">
        <f aca="false">AI488+AI490+AI492+AI494</f>
        <v>0</v>
      </c>
      <c r="AJ487" s="111" t="n">
        <f aca="false">AJ488+AJ490+AJ492+AJ494</f>
        <v>0</v>
      </c>
      <c r="AK487" s="81" t="n">
        <f aca="false">AA487+AF487</f>
        <v>0</v>
      </c>
      <c r="AL487" s="81" t="n">
        <f aca="false">AB487+AG487</f>
        <v>0</v>
      </c>
      <c r="AM487" s="81" t="n">
        <f aca="false">AC487+AH487</f>
        <v>0</v>
      </c>
      <c r="AN487" s="81" t="n">
        <f aca="false">AD487+AI487</f>
        <v>0</v>
      </c>
      <c r="AO487" s="81" t="n">
        <f aca="false">AE487+AJ487</f>
        <v>0</v>
      </c>
      <c r="AP487" s="111" t="n">
        <f aca="false">AP488+AP490+AP492+AP494</f>
        <v>0</v>
      </c>
      <c r="AQ487" s="111" t="n">
        <f aca="false">AQ488+AQ490+AQ492+AQ494</f>
        <v>0</v>
      </c>
      <c r="AR487" s="111" t="n">
        <f aca="false">AR488+AR490+AR492+AR494</f>
        <v>0</v>
      </c>
      <c r="AS487" s="111" t="n">
        <f aca="false">AS488+AS490+AS492+AS494</f>
        <v>0</v>
      </c>
      <c r="AT487" s="111" t="n">
        <f aca="false">AT488+AT490+AT492+AT494</f>
        <v>0</v>
      </c>
      <c r="AU487" s="81" t="n">
        <f aca="false">AK487+AP487</f>
        <v>0</v>
      </c>
      <c r="AV487" s="81" t="n">
        <f aca="false">AL487+AQ487</f>
        <v>0</v>
      </c>
      <c r="AW487" s="81" t="n">
        <f aca="false">AM487+AR487</f>
        <v>0</v>
      </c>
      <c r="AX487" s="81" t="n">
        <f aca="false">AN487+AS487</f>
        <v>0</v>
      </c>
      <c r="AY487" s="81" t="n">
        <f aca="false">AO487+AT487</f>
        <v>0</v>
      </c>
      <c r="AZ487" s="111" t="n">
        <f aca="false">AZ488+AZ490+AZ492+AZ494</f>
        <v>0</v>
      </c>
      <c r="BA487" s="111" t="n">
        <f aca="false">BA488+BA490+BA492+BA494</f>
        <v>0</v>
      </c>
      <c r="BB487" s="111" t="n">
        <f aca="false">BB488+BB490+BB492+BB494</f>
        <v>0</v>
      </c>
      <c r="BC487" s="111" t="n">
        <f aca="false">BC488+BC490+BC492+BC494</f>
        <v>0</v>
      </c>
      <c r="BD487" s="111" t="n">
        <f aca="false">BD488+BD490+BD492+BD494</f>
        <v>0</v>
      </c>
      <c r="BE487" s="81" t="n">
        <f aca="false">AU487+AZ487</f>
        <v>0</v>
      </c>
      <c r="BF487" s="81" t="n">
        <f aca="false">AV487+BA487</f>
        <v>0</v>
      </c>
      <c r="BG487" s="81" t="n">
        <f aca="false">AW487+BB487</f>
        <v>0</v>
      </c>
      <c r="BH487" s="81" t="n">
        <f aca="false">AX487+BC487</f>
        <v>0</v>
      </c>
      <c r="BI487" s="81" t="n">
        <f aca="false">AY487+BD487</f>
        <v>0</v>
      </c>
      <c r="BJ487" s="111" t="n">
        <f aca="false">BJ488+BJ490+BJ492+BJ494</f>
        <v>0</v>
      </c>
      <c r="BK487" s="111" t="n">
        <f aca="false">BK488+BK490+BK492+BK494</f>
        <v>0</v>
      </c>
      <c r="BL487" s="111" t="n">
        <f aca="false">BL488+BL490+BL492+BL494</f>
        <v>0</v>
      </c>
      <c r="BM487" s="111" t="n">
        <f aca="false">BM488+BM490+BM492+BM494</f>
        <v>0</v>
      </c>
      <c r="BN487" s="111" t="n">
        <f aca="false">BN488+BN490+BN492+BN494</f>
        <v>0</v>
      </c>
      <c r="BO487" s="81" t="n">
        <f aca="false">BE487+BJ487</f>
        <v>0</v>
      </c>
      <c r="BP487" s="81" t="n">
        <f aca="false">BF487+BK487</f>
        <v>0</v>
      </c>
      <c r="BQ487" s="81" t="n">
        <f aca="false">BG487+BL487</f>
        <v>0</v>
      </c>
      <c r="BR487" s="81" t="n">
        <f aca="false">BH487+BM487</f>
        <v>0</v>
      </c>
      <c r="BS487" s="81" t="n">
        <f aca="false">BI487+BN487</f>
        <v>0</v>
      </c>
      <c r="BT487" s="111" t="n">
        <f aca="false">BT488+BT490+BT492+BT494</f>
        <v>0</v>
      </c>
      <c r="BU487" s="111" t="n">
        <f aca="false">BU488+BU490+BU492+BU494</f>
        <v>0</v>
      </c>
      <c r="BV487" s="111" t="n">
        <f aca="false">BV488+BV490+BV492+BV494</f>
        <v>0</v>
      </c>
      <c r="BW487" s="111" t="n">
        <f aca="false">BW488+BW490+BW492+BW494</f>
        <v>0</v>
      </c>
      <c r="BX487" s="111" t="n">
        <f aca="false">BX488+BX490+BX492+BX494</f>
        <v>0</v>
      </c>
      <c r="BY487" s="81" t="n">
        <f aca="false">BO487+BT487</f>
        <v>0</v>
      </c>
      <c r="BZ487" s="81" t="n">
        <f aca="false">BP487+BU487</f>
        <v>0</v>
      </c>
      <c r="CA487" s="81" t="n">
        <f aca="false">BQ487+BV487</f>
        <v>0</v>
      </c>
      <c r="CB487" s="81" t="n">
        <f aca="false">BR487+BW487</f>
        <v>0</v>
      </c>
      <c r="CC487" s="81" t="n">
        <f aca="false">BS487+BX487</f>
        <v>0</v>
      </c>
    </row>
    <row r="488" customFormat="false" ht="28.5" hidden="true" customHeight="false" outlineLevel="0" collapsed="false">
      <c r="A488" s="95"/>
      <c r="B488" s="59" t="s">
        <v>404</v>
      </c>
      <c r="C488" s="59"/>
      <c r="D488" s="67" t="s">
        <v>159</v>
      </c>
      <c r="E488" s="67" t="s">
        <v>47</v>
      </c>
      <c r="F488" s="67" t="s">
        <v>405</v>
      </c>
      <c r="G488" s="67"/>
      <c r="H488" s="81" t="n">
        <f aca="false">H489</f>
        <v>0</v>
      </c>
      <c r="I488" s="81" t="n">
        <f aca="false">I489</f>
        <v>0</v>
      </c>
      <c r="J488" s="81" t="n">
        <f aca="false">J489</f>
        <v>0</v>
      </c>
      <c r="K488" s="81" t="n">
        <f aca="false">K489</f>
        <v>0</v>
      </c>
      <c r="L488" s="81" t="n">
        <f aca="false">L489</f>
        <v>0</v>
      </c>
      <c r="M488" s="81" t="n">
        <f aca="false">M489</f>
        <v>0</v>
      </c>
      <c r="N488" s="81" t="n">
        <f aca="false">N489</f>
        <v>0</v>
      </c>
      <c r="O488" s="81" t="n">
        <f aca="false">O489</f>
        <v>0</v>
      </c>
      <c r="P488" s="81" t="n">
        <f aca="false">P489</f>
        <v>0</v>
      </c>
      <c r="Q488" s="81" t="n">
        <f aca="false">Q489</f>
        <v>0</v>
      </c>
      <c r="R488" s="81" t="n">
        <f aca="false">R489</f>
        <v>0</v>
      </c>
      <c r="S488" s="81" t="n">
        <f aca="false">S489</f>
        <v>0</v>
      </c>
      <c r="T488" s="81" t="n">
        <f aca="false">T489</f>
        <v>0</v>
      </c>
      <c r="U488" s="81" t="n">
        <f aca="false">U489</f>
        <v>0</v>
      </c>
      <c r="V488" s="111" t="n">
        <f aca="false">V489</f>
        <v>0</v>
      </c>
      <c r="W488" s="111" t="n">
        <f aca="false">W489</f>
        <v>0</v>
      </c>
      <c r="X488" s="111" t="n">
        <f aca="false">X489</f>
        <v>0</v>
      </c>
      <c r="Y488" s="111" t="n">
        <f aca="false">Y489</f>
        <v>0</v>
      </c>
      <c r="Z488" s="111" t="n">
        <f aca="false">Z489</f>
        <v>0</v>
      </c>
      <c r="AA488" s="81" t="n">
        <f aca="false">Q488+V488</f>
        <v>0</v>
      </c>
      <c r="AB488" s="81" t="n">
        <f aca="false">R488+W488</f>
        <v>0</v>
      </c>
      <c r="AC488" s="81" t="n">
        <f aca="false">S488+X488</f>
        <v>0</v>
      </c>
      <c r="AD488" s="81" t="n">
        <f aca="false">T488+Y488</f>
        <v>0</v>
      </c>
      <c r="AE488" s="81" t="n">
        <f aca="false">U488+Z488</f>
        <v>0</v>
      </c>
      <c r="AF488" s="111" t="n">
        <f aca="false">AF489</f>
        <v>0</v>
      </c>
      <c r="AG488" s="111" t="n">
        <f aca="false">AG489</f>
        <v>0</v>
      </c>
      <c r="AH488" s="111" t="n">
        <f aca="false">AH489</f>
        <v>0</v>
      </c>
      <c r="AI488" s="111" t="n">
        <f aca="false">AI489</f>
        <v>0</v>
      </c>
      <c r="AJ488" s="111" t="n">
        <f aca="false">AJ489</f>
        <v>0</v>
      </c>
      <c r="AK488" s="81" t="n">
        <f aca="false">AA488+AF488</f>
        <v>0</v>
      </c>
      <c r="AL488" s="81" t="n">
        <f aca="false">AB488+AG488</f>
        <v>0</v>
      </c>
      <c r="AM488" s="81" t="n">
        <f aca="false">AC488+AH488</f>
        <v>0</v>
      </c>
      <c r="AN488" s="81" t="n">
        <f aca="false">AD488+AI488</f>
        <v>0</v>
      </c>
      <c r="AO488" s="81" t="n">
        <f aca="false">AE488+AJ488</f>
        <v>0</v>
      </c>
      <c r="AP488" s="111" t="n">
        <f aca="false">AP489</f>
        <v>0</v>
      </c>
      <c r="AQ488" s="111" t="n">
        <f aca="false">AQ489</f>
        <v>0</v>
      </c>
      <c r="AR488" s="111" t="n">
        <f aca="false">AR489</f>
        <v>0</v>
      </c>
      <c r="AS488" s="111" t="n">
        <f aca="false">AS489</f>
        <v>0</v>
      </c>
      <c r="AT488" s="111" t="n">
        <f aca="false">AT489</f>
        <v>0</v>
      </c>
      <c r="AU488" s="81" t="n">
        <f aca="false">AK488+AP488</f>
        <v>0</v>
      </c>
      <c r="AV488" s="81" t="n">
        <f aca="false">AL488+AQ488</f>
        <v>0</v>
      </c>
      <c r="AW488" s="81" t="n">
        <f aca="false">AM488+AR488</f>
        <v>0</v>
      </c>
      <c r="AX488" s="81" t="n">
        <f aca="false">AN488+AS488</f>
        <v>0</v>
      </c>
      <c r="AY488" s="81" t="n">
        <f aca="false">AO488+AT488</f>
        <v>0</v>
      </c>
      <c r="AZ488" s="111" t="n">
        <f aca="false">AZ489</f>
        <v>0</v>
      </c>
      <c r="BA488" s="111" t="n">
        <f aca="false">BA489</f>
        <v>0</v>
      </c>
      <c r="BB488" s="111" t="n">
        <f aca="false">BB489</f>
        <v>0</v>
      </c>
      <c r="BC488" s="111" t="n">
        <f aca="false">BC489</f>
        <v>0</v>
      </c>
      <c r="BD488" s="111" t="n">
        <f aca="false">BD489</f>
        <v>0</v>
      </c>
      <c r="BE488" s="81" t="n">
        <f aca="false">AU488+AZ488</f>
        <v>0</v>
      </c>
      <c r="BF488" s="81" t="n">
        <f aca="false">AV488+BA488</f>
        <v>0</v>
      </c>
      <c r="BG488" s="81" t="n">
        <f aca="false">AW488+BB488</f>
        <v>0</v>
      </c>
      <c r="BH488" s="81" t="n">
        <f aca="false">AX488+BC488</f>
        <v>0</v>
      </c>
      <c r="BI488" s="81" t="n">
        <f aca="false">AY488+BD488</f>
        <v>0</v>
      </c>
      <c r="BJ488" s="111" t="n">
        <f aca="false">BJ489</f>
        <v>0</v>
      </c>
      <c r="BK488" s="111" t="n">
        <f aca="false">BK489</f>
        <v>0</v>
      </c>
      <c r="BL488" s="111" t="n">
        <f aca="false">BL489</f>
        <v>0</v>
      </c>
      <c r="BM488" s="111" t="n">
        <f aca="false">BM489</f>
        <v>0</v>
      </c>
      <c r="BN488" s="111" t="n">
        <f aca="false">BN489</f>
        <v>0</v>
      </c>
      <c r="BO488" s="81" t="n">
        <f aca="false">BE488+BJ488</f>
        <v>0</v>
      </c>
      <c r="BP488" s="81" t="n">
        <f aca="false">BF488+BK488</f>
        <v>0</v>
      </c>
      <c r="BQ488" s="81" t="n">
        <f aca="false">BG488+BL488</f>
        <v>0</v>
      </c>
      <c r="BR488" s="81" t="n">
        <f aca="false">BH488+BM488</f>
        <v>0</v>
      </c>
      <c r="BS488" s="81" t="n">
        <f aca="false">BI488+BN488</f>
        <v>0</v>
      </c>
      <c r="BT488" s="111" t="n">
        <f aca="false">BT489</f>
        <v>0</v>
      </c>
      <c r="BU488" s="111" t="n">
        <f aca="false">BU489</f>
        <v>0</v>
      </c>
      <c r="BV488" s="111" t="n">
        <f aca="false">BV489</f>
        <v>0</v>
      </c>
      <c r="BW488" s="111" t="n">
        <f aca="false">BW489</f>
        <v>0</v>
      </c>
      <c r="BX488" s="111" t="n">
        <f aca="false">BX489</f>
        <v>0</v>
      </c>
      <c r="BY488" s="81" t="n">
        <f aca="false">BO488+BT488</f>
        <v>0</v>
      </c>
      <c r="BZ488" s="81" t="n">
        <f aca="false">BP488+BU488</f>
        <v>0</v>
      </c>
      <c r="CA488" s="81" t="n">
        <f aca="false">BQ488+BV488</f>
        <v>0</v>
      </c>
      <c r="CB488" s="81" t="n">
        <f aca="false">BR488+BW488</f>
        <v>0</v>
      </c>
      <c r="CC488" s="81" t="n">
        <f aca="false">BS488+BX488</f>
        <v>0</v>
      </c>
    </row>
    <row r="489" customFormat="false" ht="14.25" hidden="true" customHeight="false" outlineLevel="0" collapsed="false">
      <c r="A489" s="95"/>
      <c r="B489" s="59" t="s">
        <v>395</v>
      </c>
      <c r="C489" s="59"/>
      <c r="D489" s="67" t="s">
        <v>159</v>
      </c>
      <c r="E489" s="67" t="s">
        <v>47</v>
      </c>
      <c r="F489" s="67" t="s">
        <v>405</v>
      </c>
      <c r="G489" s="67" t="s">
        <v>397</v>
      </c>
      <c r="H489" s="81" t="n">
        <f aca="false">I489+L489</f>
        <v>0</v>
      </c>
      <c r="I489" s="81" t="n">
        <f aca="false">J489+K489</f>
        <v>0</v>
      </c>
      <c r="J489" s="151"/>
      <c r="K489" s="151"/>
      <c r="L489" s="151"/>
      <c r="M489" s="151"/>
      <c r="N489" s="151"/>
      <c r="O489" s="151"/>
      <c r="P489" s="151"/>
      <c r="Q489" s="81" t="n">
        <f aca="false">R489+U489</f>
        <v>0</v>
      </c>
      <c r="R489" s="81" t="n">
        <f aca="false">S489+T489</f>
        <v>0</v>
      </c>
      <c r="S489" s="151"/>
      <c r="T489" s="151"/>
      <c r="U489" s="151"/>
      <c r="V489" s="111" t="n">
        <f aca="false">W489+Z489</f>
        <v>0</v>
      </c>
      <c r="W489" s="111" t="n">
        <f aca="false">X489+Y489</f>
        <v>0</v>
      </c>
      <c r="X489" s="152"/>
      <c r="Y489" s="152"/>
      <c r="Z489" s="152"/>
      <c r="AA489" s="81" t="n">
        <f aca="false">Q489+V489</f>
        <v>0</v>
      </c>
      <c r="AB489" s="81" t="n">
        <f aca="false">R489+W489</f>
        <v>0</v>
      </c>
      <c r="AC489" s="151" t="n">
        <f aca="false">S489+X489</f>
        <v>0</v>
      </c>
      <c r="AD489" s="151" t="n">
        <f aca="false">T489+Y489</f>
        <v>0</v>
      </c>
      <c r="AE489" s="151" t="n">
        <f aca="false">U489+Z489</f>
        <v>0</v>
      </c>
      <c r="AF489" s="111" t="n">
        <f aca="false">AG489+AJ489</f>
        <v>0</v>
      </c>
      <c r="AG489" s="111" t="n">
        <f aca="false">AH489+AI489</f>
        <v>0</v>
      </c>
      <c r="AH489" s="152"/>
      <c r="AI489" s="152"/>
      <c r="AJ489" s="152"/>
      <c r="AK489" s="81" t="n">
        <f aca="false">AA489+AF489</f>
        <v>0</v>
      </c>
      <c r="AL489" s="81" t="n">
        <f aca="false">AB489+AG489</f>
        <v>0</v>
      </c>
      <c r="AM489" s="151" t="n">
        <f aca="false">AC489+AH489</f>
        <v>0</v>
      </c>
      <c r="AN489" s="151" t="n">
        <f aca="false">AD489+AI489</f>
        <v>0</v>
      </c>
      <c r="AO489" s="151" t="n">
        <f aca="false">AE489+AJ489</f>
        <v>0</v>
      </c>
      <c r="AP489" s="111" t="n">
        <f aca="false">AQ489+AT489</f>
        <v>0</v>
      </c>
      <c r="AQ489" s="111" t="n">
        <f aca="false">AR489+AS489</f>
        <v>0</v>
      </c>
      <c r="AR489" s="152"/>
      <c r="AS489" s="152"/>
      <c r="AT489" s="152"/>
      <c r="AU489" s="81" t="n">
        <f aca="false">AK489+AP489</f>
        <v>0</v>
      </c>
      <c r="AV489" s="81" t="n">
        <f aca="false">AL489+AQ489</f>
        <v>0</v>
      </c>
      <c r="AW489" s="151" t="n">
        <f aca="false">AM489+AR489</f>
        <v>0</v>
      </c>
      <c r="AX489" s="151" t="n">
        <f aca="false">AN489+AS489</f>
        <v>0</v>
      </c>
      <c r="AY489" s="151" t="n">
        <f aca="false">AO489+AT489</f>
        <v>0</v>
      </c>
      <c r="AZ489" s="111" t="n">
        <f aca="false">BA489+BD489</f>
        <v>0</v>
      </c>
      <c r="BA489" s="111" t="n">
        <f aca="false">BB489+BC489</f>
        <v>0</v>
      </c>
      <c r="BB489" s="152"/>
      <c r="BC489" s="152"/>
      <c r="BD489" s="152"/>
      <c r="BE489" s="81" t="n">
        <f aca="false">AU489+AZ489</f>
        <v>0</v>
      </c>
      <c r="BF489" s="81" t="n">
        <f aca="false">AV489+BA489</f>
        <v>0</v>
      </c>
      <c r="BG489" s="151" t="n">
        <f aca="false">AW489+BB489</f>
        <v>0</v>
      </c>
      <c r="BH489" s="151" t="n">
        <f aca="false">AX489+BC489</f>
        <v>0</v>
      </c>
      <c r="BI489" s="151" t="n">
        <f aca="false">AY489+BD489</f>
        <v>0</v>
      </c>
      <c r="BJ489" s="111" t="n">
        <f aca="false">BK489+BN489</f>
        <v>0</v>
      </c>
      <c r="BK489" s="111" t="n">
        <f aca="false">BL489+BM489</f>
        <v>0</v>
      </c>
      <c r="BL489" s="152"/>
      <c r="BM489" s="152"/>
      <c r="BN489" s="152"/>
      <c r="BO489" s="81" t="n">
        <f aca="false">BE489+BJ489</f>
        <v>0</v>
      </c>
      <c r="BP489" s="81" t="n">
        <f aca="false">BF489+BK489</f>
        <v>0</v>
      </c>
      <c r="BQ489" s="151" t="n">
        <f aca="false">BG489+BL489</f>
        <v>0</v>
      </c>
      <c r="BR489" s="151" t="n">
        <f aca="false">BH489+BM489</f>
        <v>0</v>
      </c>
      <c r="BS489" s="151" t="n">
        <f aca="false">BI489+BN489</f>
        <v>0</v>
      </c>
      <c r="BT489" s="111" t="n">
        <f aca="false">BU489+BX489</f>
        <v>0</v>
      </c>
      <c r="BU489" s="111" t="n">
        <f aca="false">BV489+BW489</f>
        <v>0</v>
      </c>
      <c r="BV489" s="152"/>
      <c r="BW489" s="152"/>
      <c r="BX489" s="152"/>
      <c r="BY489" s="81" t="n">
        <f aca="false">BO489+BT489</f>
        <v>0</v>
      </c>
      <c r="BZ489" s="81" t="n">
        <f aca="false">BP489+BU489</f>
        <v>0</v>
      </c>
      <c r="CA489" s="151" t="n">
        <f aca="false">BQ489+BV489</f>
        <v>0</v>
      </c>
      <c r="CB489" s="151" t="n">
        <f aca="false">BR489+BW489</f>
        <v>0</v>
      </c>
      <c r="CC489" s="151" t="n">
        <f aca="false">BS489+BX489</f>
        <v>0</v>
      </c>
    </row>
    <row r="490" customFormat="false" ht="14.25" hidden="true" customHeight="false" outlineLevel="0" collapsed="false">
      <c r="A490" s="95"/>
      <c r="B490" s="59" t="s">
        <v>406</v>
      </c>
      <c r="C490" s="59"/>
      <c r="D490" s="67" t="s">
        <v>159</v>
      </c>
      <c r="E490" s="67" t="s">
        <v>47</v>
      </c>
      <c r="F490" s="67" t="s">
        <v>407</v>
      </c>
      <c r="G490" s="67"/>
      <c r="H490" s="81" t="n">
        <f aca="false">H491</f>
        <v>0</v>
      </c>
      <c r="I490" s="81" t="n">
        <f aca="false">I491</f>
        <v>0</v>
      </c>
      <c r="J490" s="81" t="n">
        <f aca="false">J491</f>
        <v>0</v>
      </c>
      <c r="K490" s="81" t="n">
        <f aca="false">K491</f>
        <v>0</v>
      </c>
      <c r="L490" s="81" t="n">
        <f aca="false">L491</f>
        <v>0</v>
      </c>
      <c r="M490" s="81" t="n">
        <f aca="false">M491</f>
        <v>0</v>
      </c>
      <c r="N490" s="81" t="n">
        <f aca="false">N491</f>
        <v>0</v>
      </c>
      <c r="O490" s="81" t="n">
        <f aca="false">O491</f>
        <v>0</v>
      </c>
      <c r="P490" s="81" t="n">
        <f aca="false">P491</f>
        <v>0</v>
      </c>
      <c r="Q490" s="81" t="n">
        <f aca="false">Q491</f>
        <v>0</v>
      </c>
      <c r="R490" s="81" t="n">
        <f aca="false">R491</f>
        <v>0</v>
      </c>
      <c r="S490" s="81" t="n">
        <f aca="false">S491</f>
        <v>0</v>
      </c>
      <c r="T490" s="81" t="n">
        <f aca="false">T491</f>
        <v>0</v>
      </c>
      <c r="U490" s="81" t="n">
        <f aca="false">U491</f>
        <v>0</v>
      </c>
      <c r="V490" s="111" t="n">
        <f aca="false">V491</f>
        <v>0</v>
      </c>
      <c r="W490" s="111" t="n">
        <f aca="false">W491</f>
        <v>0</v>
      </c>
      <c r="X490" s="111" t="n">
        <f aca="false">X491</f>
        <v>0</v>
      </c>
      <c r="Y490" s="111" t="n">
        <f aca="false">Y491</f>
        <v>0</v>
      </c>
      <c r="Z490" s="111" t="n">
        <f aca="false">Z491</f>
        <v>0</v>
      </c>
      <c r="AA490" s="81" t="n">
        <f aca="false">Q490+V490</f>
        <v>0</v>
      </c>
      <c r="AB490" s="81" t="n">
        <f aca="false">R490+W490</f>
        <v>0</v>
      </c>
      <c r="AC490" s="81" t="n">
        <f aca="false">S490+X490</f>
        <v>0</v>
      </c>
      <c r="AD490" s="81" t="n">
        <f aca="false">T490+Y490</f>
        <v>0</v>
      </c>
      <c r="AE490" s="81" t="n">
        <f aca="false">U490+Z490</f>
        <v>0</v>
      </c>
      <c r="AF490" s="111" t="n">
        <f aca="false">AF491</f>
        <v>0</v>
      </c>
      <c r="AG490" s="111" t="n">
        <f aca="false">AG491</f>
        <v>0</v>
      </c>
      <c r="AH490" s="111" t="n">
        <f aca="false">AH491</f>
        <v>0</v>
      </c>
      <c r="AI490" s="111" t="n">
        <f aca="false">AI491</f>
        <v>0</v>
      </c>
      <c r="AJ490" s="111" t="n">
        <f aca="false">AJ491</f>
        <v>0</v>
      </c>
      <c r="AK490" s="81" t="n">
        <f aca="false">AA490+AF490</f>
        <v>0</v>
      </c>
      <c r="AL490" s="81" t="n">
        <f aca="false">AB490+AG490</f>
        <v>0</v>
      </c>
      <c r="AM490" s="81" t="n">
        <f aca="false">AC490+AH490</f>
        <v>0</v>
      </c>
      <c r="AN490" s="81" t="n">
        <f aca="false">AD490+AI490</f>
        <v>0</v>
      </c>
      <c r="AO490" s="81" t="n">
        <f aca="false">AE490+AJ490</f>
        <v>0</v>
      </c>
      <c r="AP490" s="111" t="n">
        <f aca="false">AP491</f>
        <v>0</v>
      </c>
      <c r="AQ490" s="111" t="n">
        <f aca="false">AQ491</f>
        <v>0</v>
      </c>
      <c r="AR490" s="111" t="n">
        <f aca="false">AR491</f>
        <v>0</v>
      </c>
      <c r="AS490" s="111" t="n">
        <f aca="false">AS491</f>
        <v>0</v>
      </c>
      <c r="AT490" s="111" t="n">
        <f aca="false">AT491</f>
        <v>0</v>
      </c>
      <c r="AU490" s="81" t="n">
        <f aca="false">AK490+AP490</f>
        <v>0</v>
      </c>
      <c r="AV490" s="81" t="n">
        <f aca="false">AL490+AQ490</f>
        <v>0</v>
      </c>
      <c r="AW490" s="81" t="n">
        <f aca="false">AM490+AR490</f>
        <v>0</v>
      </c>
      <c r="AX490" s="81" t="n">
        <f aca="false">AN490+AS490</f>
        <v>0</v>
      </c>
      <c r="AY490" s="81" t="n">
        <f aca="false">AO490+AT490</f>
        <v>0</v>
      </c>
      <c r="AZ490" s="111" t="n">
        <f aca="false">AZ491</f>
        <v>0</v>
      </c>
      <c r="BA490" s="111" t="n">
        <f aca="false">BA491</f>
        <v>0</v>
      </c>
      <c r="BB490" s="111" t="n">
        <f aca="false">BB491</f>
        <v>0</v>
      </c>
      <c r="BC490" s="111" t="n">
        <f aca="false">BC491</f>
        <v>0</v>
      </c>
      <c r="BD490" s="111" t="n">
        <f aca="false">BD491</f>
        <v>0</v>
      </c>
      <c r="BE490" s="81" t="n">
        <f aca="false">AU490+AZ490</f>
        <v>0</v>
      </c>
      <c r="BF490" s="81" t="n">
        <f aca="false">AV490+BA490</f>
        <v>0</v>
      </c>
      <c r="BG490" s="81" t="n">
        <f aca="false">AW490+BB490</f>
        <v>0</v>
      </c>
      <c r="BH490" s="81" t="n">
        <f aca="false">AX490+BC490</f>
        <v>0</v>
      </c>
      <c r="BI490" s="81" t="n">
        <f aca="false">AY490+BD490</f>
        <v>0</v>
      </c>
      <c r="BJ490" s="111" t="n">
        <f aca="false">BJ491</f>
        <v>0</v>
      </c>
      <c r="BK490" s="111" t="n">
        <f aca="false">BK491</f>
        <v>0</v>
      </c>
      <c r="BL490" s="111" t="n">
        <f aca="false">BL491</f>
        <v>0</v>
      </c>
      <c r="BM490" s="111" t="n">
        <f aca="false">BM491</f>
        <v>0</v>
      </c>
      <c r="BN490" s="111" t="n">
        <f aca="false">BN491</f>
        <v>0</v>
      </c>
      <c r="BO490" s="81" t="n">
        <f aca="false">BE490+BJ490</f>
        <v>0</v>
      </c>
      <c r="BP490" s="81" t="n">
        <f aca="false">BF490+BK490</f>
        <v>0</v>
      </c>
      <c r="BQ490" s="81" t="n">
        <f aca="false">BG490+BL490</f>
        <v>0</v>
      </c>
      <c r="BR490" s="81" t="n">
        <f aca="false">BH490+BM490</f>
        <v>0</v>
      </c>
      <c r="BS490" s="81" t="n">
        <f aca="false">BI490+BN490</f>
        <v>0</v>
      </c>
      <c r="BT490" s="111" t="n">
        <f aca="false">BT491</f>
        <v>0</v>
      </c>
      <c r="BU490" s="111" t="n">
        <f aca="false">BU491</f>
        <v>0</v>
      </c>
      <c r="BV490" s="111" t="n">
        <f aca="false">BV491</f>
        <v>0</v>
      </c>
      <c r="BW490" s="111" t="n">
        <f aca="false">BW491</f>
        <v>0</v>
      </c>
      <c r="BX490" s="111" t="n">
        <f aca="false">BX491</f>
        <v>0</v>
      </c>
      <c r="BY490" s="81" t="n">
        <f aca="false">BO490+BT490</f>
        <v>0</v>
      </c>
      <c r="BZ490" s="81" t="n">
        <f aca="false">BP490+BU490</f>
        <v>0</v>
      </c>
      <c r="CA490" s="81" t="n">
        <f aca="false">BQ490+BV490</f>
        <v>0</v>
      </c>
      <c r="CB490" s="81" t="n">
        <f aca="false">BR490+BW490</f>
        <v>0</v>
      </c>
      <c r="CC490" s="81" t="n">
        <f aca="false">BS490+BX490</f>
        <v>0</v>
      </c>
    </row>
    <row r="491" customFormat="false" ht="14.25" hidden="true" customHeight="false" outlineLevel="0" collapsed="false">
      <c r="A491" s="95"/>
      <c r="B491" s="59" t="s">
        <v>395</v>
      </c>
      <c r="C491" s="59"/>
      <c r="D491" s="67" t="s">
        <v>159</v>
      </c>
      <c r="E491" s="67" t="s">
        <v>47</v>
      </c>
      <c r="F491" s="67" t="s">
        <v>407</v>
      </c>
      <c r="G491" s="67" t="s">
        <v>397</v>
      </c>
      <c r="H491" s="81" t="n">
        <f aca="false">I491+L491</f>
        <v>0</v>
      </c>
      <c r="I491" s="81" t="n">
        <f aca="false">J491+K491</f>
        <v>0</v>
      </c>
      <c r="J491" s="151"/>
      <c r="K491" s="151"/>
      <c r="L491" s="151"/>
      <c r="M491" s="151"/>
      <c r="N491" s="151"/>
      <c r="O491" s="151"/>
      <c r="P491" s="151"/>
      <c r="Q491" s="81" t="n">
        <f aca="false">R491+U491</f>
        <v>0</v>
      </c>
      <c r="R491" s="81" t="n">
        <f aca="false">S491+T491</f>
        <v>0</v>
      </c>
      <c r="S491" s="151"/>
      <c r="T491" s="151"/>
      <c r="U491" s="151"/>
      <c r="V491" s="111" t="n">
        <f aca="false">W491+Z491</f>
        <v>0</v>
      </c>
      <c r="W491" s="111" t="n">
        <f aca="false">X491+Y491</f>
        <v>0</v>
      </c>
      <c r="X491" s="152"/>
      <c r="Y491" s="152"/>
      <c r="Z491" s="152"/>
      <c r="AA491" s="81" t="n">
        <f aca="false">Q491+V491</f>
        <v>0</v>
      </c>
      <c r="AB491" s="81" t="n">
        <f aca="false">R491+W491</f>
        <v>0</v>
      </c>
      <c r="AC491" s="151" t="n">
        <f aca="false">S491+X491</f>
        <v>0</v>
      </c>
      <c r="AD491" s="151" t="n">
        <f aca="false">T491+Y491</f>
        <v>0</v>
      </c>
      <c r="AE491" s="151" t="n">
        <f aca="false">U491+Z491</f>
        <v>0</v>
      </c>
      <c r="AF491" s="111" t="n">
        <f aca="false">AG491+AJ491</f>
        <v>0</v>
      </c>
      <c r="AG491" s="111" t="n">
        <f aca="false">AH491+AI491</f>
        <v>0</v>
      </c>
      <c r="AH491" s="152"/>
      <c r="AI491" s="152"/>
      <c r="AJ491" s="152"/>
      <c r="AK491" s="81" t="n">
        <f aca="false">AA491+AF491</f>
        <v>0</v>
      </c>
      <c r="AL491" s="81" t="n">
        <f aca="false">AB491+AG491</f>
        <v>0</v>
      </c>
      <c r="AM491" s="151" t="n">
        <f aca="false">AC491+AH491</f>
        <v>0</v>
      </c>
      <c r="AN491" s="151" t="n">
        <f aca="false">AD491+AI491</f>
        <v>0</v>
      </c>
      <c r="AO491" s="151" t="n">
        <f aca="false">AE491+AJ491</f>
        <v>0</v>
      </c>
      <c r="AP491" s="111" t="n">
        <f aca="false">AQ491+AT491</f>
        <v>0</v>
      </c>
      <c r="AQ491" s="111" t="n">
        <f aca="false">AR491+AS491</f>
        <v>0</v>
      </c>
      <c r="AR491" s="152"/>
      <c r="AS491" s="152"/>
      <c r="AT491" s="152"/>
      <c r="AU491" s="81" t="n">
        <f aca="false">AK491+AP491</f>
        <v>0</v>
      </c>
      <c r="AV491" s="81" t="n">
        <f aca="false">AL491+AQ491</f>
        <v>0</v>
      </c>
      <c r="AW491" s="151" t="n">
        <f aca="false">AM491+AR491</f>
        <v>0</v>
      </c>
      <c r="AX491" s="151" t="n">
        <f aca="false">AN491+AS491</f>
        <v>0</v>
      </c>
      <c r="AY491" s="151" t="n">
        <f aca="false">AO491+AT491</f>
        <v>0</v>
      </c>
      <c r="AZ491" s="111" t="n">
        <f aca="false">BA491+BD491</f>
        <v>0</v>
      </c>
      <c r="BA491" s="111" t="n">
        <f aca="false">BB491+BC491</f>
        <v>0</v>
      </c>
      <c r="BB491" s="152"/>
      <c r="BC491" s="152"/>
      <c r="BD491" s="152"/>
      <c r="BE491" s="81" t="n">
        <f aca="false">AU491+AZ491</f>
        <v>0</v>
      </c>
      <c r="BF491" s="81" t="n">
        <f aca="false">AV491+BA491</f>
        <v>0</v>
      </c>
      <c r="BG491" s="151" t="n">
        <f aca="false">AW491+BB491</f>
        <v>0</v>
      </c>
      <c r="BH491" s="151" t="n">
        <f aca="false">AX491+BC491</f>
        <v>0</v>
      </c>
      <c r="BI491" s="151" t="n">
        <f aca="false">AY491+BD491</f>
        <v>0</v>
      </c>
      <c r="BJ491" s="111" t="n">
        <f aca="false">BK491+BN491</f>
        <v>0</v>
      </c>
      <c r="BK491" s="111" t="n">
        <f aca="false">BL491+BM491</f>
        <v>0</v>
      </c>
      <c r="BL491" s="152"/>
      <c r="BM491" s="152"/>
      <c r="BN491" s="152"/>
      <c r="BO491" s="81" t="n">
        <f aca="false">BE491+BJ491</f>
        <v>0</v>
      </c>
      <c r="BP491" s="81" t="n">
        <f aca="false">BF491+BK491</f>
        <v>0</v>
      </c>
      <c r="BQ491" s="151" t="n">
        <f aca="false">BG491+BL491</f>
        <v>0</v>
      </c>
      <c r="BR491" s="151" t="n">
        <f aca="false">BH491+BM491</f>
        <v>0</v>
      </c>
      <c r="BS491" s="151" t="n">
        <f aca="false">BI491+BN491</f>
        <v>0</v>
      </c>
      <c r="BT491" s="111" t="n">
        <f aca="false">BU491+BX491</f>
        <v>0</v>
      </c>
      <c r="BU491" s="111" t="n">
        <f aca="false">BV491+BW491</f>
        <v>0</v>
      </c>
      <c r="BV491" s="152"/>
      <c r="BW491" s="152"/>
      <c r="BX491" s="152"/>
      <c r="BY491" s="81" t="n">
        <f aca="false">BO491+BT491</f>
        <v>0</v>
      </c>
      <c r="BZ491" s="81" t="n">
        <f aca="false">BP491+BU491</f>
        <v>0</v>
      </c>
      <c r="CA491" s="151" t="n">
        <f aca="false">BQ491+BV491</f>
        <v>0</v>
      </c>
      <c r="CB491" s="151" t="n">
        <f aca="false">BR491+BW491</f>
        <v>0</v>
      </c>
      <c r="CC491" s="151" t="n">
        <f aca="false">BS491+BX491</f>
        <v>0</v>
      </c>
    </row>
    <row r="492" customFormat="false" ht="28.5" hidden="true" customHeight="false" outlineLevel="0" collapsed="false">
      <c r="A492" s="95"/>
      <c r="B492" s="59" t="s">
        <v>408</v>
      </c>
      <c r="C492" s="59"/>
      <c r="D492" s="67" t="s">
        <v>159</v>
      </c>
      <c r="E492" s="67" t="s">
        <v>47</v>
      </c>
      <c r="F492" s="67" t="s">
        <v>409</v>
      </c>
      <c r="G492" s="67"/>
      <c r="H492" s="81" t="n">
        <f aca="false">H493</f>
        <v>0</v>
      </c>
      <c r="I492" s="81" t="n">
        <f aca="false">I493</f>
        <v>0</v>
      </c>
      <c r="J492" s="81" t="n">
        <f aca="false">J493</f>
        <v>0</v>
      </c>
      <c r="K492" s="81" t="n">
        <f aca="false">K493</f>
        <v>0</v>
      </c>
      <c r="L492" s="81" t="n">
        <f aca="false">L493</f>
        <v>0</v>
      </c>
      <c r="M492" s="81" t="n">
        <f aca="false">M493</f>
        <v>0</v>
      </c>
      <c r="N492" s="81" t="n">
        <f aca="false">N493</f>
        <v>0</v>
      </c>
      <c r="O492" s="81" t="n">
        <f aca="false">O493</f>
        <v>0</v>
      </c>
      <c r="P492" s="81" t="n">
        <f aca="false">P493</f>
        <v>0</v>
      </c>
      <c r="Q492" s="81" t="n">
        <f aca="false">Q493</f>
        <v>0</v>
      </c>
      <c r="R492" s="81" t="n">
        <f aca="false">R493</f>
        <v>0</v>
      </c>
      <c r="S492" s="81" t="n">
        <f aca="false">S493</f>
        <v>0</v>
      </c>
      <c r="T492" s="81" t="n">
        <f aca="false">T493</f>
        <v>0</v>
      </c>
      <c r="U492" s="81" t="n">
        <f aca="false">U493</f>
        <v>0</v>
      </c>
      <c r="V492" s="111" t="n">
        <f aca="false">V493</f>
        <v>0</v>
      </c>
      <c r="W492" s="111" t="n">
        <f aca="false">W493</f>
        <v>0</v>
      </c>
      <c r="X492" s="111" t="n">
        <f aca="false">X493</f>
        <v>0</v>
      </c>
      <c r="Y492" s="111" t="n">
        <f aca="false">Y493</f>
        <v>0</v>
      </c>
      <c r="Z492" s="111" t="n">
        <f aca="false">Z493</f>
        <v>0</v>
      </c>
      <c r="AA492" s="81" t="n">
        <f aca="false">Q492+V492</f>
        <v>0</v>
      </c>
      <c r="AB492" s="81" t="n">
        <f aca="false">R492+W492</f>
        <v>0</v>
      </c>
      <c r="AC492" s="81" t="n">
        <f aca="false">S492+X492</f>
        <v>0</v>
      </c>
      <c r="AD492" s="81" t="n">
        <f aca="false">T492+Y492</f>
        <v>0</v>
      </c>
      <c r="AE492" s="81" t="n">
        <f aca="false">U492+Z492</f>
        <v>0</v>
      </c>
      <c r="AF492" s="111" t="n">
        <f aca="false">AF493</f>
        <v>0</v>
      </c>
      <c r="AG492" s="111" t="n">
        <f aca="false">AG493</f>
        <v>0</v>
      </c>
      <c r="AH492" s="111" t="n">
        <f aca="false">AH493</f>
        <v>0</v>
      </c>
      <c r="AI492" s="111" t="n">
        <f aca="false">AI493</f>
        <v>0</v>
      </c>
      <c r="AJ492" s="111" t="n">
        <f aca="false">AJ493</f>
        <v>0</v>
      </c>
      <c r="AK492" s="81" t="n">
        <f aca="false">AA492+AF492</f>
        <v>0</v>
      </c>
      <c r="AL492" s="81" t="n">
        <f aca="false">AB492+AG492</f>
        <v>0</v>
      </c>
      <c r="AM492" s="81" t="n">
        <f aca="false">AC492+AH492</f>
        <v>0</v>
      </c>
      <c r="AN492" s="81" t="n">
        <f aca="false">AD492+AI492</f>
        <v>0</v>
      </c>
      <c r="AO492" s="81" t="n">
        <f aca="false">AE492+AJ492</f>
        <v>0</v>
      </c>
      <c r="AP492" s="111" t="n">
        <f aca="false">AP493</f>
        <v>0</v>
      </c>
      <c r="AQ492" s="111" t="n">
        <f aca="false">AQ493</f>
        <v>0</v>
      </c>
      <c r="AR492" s="111" t="n">
        <f aca="false">AR493</f>
        <v>0</v>
      </c>
      <c r="AS492" s="111" t="n">
        <f aca="false">AS493</f>
        <v>0</v>
      </c>
      <c r="AT492" s="111" t="n">
        <f aca="false">AT493</f>
        <v>0</v>
      </c>
      <c r="AU492" s="81" t="n">
        <f aca="false">AK492+AP492</f>
        <v>0</v>
      </c>
      <c r="AV492" s="81" t="n">
        <f aca="false">AL492+AQ492</f>
        <v>0</v>
      </c>
      <c r="AW492" s="81" t="n">
        <f aca="false">AM492+AR492</f>
        <v>0</v>
      </c>
      <c r="AX492" s="81" t="n">
        <f aca="false">AN492+AS492</f>
        <v>0</v>
      </c>
      <c r="AY492" s="81" t="n">
        <f aca="false">AO492+AT492</f>
        <v>0</v>
      </c>
      <c r="AZ492" s="111" t="n">
        <f aca="false">AZ493</f>
        <v>0</v>
      </c>
      <c r="BA492" s="111" t="n">
        <f aca="false">BA493</f>
        <v>0</v>
      </c>
      <c r="BB492" s="111" t="n">
        <f aca="false">BB493</f>
        <v>0</v>
      </c>
      <c r="BC492" s="111" t="n">
        <f aca="false">BC493</f>
        <v>0</v>
      </c>
      <c r="BD492" s="111" t="n">
        <f aca="false">BD493</f>
        <v>0</v>
      </c>
      <c r="BE492" s="81" t="n">
        <f aca="false">AU492+AZ492</f>
        <v>0</v>
      </c>
      <c r="BF492" s="81" t="n">
        <f aca="false">AV492+BA492</f>
        <v>0</v>
      </c>
      <c r="BG492" s="81" t="n">
        <f aca="false">AW492+BB492</f>
        <v>0</v>
      </c>
      <c r="BH492" s="81" t="n">
        <f aca="false">AX492+BC492</f>
        <v>0</v>
      </c>
      <c r="BI492" s="81" t="n">
        <f aca="false">AY492+BD492</f>
        <v>0</v>
      </c>
      <c r="BJ492" s="111" t="n">
        <f aca="false">BJ493</f>
        <v>0</v>
      </c>
      <c r="BK492" s="111" t="n">
        <f aca="false">BK493</f>
        <v>0</v>
      </c>
      <c r="BL492" s="111" t="n">
        <f aca="false">BL493</f>
        <v>0</v>
      </c>
      <c r="BM492" s="111" t="n">
        <f aca="false">BM493</f>
        <v>0</v>
      </c>
      <c r="BN492" s="111" t="n">
        <f aca="false">BN493</f>
        <v>0</v>
      </c>
      <c r="BO492" s="81" t="n">
        <f aca="false">BE492+BJ492</f>
        <v>0</v>
      </c>
      <c r="BP492" s="81" t="n">
        <f aca="false">BF492+BK492</f>
        <v>0</v>
      </c>
      <c r="BQ492" s="81" t="n">
        <f aca="false">BG492+BL492</f>
        <v>0</v>
      </c>
      <c r="BR492" s="81" t="n">
        <f aca="false">BH492+BM492</f>
        <v>0</v>
      </c>
      <c r="BS492" s="81" t="n">
        <f aca="false">BI492+BN492</f>
        <v>0</v>
      </c>
      <c r="BT492" s="111" t="n">
        <f aca="false">BT493</f>
        <v>0</v>
      </c>
      <c r="BU492" s="111" t="n">
        <f aca="false">BU493</f>
        <v>0</v>
      </c>
      <c r="BV492" s="111" t="n">
        <f aca="false">BV493</f>
        <v>0</v>
      </c>
      <c r="BW492" s="111" t="n">
        <f aca="false">BW493</f>
        <v>0</v>
      </c>
      <c r="BX492" s="111" t="n">
        <f aca="false">BX493</f>
        <v>0</v>
      </c>
      <c r="BY492" s="81" t="n">
        <f aca="false">BO492+BT492</f>
        <v>0</v>
      </c>
      <c r="BZ492" s="81" t="n">
        <f aca="false">BP492+BU492</f>
        <v>0</v>
      </c>
      <c r="CA492" s="81" t="n">
        <f aca="false">BQ492+BV492</f>
        <v>0</v>
      </c>
      <c r="CB492" s="81" t="n">
        <f aca="false">BR492+BW492</f>
        <v>0</v>
      </c>
      <c r="CC492" s="81" t="n">
        <f aca="false">BS492+BX492</f>
        <v>0</v>
      </c>
    </row>
    <row r="493" customFormat="false" ht="14.25" hidden="true" customHeight="false" outlineLevel="0" collapsed="false">
      <c r="A493" s="95"/>
      <c r="B493" s="59" t="s">
        <v>395</v>
      </c>
      <c r="C493" s="59"/>
      <c r="D493" s="67" t="s">
        <v>159</v>
      </c>
      <c r="E493" s="67" t="s">
        <v>47</v>
      </c>
      <c r="F493" s="67" t="s">
        <v>409</v>
      </c>
      <c r="G493" s="67" t="s">
        <v>397</v>
      </c>
      <c r="H493" s="81" t="n">
        <f aca="false">I493+L493</f>
        <v>0</v>
      </c>
      <c r="I493" s="81" t="n">
        <f aca="false">J493+K493</f>
        <v>0</v>
      </c>
      <c r="J493" s="151"/>
      <c r="K493" s="151"/>
      <c r="L493" s="151"/>
      <c r="M493" s="151"/>
      <c r="N493" s="151"/>
      <c r="O493" s="151"/>
      <c r="P493" s="151"/>
      <c r="Q493" s="81" t="n">
        <f aca="false">R493+U493</f>
        <v>0</v>
      </c>
      <c r="R493" s="81" t="n">
        <f aca="false">S493+T493</f>
        <v>0</v>
      </c>
      <c r="S493" s="151"/>
      <c r="T493" s="151"/>
      <c r="U493" s="151"/>
      <c r="V493" s="111" t="n">
        <f aca="false">W493+Z493</f>
        <v>0</v>
      </c>
      <c r="W493" s="111" t="n">
        <f aca="false">X493+Y493</f>
        <v>0</v>
      </c>
      <c r="X493" s="152"/>
      <c r="Y493" s="152"/>
      <c r="Z493" s="152"/>
      <c r="AA493" s="81" t="n">
        <f aca="false">Q493+V493</f>
        <v>0</v>
      </c>
      <c r="AB493" s="81" t="n">
        <f aca="false">R493+W493</f>
        <v>0</v>
      </c>
      <c r="AC493" s="151" t="n">
        <f aca="false">S493+X493</f>
        <v>0</v>
      </c>
      <c r="AD493" s="151" t="n">
        <f aca="false">T493+Y493</f>
        <v>0</v>
      </c>
      <c r="AE493" s="151" t="n">
        <f aca="false">U493+Z493</f>
        <v>0</v>
      </c>
      <c r="AF493" s="111" t="n">
        <f aca="false">AG493+AJ493</f>
        <v>0</v>
      </c>
      <c r="AG493" s="111" t="n">
        <f aca="false">AH493+AI493</f>
        <v>0</v>
      </c>
      <c r="AH493" s="152"/>
      <c r="AI493" s="152"/>
      <c r="AJ493" s="152"/>
      <c r="AK493" s="81" t="n">
        <f aca="false">AA493+AF493</f>
        <v>0</v>
      </c>
      <c r="AL493" s="81" t="n">
        <f aca="false">AB493+AG493</f>
        <v>0</v>
      </c>
      <c r="AM493" s="151" t="n">
        <f aca="false">AC493+AH493</f>
        <v>0</v>
      </c>
      <c r="AN493" s="151" t="n">
        <f aca="false">AD493+AI493</f>
        <v>0</v>
      </c>
      <c r="AO493" s="151" t="n">
        <f aca="false">AE493+AJ493</f>
        <v>0</v>
      </c>
      <c r="AP493" s="111" t="n">
        <f aca="false">AQ493+AT493</f>
        <v>0</v>
      </c>
      <c r="AQ493" s="111" t="n">
        <f aca="false">AR493+AS493</f>
        <v>0</v>
      </c>
      <c r="AR493" s="152"/>
      <c r="AS493" s="152"/>
      <c r="AT493" s="152"/>
      <c r="AU493" s="81" t="n">
        <f aca="false">AK493+AP493</f>
        <v>0</v>
      </c>
      <c r="AV493" s="81" t="n">
        <f aca="false">AL493+AQ493</f>
        <v>0</v>
      </c>
      <c r="AW493" s="151" t="n">
        <f aca="false">AM493+AR493</f>
        <v>0</v>
      </c>
      <c r="AX493" s="151" t="n">
        <f aca="false">AN493+AS493</f>
        <v>0</v>
      </c>
      <c r="AY493" s="151" t="n">
        <f aca="false">AO493+AT493</f>
        <v>0</v>
      </c>
      <c r="AZ493" s="111" t="n">
        <f aca="false">BA493+BD493</f>
        <v>0</v>
      </c>
      <c r="BA493" s="111" t="n">
        <f aca="false">BB493+BC493</f>
        <v>0</v>
      </c>
      <c r="BB493" s="152"/>
      <c r="BC493" s="152"/>
      <c r="BD493" s="152"/>
      <c r="BE493" s="81" t="n">
        <f aca="false">AU493+AZ493</f>
        <v>0</v>
      </c>
      <c r="BF493" s="81" t="n">
        <f aca="false">AV493+BA493</f>
        <v>0</v>
      </c>
      <c r="BG493" s="151" t="n">
        <f aca="false">AW493+BB493</f>
        <v>0</v>
      </c>
      <c r="BH493" s="151" t="n">
        <f aca="false">AX493+BC493</f>
        <v>0</v>
      </c>
      <c r="BI493" s="151" t="n">
        <f aca="false">AY493+BD493</f>
        <v>0</v>
      </c>
      <c r="BJ493" s="111" t="n">
        <f aca="false">BK493+BN493</f>
        <v>0</v>
      </c>
      <c r="BK493" s="111" t="n">
        <f aca="false">BL493+BM493</f>
        <v>0</v>
      </c>
      <c r="BL493" s="152"/>
      <c r="BM493" s="152"/>
      <c r="BN493" s="152"/>
      <c r="BO493" s="81" t="n">
        <f aca="false">BE493+BJ493</f>
        <v>0</v>
      </c>
      <c r="BP493" s="81" t="n">
        <f aca="false">BF493+BK493</f>
        <v>0</v>
      </c>
      <c r="BQ493" s="151" t="n">
        <f aca="false">BG493+BL493</f>
        <v>0</v>
      </c>
      <c r="BR493" s="151" t="n">
        <f aca="false">BH493+BM493</f>
        <v>0</v>
      </c>
      <c r="BS493" s="151" t="n">
        <f aca="false">BI493+BN493</f>
        <v>0</v>
      </c>
      <c r="BT493" s="111" t="n">
        <f aca="false">BU493+BX493</f>
        <v>0</v>
      </c>
      <c r="BU493" s="111" t="n">
        <f aca="false">BV493+BW493</f>
        <v>0</v>
      </c>
      <c r="BV493" s="152"/>
      <c r="BW493" s="152"/>
      <c r="BX493" s="152"/>
      <c r="BY493" s="81" t="n">
        <f aca="false">BO493+BT493</f>
        <v>0</v>
      </c>
      <c r="BZ493" s="81" t="n">
        <f aca="false">BP493+BU493</f>
        <v>0</v>
      </c>
      <c r="CA493" s="151" t="n">
        <f aca="false">BQ493+BV493</f>
        <v>0</v>
      </c>
      <c r="CB493" s="151" t="n">
        <f aca="false">BR493+BW493</f>
        <v>0</v>
      </c>
      <c r="CC493" s="151" t="n">
        <f aca="false">BS493+BX493</f>
        <v>0</v>
      </c>
    </row>
    <row r="494" customFormat="false" ht="14.25" hidden="true" customHeight="false" outlineLevel="0" collapsed="false">
      <c r="A494" s="95"/>
      <c r="B494" s="59" t="s">
        <v>410</v>
      </c>
      <c r="C494" s="59"/>
      <c r="D494" s="67" t="s">
        <v>159</v>
      </c>
      <c r="E494" s="67" t="s">
        <v>47</v>
      </c>
      <c r="F494" s="67" t="s">
        <v>411</v>
      </c>
      <c r="G494" s="67"/>
      <c r="H494" s="81" t="n">
        <f aca="false">H495</f>
        <v>0</v>
      </c>
      <c r="I494" s="81" t="n">
        <f aca="false">I495</f>
        <v>0</v>
      </c>
      <c r="J494" s="81" t="n">
        <f aca="false">J495</f>
        <v>0</v>
      </c>
      <c r="K494" s="81" t="n">
        <f aca="false">K495</f>
        <v>0</v>
      </c>
      <c r="L494" s="81" t="n">
        <f aca="false">L495</f>
        <v>0</v>
      </c>
      <c r="M494" s="81" t="n">
        <f aca="false">M495</f>
        <v>0</v>
      </c>
      <c r="N494" s="81" t="n">
        <f aca="false">N495</f>
        <v>0</v>
      </c>
      <c r="O494" s="81" t="n">
        <f aca="false">O495</f>
        <v>0</v>
      </c>
      <c r="P494" s="81" t="n">
        <f aca="false">P495</f>
        <v>0</v>
      </c>
      <c r="Q494" s="81" t="n">
        <f aca="false">Q495</f>
        <v>0</v>
      </c>
      <c r="R494" s="81" t="n">
        <f aca="false">R495</f>
        <v>0</v>
      </c>
      <c r="S494" s="81" t="n">
        <f aca="false">S495</f>
        <v>0</v>
      </c>
      <c r="T494" s="81" t="n">
        <f aca="false">T495</f>
        <v>0</v>
      </c>
      <c r="U494" s="81" t="n">
        <f aca="false">U495</f>
        <v>0</v>
      </c>
      <c r="V494" s="111" t="n">
        <f aca="false">V495</f>
        <v>0</v>
      </c>
      <c r="W494" s="111" t="n">
        <f aca="false">W495</f>
        <v>0</v>
      </c>
      <c r="X494" s="111" t="n">
        <f aca="false">X495</f>
        <v>0</v>
      </c>
      <c r="Y494" s="111" t="n">
        <f aca="false">Y495</f>
        <v>0</v>
      </c>
      <c r="Z494" s="111" t="n">
        <f aca="false">Z495</f>
        <v>0</v>
      </c>
      <c r="AA494" s="81" t="n">
        <f aca="false">Q494+V494</f>
        <v>0</v>
      </c>
      <c r="AB494" s="81" t="n">
        <f aca="false">R494+W494</f>
        <v>0</v>
      </c>
      <c r="AC494" s="81" t="n">
        <f aca="false">S494+X494</f>
        <v>0</v>
      </c>
      <c r="AD494" s="81" t="n">
        <f aca="false">T494+Y494</f>
        <v>0</v>
      </c>
      <c r="AE494" s="81" t="n">
        <f aca="false">U494+Z494</f>
        <v>0</v>
      </c>
      <c r="AF494" s="111" t="n">
        <f aca="false">AF495</f>
        <v>0</v>
      </c>
      <c r="AG494" s="111" t="n">
        <f aca="false">AG495</f>
        <v>0</v>
      </c>
      <c r="AH494" s="111" t="n">
        <f aca="false">AH495</f>
        <v>0</v>
      </c>
      <c r="AI494" s="111" t="n">
        <f aca="false">AI495</f>
        <v>0</v>
      </c>
      <c r="AJ494" s="111" t="n">
        <f aca="false">AJ495</f>
        <v>0</v>
      </c>
      <c r="AK494" s="81" t="n">
        <f aca="false">AA494+AF494</f>
        <v>0</v>
      </c>
      <c r="AL494" s="81" t="n">
        <f aca="false">AB494+AG494</f>
        <v>0</v>
      </c>
      <c r="AM494" s="81" t="n">
        <f aca="false">AC494+AH494</f>
        <v>0</v>
      </c>
      <c r="AN494" s="81" t="n">
        <f aca="false">AD494+AI494</f>
        <v>0</v>
      </c>
      <c r="AO494" s="81" t="n">
        <f aca="false">AE494+AJ494</f>
        <v>0</v>
      </c>
      <c r="AP494" s="111" t="n">
        <f aca="false">AP495</f>
        <v>0</v>
      </c>
      <c r="AQ494" s="111" t="n">
        <f aca="false">AQ495</f>
        <v>0</v>
      </c>
      <c r="AR494" s="111" t="n">
        <f aca="false">AR495</f>
        <v>0</v>
      </c>
      <c r="AS494" s="111" t="n">
        <f aca="false">AS495</f>
        <v>0</v>
      </c>
      <c r="AT494" s="111" t="n">
        <f aca="false">AT495</f>
        <v>0</v>
      </c>
      <c r="AU494" s="81" t="n">
        <f aca="false">AK494+AP494</f>
        <v>0</v>
      </c>
      <c r="AV494" s="81" t="n">
        <f aca="false">AL494+AQ494</f>
        <v>0</v>
      </c>
      <c r="AW494" s="81" t="n">
        <f aca="false">AM494+AR494</f>
        <v>0</v>
      </c>
      <c r="AX494" s="81" t="n">
        <f aca="false">AN494+AS494</f>
        <v>0</v>
      </c>
      <c r="AY494" s="81" t="n">
        <f aca="false">AO494+AT494</f>
        <v>0</v>
      </c>
      <c r="AZ494" s="111" t="n">
        <f aca="false">AZ495</f>
        <v>0</v>
      </c>
      <c r="BA494" s="111" t="n">
        <f aca="false">BA495</f>
        <v>0</v>
      </c>
      <c r="BB494" s="111" t="n">
        <f aca="false">BB495</f>
        <v>0</v>
      </c>
      <c r="BC494" s="111" t="n">
        <f aca="false">BC495</f>
        <v>0</v>
      </c>
      <c r="BD494" s="111" t="n">
        <f aca="false">BD495</f>
        <v>0</v>
      </c>
      <c r="BE494" s="81" t="n">
        <f aca="false">AU494+AZ494</f>
        <v>0</v>
      </c>
      <c r="BF494" s="81" t="n">
        <f aca="false">AV494+BA494</f>
        <v>0</v>
      </c>
      <c r="BG494" s="81" t="n">
        <f aca="false">AW494+BB494</f>
        <v>0</v>
      </c>
      <c r="BH494" s="81" t="n">
        <f aca="false">AX494+BC494</f>
        <v>0</v>
      </c>
      <c r="BI494" s="81" t="n">
        <f aca="false">AY494+BD494</f>
        <v>0</v>
      </c>
      <c r="BJ494" s="111" t="n">
        <f aca="false">BJ495</f>
        <v>0</v>
      </c>
      <c r="BK494" s="111" t="n">
        <f aca="false">BK495</f>
        <v>0</v>
      </c>
      <c r="BL494" s="111" t="n">
        <f aca="false">BL495</f>
        <v>0</v>
      </c>
      <c r="BM494" s="111" t="n">
        <f aca="false">BM495</f>
        <v>0</v>
      </c>
      <c r="BN494" s="111" t="n">
        <f aca="false">BN495</f>
        <v>0</v>
      </c>
      <c r="BO494" s="81" t="n">
        <f aca="false">BE494+BJ494</f>
        <v>0</v>
      </c>
      <c r="BP494" s="81" t="n">
        <f aca="false">BF494+BK494</f>
        <v>0</v>
      </c>
      <c r="BQ494" s="81" t="n">
        <f aca="false">BG494+BL494</f>
        <v>0</v>
      </c>
      <c r="BR494" s="81" t="n">
        <f aca="false">BH494+BM494</f>
        <v>0</v>
      </c>
      <c r="BS494" s="81" t="n">
        <f aca="false">BI494+BN494</f>
        <v>0</v>
      </c>
      <c r="BT494" s="111" t="n">
        <f aca="false">BT495</f>
        <v>0</v>
      </c>
      <c r="BU494" s="111" t="n">
        <f aca="false">BU495</f>
        <v>0</v>
      </c>
      <c r="BV494" s="111" t="n">
        <f aca="false">BV495</f>
        <v>0</v>
      </c>
      <c r="BW494" s="111" t="n">
        <f aca="false">BW495</f>
        <v>0</v>
      </c>
      <c r="BX494" s="111" t="n">
        <f aca="false">BX495</f>
        <v>0</v>
      </c>
      <c r="BY494" s="81" t="n">
        <f aca="false">BO494+BT494</f>
        <v>0</v>
      </c>
      <c r="BZ494" s="81" t="n">
        <f aca="false">BP494+BU494</f>
        <v>0</v>
      </c>
      <c r="CA494" s="81" t="n">
        <f aca="false">BQ494+BV494</f>
        <v>0</v>
      </c>
      <c r="CB494" s="81" t="n">
        <f aca="false">BR494+BW494</f>
        <v>0</v>
      </c>
      <c r="CC494" s="81" t="n">
        <f aca="false">BS494+BX494</f>
        <v>0</v>
      </c>
    </row>
    <row r="495" customFormat="false" ht="14.25" hidden="true" customHeight="false" outlineLevel="0" collapsed="false">
      <c r="A495" s="95"/>
      <c r="B495" s="59" t="s">
        <v>395</v>
      </c>
      <c r="C495" s="59"/>
      <c r="D495" s="67" t="s">
        <v>159</v>
      </c>
      <c r="E495" s="67" t="s">
        <v>47</v>
      </c>
      <c r="F495" s="67" t="s">
        <v>411</v>
      </c>
      <c r="G495" s="67" t="s">
        <v>397</v>
      </c>
      <c r="H495" s="81" t="n">
        <f aca="false">I495+L495</f>
        <v>0</v>
      </c>
      <c r="I495" s="81" t="n">
        <f aca="false">J495+K495</f>
        <v>0</v>
      </c>
      <c r="J495" s="151"/>
      <c r="K495" s="151"/>
      <c r="L495" s="151"/>
      <c r="M495" s="151"/>
      <c r="N495" s="151"/>
      <c r="O495" s="151"/>
      <c r="P495" s="151"/>
      <c r="Q495" s="81" t="n">
        <f aca="false">R495+U495</f>
        <v>0</v>
      </c>
      <c r="R495" s="81" t="n">
        <f aca="false">S495+T495</f>
        <v>0</v>
      </c>
      <c r="S495" s="151"/>
      <c r="T495" s="151"/>
      <c r="U495" s="151"/>
      <c r="V495" s="111" t="n">
        <f aca="false">W495+Z495</f>
        <v>0</v>
      </c>
      <c r="W495" s="111" t="n">
        <f aca="false">X495+Y495</f>
        <v>0</v>
      </c>
      <c r="X495" s="152"/>
      <c r="Y495" s="152"/>
      <c r="Z495" s="152"/>
      <c r="AA495" s="81" t="n">
        <f aca="false">Q495+V495</f>
        <v>0</v>
      </c>
      <c r="AB495" s="81" t="n">
        <f aca="false">R495+W495</f>
        <v>0</v>
      </c>
      <c r="AC495" s="151" t="n">
        <f aca="false">S495+X495</f>
        <v>0</v>
      </c>
      <c r="AD495" s="151" t="n">
        <f aca="false">T495+Y495</f>
        <v>0</v>
      </c>
      <c r="AE495" s="151" t="n">
        <f aca="false">U495+Z495</f>
        <v>0</v>
      </c>
      <c r="AF495" s="111" t="n">
        <f aca="false">AG495+AJ495</f>
        <v>0</v>
      </c>
      <c r="AG495" s="111" t="n">
        <f aca="false">AH495+AI495</f>
        <v>0</v>
      </c>
      <c r="AH495" s="152"/>
      <c r="AI495" s="152"/>
      <c r="AJ495" s="152"/>
      <c r="AK495" s="81" t="n">
        <f aca="false">AA495+AF495</f>
        <v>0</v>
      </c>
      <c r="AL495" s="81" t="n">
        <f aca="false">AB495+AG495</f>
        <v>0</v>
      </c>
      <c r="AM495" s="151" t="n">
        <f aca="false">AC495+AH495</f>
        <v>0</v>
      </c>
      <c r="AN495" s="151" t="n">
        <f aca="false">AD495+AI495</f>
        <v>0</v>
      </c>
      <c r="AO495" s="151" t="n">
        <f aca="false">AE495+AJ495</f>
        <v>0</v>
      </c>
      <c r="AP495" s="111" t="n">
        <f aca="false">AQ495+AT495</f>
        <v>0</v>
      </c>
      <c r="AQ495" s="111" t="n">
        <f aca="false">AR495+AS495</f>
        <v>0</v>
      </c>
      <c r="AR495" s="152"/>
      <c r="AS495" s="152"/>
      <c r="AT495" s="152"/>
      <c r="AU495" s="81" t="n">
        <f aca="false">AK495+AP495</f>
        <v>0</v>
      </c>
      <c r="AV495" s="81" t="n">
        <f aca="false">AL495+AQ495</f>
        <v>0</v>
      </c>
      <c r="AW495" s="151" t="n">
        <f aca="false">AM495+AR495</f>
        <v>0</v>
      </c>
      <c r="AX495" s="151" t="n">
        <f aca="false">AN495+AS495</f>
        <v>0</v>
      </c>
      <c r="AY495" s="151" t="n">
        <f aca="false">AO495+AT495</f>
        <v>0</v>
      </c>
      <c r="AZ495" s="111" t="n">
        <f aca="false">BA495+BD495</f>
        <v>0</v>
      </c>
      <c r="BA495" s="111" t="n">
        <f aca="false">BB495+BC495</f>
        <v>0</v>
      </c>
      <c r="BB495" s="152"/>
      <c r="BC495" s="152"/>
      <c r="BD495" s="152"/>
      <c r="BE495" s="81" t="n">
        <f aca="false">AU495+AZ495</f>
        <v>0</v>
      </c>
      <c r="BF495" s="81" t="n">
        <f aca="false">AV495+BA495</f>
        <v>0</v>
      </c>
      <c r="BG495" s="151" t="n">
        <f aca="false">AW495+BB495</f>
        <v>0</v>
      </c>
      <c r="BH495" s="151" t="n">
        <f aca="false">AX495+BC495</f>
        <v>0</v>
      </c>
      <c r="BI495" s="151" t="n">
        <f aca="false">AY495+BD495</f>
        <v>0</v>
      </c>
      <c r="BJ495" s="111" t="n">
        <f aca="false">BK495+BN495</f>
        <v>0</v>
      </c>
      <c r="BK495" s="111" t="n">
        <f aca="false">BL495+BM495</f>
        <v>0</v>
      </c>
      <c r="BL495" s="152"/>
      <c r="BM495" s="152"/>
      <c r="BN495" s="152"/>
      <c r="BO495" s="81" t="n">
        <f aca="false">BE495+BJ495</f>
        <v>0</v>
      </c>
      <c r="BP495" s="81" t="n">
        <f aca="false">BF495+BK495</f>
        <v>0</v>
      </c>
      <c r="BQ495" s="151" t="n">
        <f aca="false">BG495+BL495</f>
        <v>0</v>
      </c>
      <c r="BR495" s="151" t="n">
        <f aca="false">BH495+BM495</f>
        <v>0</v>
      </c>
      <c r="BS495" s="151" t="n">
        <f aca="false">BI495+BN495</f>
        <v>0</v>
      </c>
      <c r="BT495" s="111" t="n">
        <f aca="false">BU495+BX495</f>
        <v>0</v>
      </c>
      <c r="BU495" s="111" t="n">
        <f aca="false">BV495+BW495</f>
        <v>0</v>
      </c>
      <c r="BV495" s="152"/>
      <c r="BW495" s="152"/>
      <c r="BX495" s="152"/>
      <c r="BY495" s="81" t="n">
        <f aca="false">BO495+BT495</f>
        <v>0</v>
      </c>
      <c r="BZ495" s="81" t="n">
        <f aca="false">BP495+BU495</f>
        <v>0</v>
      </c>
      <c r="CA495" s="151" t="n">
        <f aca="false">BQ495+BV495</f>
        <v>0</v>
      </c>
      <c r="CB495" s="151" t="n">
        <f aca="false">BR495+BW495</f>
        <v>0</v>
      </c>
      <c r="CC495" s="151" t="n">
        <f aca="false">BS495+BX495</f>
        <v>0</v>
      </c>
    </row>
    <row r="496" customFormat="false" ht="28.5" hidden="true" customHeight="false" outlineLevel="0" collapsed="false">
      <c r="A496" s="95"/>
      <c r="B496" s="59" t="s">
        <v>490</v>
      </c>
      <c r="C496" s="59"/>
      <c r="D496" s="67" t="s">
        <v>159</v>
      </c>
      <c r="E496" s="67" t="s">
        <v>47</v>
      </c>
      <c r="F496" s="67" t="s">
        <v>467</v>
      </c>
      <c r="G496" s="67"/>
      <c r="H496" s="81" t="n">
        <f aca="false">H497</f>
        <v>0</v>
      </c>
      <c r="I496" s="81" t="n">
        <f aca="false">I497</f>
        <v>0</v>
      </c>
      <c r="J496" s="81" t="n">
        <f aca="false">J497</f>
        <v>0</v>
      </c>
      <c r="K496" s="81" t="n">
        <f aca="false">K497</f>
        <v>0</v>
      </c>
      <c r="L496" s="81" t="n">
        <f aca="false">L497</f>
        <v>0</v>
      </c>
      <c r="M496" s="81" t="n">
        <f aca="false">M497</f>
        <v>0</v>
      </c>
      <c r="N496" s="81" t="n">
        <f aca="false">N497</f>
        <v>0</v>
      </c>
      <c r="O496" s="81" t="n">
        <f aca="false">O497</f>
        <v>0</v>
      </c>
      <c r="P496" s="81" t="n">
        <f aca="false">P497</f>
        <v>0</v>
      </c>
      <c r="Q496" s="81" t="n">
        <f aca="false">Q497</f>
        <v>0</v>
      </c>
      <c r="R496" s="81" t="n">
        <f aca="false">R497</f>
        <v>0</v>
      </c>
      <c r="S496" s="81" t="n">
        <f aca="false">S497</f>
        <v>0</v>
      </c>
      <c r="T496" s="81" t="n">
        <f aca="false">T497</f>
        <v>0</v>
      </c>
      <c r="U496" s="81" t="n">
        <f aca="false">U497</f>
        <v>0</v>
      </c>
      <c r="V496" s="111" t="n">
        <f aca="false">V497</f>
        <v>0</v>
      </c>
      <c r="W496" s="111" t="n">
        <f aca="false">W497</f>
        <v>0</v>
      </c>
      <c r="X496" s="111" t="n">
        <f aca="false">X497</f>
        <v>0</v>
      </c>
      <c r="Y496" s="111" t="n">
        <f aca="false">Y497</f>
        <v>0</v>
      </c>
      <c r="Z496" s="111" t="n">
        <f aca="false">Z497</f>
        <v>0</v>
      </c>
      <c r="AA496" s="81" t="n">
        <f aca="false">Q496+V496</f>
        <v>0</v>
      </c>
      <c r="AB496" s="81" t="n">
        <f aca="false">R496+W496</f>
        <v>0</v>
      </c>
      <c r="AC496" s="81" t="n">
        <f aca="false">S496+X496</f>
        <v>0</v>
      </c>
      <c r="AD496" s="81" t="n">
        <f aca="false">T496+Y496</f>
        <v>0</v>
      </c>
      <c r="AE496" s="81" t="n">
        <f aca="false">U496+Z496</f>
        <v>0</v>
      </c>
      <c r="AF496" s="111" t="n">
        <f aca="false">AF497</f>
        <v>0</v>
      </c>
      <c r="AG496" s="111" t="n">
        <f aca="false">AG497</f>
        <v>0</v>
      </c>
      <c r="AH496" s="111" t="n">
        <f aca="false">AH497</f>
        <v>0</v>
      </c>
      <c r="AI496" s="111" t="n">
        <f aca="false">AI497</f>
        <v>0</v>
      </c>
      <c r="AJ496" s="111" t="n">
        <f aca="false">AJ497</f>
        <v>0</v>
      </c>
      <c r="AK496" s="81" t="n">
        <f aca="false">AA496+AF496</f>
        <v>0</v>
      </c>
      <c r="AL496" s="81" t="n">
        <f aca="false">AB496+AG496</f>
        <v>0</v>
      </c>
      <c r="AM496" s="81" t="n">
        <f aca="false">AC496+AH496</f>
        <v>0</v>
      </c>
      <c r="AN496" s="81" t="n">
        <f aca="false">AD496+AI496</f>
        <v>0</v>
      </c>
      <c r="AO496" s="81" t="n">
        <f aca="false">AE496+AJ496</f>
        <v>0</v>
      </c>
      <c r="AP496" s="111" t="n">
        <f aca="false">AP497</f>
        <v>0</v>
      </c>
      <c r="AQ496" s="111" t="n">
        <f aca="false">AQ497</f>
        <v>0</v>
      </c>
      <c r="AR496" s="111" t="n">
        <f aca="false">AR497</f>
        <v>0</v>
      </c>
      <c r="AS496" s="111" t="n">
        <f aca="false">AS497</f>
        <v>0</v>
      </c>
      <c r="AT496" s="111" t="n">
        <f aca="false">AT497</f>
        <v>0</v>
      </c>
      <c r="AU496" s="81" t="n">
        <f aca="false">AK496+AP496</f>
        <v>0</v>
      </c>
      <c r="AV496" s="81" t="n">
        <f aca="false">AL496+AQ496</f>
        <v>0</v>
      </c>
      <c r="AW496" s="81" t="n">
        <f aca="false">AM496+AR496</f>
        <v>0</v>
      </c>
      <c r="AX496" s="81" t="n">
        <f aca="false">AN496+AS496</f>
        <v>0</v>
      </c>
      <c r="AY496" s="81" t="n">
        <f aca="false">AO496+AT496</f>
        <v>0</v>
      </c>
      <c r="AZ496" s="111" t="n">
        <f aca="false">AZ497</f>
        <v>0</v>
      </c>
      <c r="BA496" s="111" t="n">
        <f aca="false">BA497</f>
        <v>0</v>
      </c>
      <c r="BB496" s="111" t="n">
        <f aca="false">BB497</f>
        <v>0</v>
      </c>
      <c r="BC496" s="111" t="n">
        <f aca="false">BC497</f>
        <v>0</v>
      </c>
      <c r="BD496" s="111" t="n">
        <f aca="false">BD497</f>
        <v>0</v>
      </c>
      <c r="BE496" s="81" t="n">
        <f aca="false">AU496+AZ496</f>
        <v>0</v>
      </c>
      <c r="BF496" s="81" t="n">
        <f aca="false">AV496+BA496</f>
        <v>0</v>
      </c>
      <c r="BG496" s="81" t="n">
        <f aca="false">AW496+BB496</f>
        <v>0</v>
      </c>
      <c r="BH496" s="81" t="n">
        <f aca="false">AX496+BC496</f>
        <v>0</v>
      </c>
      <c r="BI496" s="81" t="n">
        <f aca="false">AY496+BD496</f>
        <v>0</v>
      </c>
      <c r="BJ496" s="111" t="n">
        <f aca="false">BJ497</f>
        <v>0</v>
      </c>
      <c r="BK496" s="111" t="n">
        <f aca="false">BK497</f>
        <v>0</v>
      </c>
      <c r="BL496" s="111" t="n">
        <f aca="false">BL497</f>
        <v>0</v>
      </c>
      <c r="BM496" s="111" t="n">
        <f aca="false">BM497</f>
        <v>0</v>
      </c>
      <c r="BN496" s="111" t="n">
        <f aca="false">BN497</f>
        <v>0</v>
      </c>
      <c r="BO496" s="81" t="n">
        <f aca="false">BE496+BJ496</f>
        <v>0</v>
      </c>
      <c r="BP496" s="81" t="n">
        <f aca="false">BF496+BK496</f>
        <v>0</v>
      </c>
      <c r="BQ496" s="81" t="n">
        <f aca="false">BG496+BL496</f>
        <v>0</v>
      </c>
      <c r="BR496" s="81" t="n">
        <f aca="false">BH496+BM496</f>
        <v>0</v>
      </c>
      <c r="BS496" s="81" t="n">
        <f aca="false">BI496+BN496</f>
        <v>0</v>
      </c>
      <c r="BT496" s="111" t="n">
        <f aca="false">BT497</f>
        <v>0</v>
      </c>
      <c r="BU496" s="111" t="n">
        <f aca="false">BU497</f>
        <v>0</v>
      </c>
      <c r="BV496" s="111" t="n">
        <f aca="false">BV497</f>
        <v>0</v>
      </c>
      <c r="BW496" s="111" t="n">
        <f aca="false">BW497</f>
        <v>0</v>
      </c>
      <c r="BX496" s="111" t="n">
        <f aca="false">BX497</f>
        <v>0</v>
      </c>
      <c r="BY496" s="81" t="n">
        <f aca="false">BO496+BT496</f>
        <v>0</v>
      </c>
      <c r="BZ496" s="81" t="n">
        <f aca="false">BP496+BU496</f>
        <v>0</v>
      </c>
      <c r="CA496" s="81" t="n">
        <f aca="false">BQ496+BV496</f>
        <v>0</v>
      </c>
      <c r="CB496" s="81" t="n">
        <f aca="false">BR496+BW496</f>
        <v>0</v>
      </c>
      <c r="CC496" s="81" t="n">
        <f aca="false">BS496+BX496</f>
        <v>0</v>
      </c>
    </row>
    <row r="497" customFormat="false" ht="28.5" hidden="true" customHeight="false" outlineLevel="0" collapsed="false">
      <c r="A497" s="95"/>
      <c r="B497" s="59" t="s">
        <v>489</v>
      </c>
      <c r="C497" s="59"/>
      <c r="D497" s="67" t="s">
        <v>159</v>
      </c>
      <c r="E497" s="67" t="s">
        <v>47</v>
      </c>
      <c r="F497" s="67" t="s">
        <v>491</v>
      </c>
      <c r="G497" s="67"/>
      <c r="H497" s="81" t="n">
        <f aca="false">H498</f>
        <v>0</v>
      </c>
      <c r="I497" s="81" t="n">
        <f aca="false">I498</f>
        <v>0</v>
      </c>
      <c r="J497" s="81" t="n">
        <f aca="false">J498</f>
        <v>0</v>
      </c>
      <c r="K497" s="81" t="n">
        <f aca="false">K498</f>
        <v>0</v>
      </c>
      <c r="L497" s="81" t="n">
        <f aca="false">L498</f>
        <v>0</v>
      </c>
      <c r="M497" s="81" t="n">
        <f aca="false">M498</f>
        <v>0</v>
      </c>
      <c r="N497" s="81" t="n">
        <f aca="false">N498</f>
        <v>0</v>
      </c>
      <c r="O497" s="81" t="n">
        <f aca="false">O498</f>
        <v>0</v>
      </c>
      <c r="P497" s="81" t="n">
        <f aca="false">P498</f>
        <v>0</v>
      </c>
      <c r="Q497" s="81" t="n">
        <f aca="false">Q498</f>
        <v>0</v>
      </c>
      <c r="R497" s="81" t="n">
        <f aca="false">R498</f>
        <v>0</v>
      </c>
      <c r="S497" s="81" t="n">
        <f aca="false">S498</f>
        <v>0</v>
      </c>
      <c r="T497" s="81" t="n">
        <f aca="false">T498</f>
        <v>0</v>
      </c>
      <c r="U497" s="81" t="n">
        <f aca="false">U498</f>
        <v>0</v>
      </c>
      <c r="V497" s="111" t="n">
        <f aca="false">V498</f>
        <v>0</v>
      </c>
      <c r="W497" s="111" t="n">
        <f aca="false">W498</f>
        <v>0</v>
      </c>
      <c r="X497" s="111" t="n">
        <f aca="false">X498</f>
        <v>0</v>
      </c>
      <c r="Y497" s="111" t="n">
        <f aca="false">Y498</f>
        <v>0</v>
      </c>
      <c r="Z497" s="111" t="n">
        <f aca="false">Z498</f>
        <v>0</v>
      </c>
      <c r="AA497" s="81" t="n">
        <f aca="false">Q497+V497</f>
        <v>0</v>
      </c>
      <c r="AB497" s="81" t="n">
        <f aca="false">R497+W497</f>
        <v>0</v>
      </c>
      <c r="AC497" s="81" t="n">
        <f aca="false">S497+X497</f>
        <v>0</v>
      </c>
      <c r="AD497" s="81" t="n">
        <f aca="false">T497+Y497</f>
        <v>0</v>
      </c>
      <c r="AE497" s="81" t="n">
        <f aca="false">U497+Z497</f>
        <v>0</v>
      </c>
      <c r="AF497" s="111" t="n">
        <f aca="false">AF498</f>
        <v>0</v>
      </c>
      <c r="AG497" s="111" t="n">
        <f aca="false">AG498</f>
        <v>0</v>
      </c>
      <c r="AH497" s="111" t="n">
        <f aca="false">AH498</f>
        <v>0</v>
      </c>
      <c r="AI497" s="111" t="n">
        <f aca="false">AI498</f>
        <v>0</v>
      </c>
      <c r="AJ497" s="111" t="n">
        <f aca="false">AJ498</f>
        <v>0</v>
      </c>
      <c r="AK497" s="81" t="n">
        <f aca="false">AA497+AF497</f>
        <v>0</v>
      </c>
      <c r="AL497" s="81" t="n">
        <f aca="false">AB497+AG497</f>
        <v>0</v>
      </c>
      <c r="AM497" s="81" t="n">
        <f aca="false">AC497+AH497</f>
        <v>0</v>
      </c>
      <c r="AN497" s="81" t="n">
        <f aca="false">AD497+AI497</f>
        <v>0</v>
      </c>
      <c r="AO497" s="81" t="n">
        <f aca="false">AE497+AJ497</f>
        <v>0</v>
      </c>
      <c r="AP497" s="111" t="n">
        <f aca="false">AP498</f>
        <v>0</v>
      </c>
      <c r="AQ497" s="111" t="n">
        <f aca="false">AQ498</f>
        <v>0</v>
      </c>
      <c r="AR497" s="111" t="n">
        <f aca="false">AR498</f>
        <v>0</v>
      </c>
      <c r="AS497" s="111" t="n">
        <f aca="false">AS498</f>
        <v>0</v>
      </c>
      <c r="AT497" s="111" t="n">
        <f aca="false">AT498</f>
        <v>0</v>
      </c>
      <c r="AU497" s="81" t="n">
        <f aca="false">AK497+AP497</f>
        <v>0</v>
      </c>
      <c r="AV497" s="81" t="n">
        <f aca="false">AL497+AQ497</f>
        <v>0</v>
      </c>
      <c r="AW497" s="81" t="n">
        <f aca="false">AM497+AR497</f>
        <v>0</v>
      </c>
      <c r="AX497" s="81" t="n">
        <f aca="false">AN497+AS497</f>
        <v>0</v>
      </c>
      <c r="AY497" s="81" t="n">
        <f aca="false">AO497+AT497</f>
        <v>0</v>
      </c>
      <c r="AZ497" s="111" t="n">
        <f aca="false">AZ498</f>
        <v>0</v>
      </c>
      <c r="BA497" s="111" t="n">
        <f aca="false">BA498</f>
        <v>0</v>
      </c>
      <c r="BB497" s="111" t="n">
        <f aca="false">BB498</f>
        <v>0</v>
      </c>
      <c r="BC497" s="111" t="n">
        <f aca="false">BC498</f>
        <v>0</v>
      </c>
      <c r="BD497" s="111" t="n">
        <f aca="false">BD498</f>
        <v>0</v>
      </c>
      <c r="BE497" s="81" t="n">
        <f aca="false">AU497+AZ497</f>
        <v>0</v>
      </c>
      <c r="BF497" s="81" t="n">
        <f aca="false">AV497+BA497</f>
        <v>0</v>
      </c>
      <c r="BG497" s="81" t="n">
        <f aca="false">AW497+BB497</f>
        <v>0</v>
      </c>
      <c r="BH497" s="81" t="n">
        <f aca="false">AX497+BC497</f>
        <v>0</v>
      </c>
      <c r="BI497" s="81" t="n">
        <f aca="false">AY497+BD497</f>
        <v>0</v>
      </c>
      <c r="BJ497" s="111" t="n">
        <f aca="false">BJ498</f>
        <v>0</v>
      </c>
      <c r="BK497" s="111" t="n">
        <f aca="false">BK498</f>
        <v>0</v>
      </c>
      <c r="BL497" s="111" t="n">
        <f aca="false">BL498</f>
        <v>0</v>
      </c>
      <c r="BM497" s="111" t="n">
        <f aca="false">BM498</f>
        <v>0</v>
      </c>
      <c r="BN497" s="111" t="n">
        <f aca="false">BN498</f>
        <v>0</v>
      </c>
      <c r="BO497" s="81" t="n">
        <f aca="false">BE497+BJ497</f>
        <v>0</v>
      </c>
      <c r="BP497" s="81" t="n">
        <f aca="false">BF497+BK497</f>
        <v>0</v>
      </c>
      <c r="BQ497" s="81" t="n">
        <f aca="false">BG497+BL497</f>
        <v>0</v>
      </c>
      <c r="BR497" s="81" t="n">
        <f aca="false">BH497+BM497</f>
        <v>0</v>
      </c>
      <c r="BS497" s="81" t="n">
        <f aca="false">BI497+BN497</f>
        <v>0</v>
      </c>
      <c r="BT497" s="111" t="n">
        <f aca="false">BT498</f>
        <v>0</v>
      </c>
      <c r="BU497" s="111" t="n">
        <f aca="false">BU498</f>
        <v>0</v>
      </c>
      <c r="BV497" s="111" t="n">
        <f aca="false">BV498</f>
        <v>0</v>
      </c>
      <c r="BW497" s="111" t="n">
        <f aca="false">BW498</f>
        <v>0</v>
      </c>
      <c r="BX497" s="111" t="n">
        <f aca="false">BX498</f>
        <v>0</v>
      </c>
      <c r="BY497" s="81" t="n">
        <f aca="false">BO497+BT497</f>
        <v>0</v>
      </c>
      <c r="BZ497" s="81" t="n">
        <f aca="false">BP497+BU497</f>
        <v>0</v>
      </c>
      <c r="CA497" s="81" t="n">
        <f aca="false">BQ497+BV497</f>
        <v>0</v>
      </c>
      <c r="CB497" s="81" t="n">
        <f aca="false">BR497+BW497</f>
        <v>0</v>
      </c>
      <c r="CC497" s="81" t="n">
        <f aca="false">BS497+BX497</f>
        <v>0</v>
      </c>
    </row>
    <row r="498" customFormat="false" ht="14.25" hidden="true" customHeight="false" outlineLevel="0" collapsed="false">
      <c r="A498" s="95"/>
      <c r="B498" s="87" t="s">
        <v>146</v>
      </c>
      <c r="C498" s="59"/>
      <c r="D498" s="67" t="s">
        <v>159</v>
      </c>
      <c r="E498" s="67" t="s">
        <v>47</v>
      </c>
      <c r="F498" s="67" t="s">
        <v>491</v>
      </c>
      <c r="G498" s="67" t="s">
        <v>147</v>
      </c>
      <c r="H498" s="81" t="n">
        <f aca="false">I498+L498</f>
        <v>0</v>
      </c>
      <c r="I498" s="81" t="n">
        <f aca="false">J498+K498</f>
        <v>0</v>
      </c>
      <c r="J498" s="151"/>
      <c r="K498" s="151"/>
      <c r="L498" s="151"/>
      <c r="M498" s="151"/>
      <c r="N498" s="151"/>
      <c r="O498" s="151"/>
      <c r="P498" s="151"/>
      <c r="Q498" s="81" t="n">
        <f aca="false">R498+U498</f>
        <v>0</v>
      </c>
      <c r="R498" s="81" t="n">
        <f aca="false">S498+T498</f>
        <v>0</v>
      </c>
      <c r="S498" s="151"/>
      <c r="T498" s="151"/>
      <c r="U498" s="151"/>
      <c r="V498" s="111" t="n">
        <f aca="false">W498+Z498</f>
        <v>0</v>
      </c>
      <c r="W498" s="111" t="n">
        <f aca="false">X498+Y498</f>
        <v>0</v>
      </c>
      <c r="X498" s="152"/>
      <c r="Y498" s="152"/>
      <c r="Z498" s="152"/>
      <c r="AA498" s="81" t="n">
        <f aca="false">Q498+V498</f>
        <v>0</v>
      </c>
      <c r="AB498" s="81" t="n">
        <f aca="false">R498+W498</f>
        <v>0</v>
      </c>
      <c r="AC498" s="151" t="n">
        <f aca="false">S498+X498</f>
        <v>0</v>
      </c>
      <c r="AD498" s="151" t="n">
        <f aca="false">T498+Y498</f>
        <v>0</v>
      </c>
      <c r="AE498" s="151" t="n">
        <f aca="false">U498+Z498</f>
        <v>0</v>
      </c>
      <c r="AF498" s="111" t="n">
        <f aca="false">AG498+AJ498</f>
        <v>0</v>
      </c>
      <c r="AG498" s="111" t="n">
        <f aca="false">AH498+AI498</f>
        <v>0</v>
      </c>
      <c r="AH498" s="152"/>
      <c r="AI498" s="152"/>
      <c r="AJ498" s="152"/>
      <c r="AK498" s="81" t="n">
        <f aca="false">AA498+AF498</f>
        <v>0</v>
      </c>
      <c r="AL498" s="81" t="n">
        <f aca="false">AB498+AG498</f>
        <v>0</v>
      </c>
      <c r="AM498" s="151" t="n">
        <f aca="false">AC498+AH498</f>
        <v>0</v>
      </c>
      <c r="AN498" s="151" t="n">
        <f aca="false">AD498+AI498</f>
        <v>0</v>
      </c>
      <c r="AO498" s="151" t="n">
        <f aca="false">AE498+AJ498</f>
        <v>0</v>
      </c>
      <c r="AP498" s="111" t="n">
        <f aca="false">AQ498+AT498</f>
        <v>0</v>
      </c>
      <c r="AQ498" s="111" t="n">
        <f aca="false">AR498+AS498</f>
        <v>0</v>
      </c>
      <c r="AR498" s="152"/>
      <c r="AS498" s="152"/>
      <c r="AT498" s="152"/>
      <c r="AU498" s="81" t="n">
        <f aca="false">AK498+AP498</f>
        <v>0</v>
      </c>
      <c r="AV498" s="81" t="n">
        <f aca="false">AL498+AQ498</f>
        <v>0</v>
      </c>
      <c r="AW498" s="151" t="n">
        <f aca="false">AM498+AR498</f>
        <v>0</v>
      </c>
      <c r="AX498" s="151" t="n">
        <f aca="false">AN498+AS498</f>
        <v>0</v>
      </c>
      <c r="AY498" s="151" t="n">
        <f aca="false">AO498+AT498</f>
        <v>0</v>
      </c>
      <c r="AZ498" s="111" t="n">
        <f aca="false">BA498+BD498</f>
        <v>0</v>
      </c>
      <c r="BA498" s="111" t="n">
        <f aca="false">BB498+BC498</f>
        <v>0</v>
      </c>
      <c r="BB498" s="152"/>
      <c r="BC498" s="152"/>
      <c r="BD498" s="152"/>
      <c r="BE498" s="81" t="n">
        <f aca="false">AU498+AZ498</f>
        <v>0</v>
      </c>
      <c r="BF498" s="81" t="n">
        <f aca="false">AV498+BA498</f>
        <v>0</v>
      </c>
      <c r="BG498" s="151" t="n">
        <f aca="false">AW498+BB498</f>
        <v>0</v>
      </c>
      <c r="BH498" s="151" t="n">
        <f aca="false">AX498+BC498</f>
        <v>0</v>
      </c>
      <c r="BI498" s="151" t="n">
        <f aca="false">AY498+BD498</f>
        <v>0</v>
      </c>
      <c r="BJ498" s="111" t="n">
        <f aca="false">BK498+BN498</f>
        <v>0</v>
      </c>
      <c r="BK498" s="111" t="n">
        <f aca="false">BL498+BM498</f>
        <v>0</v>
      </c>
      <c r="BL498" s="152"/>
      <c r="BM498" s="152"/>
      <c r="BN498" s="152"/>
      <c r="BO498" s="81" t="n">
        <f aca="false">BE498+BJ498</f>
        <v>0</v>
      </c>
      <c r="BP498" s="81" t="n">
        <f aca="false">BF498+BK498</f>
        <v>0</v>
      </c>
      <c r="BQ498" s="151" t="n">
        <f aca="false">BG498+BL498</f>
        <v>0</v>
      </c>
      <c r="BR498" s="151" t="n">
        <f aca="false">BH498+BM498</f>
        <v>0</v>
      </c>
      <c r="BS498" s="151" t="n">
        <f aca="false">BI498+BN498</f>
        <v>0</v>
      </c>
      <c r="BT498" s="111" t="n">
        <f aca="false">BU498+BX498</f>
        <v>0</v>
      </c>
      <c r="BU498" s="111" t="n">
        <f aca="false">BV498+BW498</f>
        <v>0</v>
      </c>
      <c r="BV498" s="152"/>
      <c r="BW498" s="152"/>
      <c r="BX498" s="152"/>
      <c r="BY498" s="81" t="n">
        <f aca="false">BO498+BT498</f>
        <v>0</v>
      </c>
      <c r="BZ498" s="81" t="n">
        <f aca="false">BP498+BU498</f>
        <v>0</v>
      </c>
      <c r="CA498" s="151" t="n">
        <f aca="false">BQ498+BV498</f>
        <v>0</v>
      </c>
      <c r="CB498" s="151" t="n">
        <f aca="false">BR498+BW498</f>
        <v>0</v>
      </c>
      <c r="CC498" s="151" t="n">
        <f aca="false">BS498+BX498</f>
        <v>0</v>
      </c>
    </row>
    <row r="499" customFormat="false" ht="15" hidden="false" customHeight="false" outlineLevel="0" collapsed="false">
      <c r="A499" s="121"/>
      <c r="B499" s="54" t="s">
        <v>412</v>
      </c>
      <c r="C499" s="88"/>
      <c r="D499" s="92" t="s">
        <v>159</v>
      </c>
      <c r="E499" s="92" t="s">
        <v>56</v>
      </c>
      <c r="F499" s="92"/>
      <c r="G499" s="92"/>
      <c r="H499" s="155" t="n">
        <f aca="false">H500+H503+H506</f>
        <v>6582.3</v>
      </c>
      <c r="I499" s="155" t="n">
        <f aca="false">I500+I503+I506</f>
        <v>0</v>
      </c>
      <c r="J499" s="155" t="n">
        <f aca="false">J500+J503+J506</f>
        <v>0</v>
      </c>
      <c r="K499" s="155" t="n">
        <f aca="false">K500+K503+K506</f>
        <v>0</v>
      </c>
      <c r="L499" s="155" t="n">
        <f aca="false">L500+L503+L506</f>
        <v>6582.3</v>
      </c>
      <c r="M499" s="155" t="n">
        <f aca="false">M500+M503+M506</f>
        <v>0</v>
      </c>
      <c r="N499" s="155" t="n">
        <f aca="false">N500+N503+N506</f>
        <v>0</v>
      </c>
      <c r="O499" s="155" t="n">
        <f aca="false">O500+O503+O506</f>
        <v>0</v>
      </c>
      <c r="P499" s="155" t="n">
        <f aca="false">P500+P503+P506</f>
        <v>18659.7</v>
      </c>
      <c r="Q499" s="155" t="n">
        <f aca="false">Q500+Q503+Q506</f>
        <v>25242</v>
      </c>
      <c r="R499" s="155" t="n">
        <f aca="false">R500+R503+R506</f>
        <v>0</v>
      </c>
      <c r="S499" s="155" t="n">
        <f aca="false">S500+S503+S506</f>
        <v>0</v>
      </c>
      <c r="T499" s="155" t="n">
        <f aca="false">T500+T503+T506</f>
        <v>0</v>
      </c>
      <c r="U499" s="155" t="n">
        <f aca="false">U500+U503+U506</f>
        <v>25242</v>
      </c>
      <c r="V499" s="156" t="n">
        <f aca="false">V500+V503+V506</f>
        <v>-465</v>
      </c>
      <c r="W499" s="156" t="n">
        <f aca="false">W500+W503+W506</f>
        <v>0</v>
      </c>
      <c r="X499" s="156" t="n">
        <f aca="false">X500+X503+X506</f>
        <v>0</v>
      </c>
      <c r="Y499" s="156" t="n">
        <f aca="false">Y500+Y503+Y506</f>
        <v>0</v>
      </c>
      <c r="Z499" s="156" t="n">
        <f aca="false">Z500+Z503+Z506</f>
        <v>-465</v>
      </c>
      <c r="AA499" s="155" t="n">
        <f aca="false">Q499+V499</f>
        <v>24777</v>
      </c>
      <c r="AB499" s="155" t="n">
        <f aca="false">R499+W499</f>
        <v>0</v>
      </c>
      <c r="AC499" s="155" t="n">
        <f aca="false">S499+X499</f>
        <v>0</v>
      </c>
      <c r="AD499" s="155" t="n">
        <f aca="false">T499+Y499</f>
        <v>0</v>
      </c>
      <c r="AE499" s="155" t="n">
        <f aca="false">U499+Z499</f>
        <v>24777</v>
      </c>
      <c r="AF499" s="156" t="n">
        <f aca="false">AF500+AF503+AF506</f>
        <v>0</v>
      </c>
      <c r="AG499" s="156" t="n">
        <f aca="false">AG500+AG503+AG506</f>
        <v>0</v>
      </c>
      <c r="AH499" s="156" t="n">
        <f aca="false">AH500+AH503+AH506</f>
        <v>0</v>
      </c>
      <c r="AI499" s="156" t="n">
        <f aca="false">AI500+AI503+AI506</f>
        <v>0</v>
      </c>
      <c r="AJ499" s="156" t="n">
        <f aca="false">AJ500+AJ503+AJ506</f>
        <v>0</v>
      </c>
      <c r="AK499" s="155" t="n">
        <f aca="false">AA499+AF499</f>
        <v>24777</v>
      </c>
      <c r="AL499" s="155" t="n">
        <f aca="false">AB499+AG499</f>
        <v>0</v>
      </c>
      <c r="AM499" s="155" t="n">
        <f aca="false">AC499+AH499</f>
        <v>0</v>
      </c>
      <c r="AN499" s="155" t="n">
        <f aca="false">AD499+AI499</f>
        <v>0</v>
      </c>
      <c r="AO499" s="155" t="n">
        <f aca="false">AE499+AJ499</f>
        <v>24777</v>
      </c>
      <c r="AP499" s="156" t="n">
        <f aca="false">AP500+AP503+AP506</f>
        <v>0</v>
      </c>
      <c r="AQ499" s="156" t="n">
        <f aca="false">AQ500+AQ503+AQ506</f>
        <v>0</v>
      </c>
      <c r="AR499" s="156" t="n">
        <f aca="false">AR500+AR503+AR506</f>
        <v>0</v>
      </c>
      <c r="AS499" s="156" t="n">
        <f aca="false">AS500+AS503+AS506</f>
        <v>0</v>
      </c>
      <c r="AT499" s="156" t="n">
        <f aca="false">AT500+AT503+AT506</f>
        <v>0</v>
      </c>
      <c r="AU499" s="155" t="n">
        <f aca="false">AK499+AP499</f>
        <v>24777</v>
      </c>
      <c r="AV499" s="155" t="n">
        <f aca="false">AL499+AQ499</f>
        <v>0</v>
      </c>
      <c r="AW499" s="155" t="n">
        <f aca="false">AM499+AR499</f>
        <v>0</v>
      </c>
      <c r="AX499" s="155" t="n">
        <f aca="false">AN499+AS499</f>
        <v>0</v>
      </c>
      <c r="AY499" s="155" t="n">
        <f aca="false">AO499+AT499</f>
        <v>24777</v>
      </c>
      <c r="AZ499" s="156" t="n">
        <f aca="false">AZ500+AZ503+AZ506</f>
        <v>0</v>
      </c>
      <c r="BA499" s="156" t="n">
        <f aca="false">BA500+BA503+BA506</f>
        <v>0</v>
      </c>
      <c r="BB499" s="156" t="n">
        <f aca="false">BB500+BB503+BB506</f>
        <v>0</v>
      </c>
      <c r="BC499" s="156" t="n">
        <f aca="false">BC500+BC503+BC506</f>
        <v>0</v>
      </c>
      <c r="BD499" s="156" t="n">
        <f aca="false">BD500+BD503+BD506</f>
        <v>0</v>
      </c>
      <c r="BE499" s="155" t="n">
        <f aca="false">AU499+AZ499</f>
        <v>24777</v>
      </c>
      <c r="BF499" s="155" t="n">
        <f aca="false">AV499+BA499</f>
        <v>0</v>
      </c>
      <c r="BG499" s="155" t="n">
        <f aca="false">AW499+BB499</f>
        <v>0</v>
      </c>
      <c r="BH499" s="155" t="n">
        <f aca="false">AX499+BC499</f>
        <v>0</v>
      </c>
      <c r="BI499" s="155" t="n">
        <f aca="false">AY499+BD499</f>
        <v>24777</v>
      </c>
      <c r="BJ499" s="156" t="n">
        <f aca="false">BJ500+BJ503+BJ506</f>
        <v>0</v>
      </c>
      <c r="BK499" s="156" t="n">
        <f aca="false">BK500+BK503+BK506</f>
        <v>0</v>
      </c>
      <c r="BL499" s="156" t="n">
        <f aca="false">BL500+BL503+BL506</f>
        <v>0</v>
      </c>
      <c r="BM499" s="156" t="n">
        <f aca="false">BM500+BM503+BM506</f>
        <v>0</v>
      </c>
      <c r="BN499" s="156" t="n">
        <f aca="false">BN500+BN503+BN506</f>
        <v>0</v>
      </c>
      <c r="BO499" s="155" t="n">
        <f aca="false">BE499+BJ499</f>
        <v>24777</v>
      </c>
      <c r="BP499" s="155" t="n">
        <f aca="false">BF499+BK499</f>
        <v>0</v>
      </c>
      <c r="BQ499" s="155" t="n">
        <f aca="false">BG499+BL499</f>
        <v>0</v>
      </c>
      <c r="BR499" s="155" t="n">
        <f aca="false">BH499+BM499</f>
        <v>0</v>
      </c>
      <c r="BS499" s="155" t="n">
        <f aca="false">BI499+BN499</f>
        <v>24777</v>
      </c>
      <c r="BT499" s="156" t="n">
        <f aca="false">BT500+BT503+BT506</f>
        <v>0</v>
      </c>
      <c r="BU499" s="156" t="n">
        <f aca="false">BU500+BU503+BU506</f>
        <v>0</v>
      </c>
      <c r="BV499" s="156" t="n">
        <f aca="false">BV500+BV503+BV506</f>
        <v>0</v>
      </c>
      <c r="BW499" s="156" t="n">
        <f aca="false">BW500+BW503+BW506</f>
        <v>0</v>
      </c>
      <c r="BX499" s="156" t="n">
        <f aca="false">BX500+BX503+BX506</f>
        <v>0</v>
      </c>
      <c r="BY499" s="155" t="n">
        <f aca="false">BO499+BT499</f>
        <v>24777</v>
      </c>
      <c r="BZ499" s="155" t="n">
        <f aca="false">BP499+BU499</f>
        <v>0</v>
      </c>
      <c r="CA499" s="155" t="n">
        <f aca="false">BQ499+BV499</f>
        <v>0</v>
      </c>
      <c r="CB499" s="155" t="n">
        <f aca="false">BR499+BW499</f>
        <v>0</v>
      </c>
      <c r="CC499" s="155" t="n">
        <f aca="false">BS499+BX499</f>
        <v>24777</v>
      </c>
    </row>
    <row r="500" customFormat="false" ht="14.25" hidden="false" customHeight="false" outlineLevel="0" collapsed="false">
      <c r="A500" s="125"/>
      <c r="B500" s="76" t="s">
        <v>413</v>
      </c>
      <c r="C500" s="88"/>
      <c r="D500" s="67" t="s">
        <v>159</v>
      </c>
      <c r="E500" s="67" t="s">
        <v>56</v>
      </c>
      <c r="F500" s="67" t="s">
        <v>414</v>
      </c>
      <c r="G500" s="67"/>
      <c r="H500" s="81" t="n">
        <f aca="false">H501</f>
        <v>148.3</v>
      </c>
      <c r="I500" s="81" t="n">
        <f aca="false">I501</f>
        <v>0</v>
      </c>
      <c r="J500" s="81" t="n">
        <f aca="false">J501</f>
        <v>0</v>
      </c>
      <c r="K500" s="81" t="n">
        <f aca="false">K501</f>
        <v>0</v>
      </c>
      <c r="L500" s="81" t="n">
        <f aca="false">L501</f>
        <v>148.3</v>
      </c>
      <c r="M500" s="81" t="n">
        <f aca="false">M501</f>
        <v>0</v>
      </c>
      <c r="N500" s="81" t="n">
        <f aca="false">N501</f>
        <v>0</v>
      </c>
      <c r="O500" s="81" t="n">
        <f aca="false">O501</f>
        <v>0</v>
      </c>
      <c r="P500" s="81" t="n">
        <f aca="false">P501</f>
        <v>0</v>
      </c>
      <c r="Q500" s="81" t="n">
        <f aca="false">Q501</f>
        <v>148.3</v>
      </c>
      <c r="R500" s="81" t="n">
        <f aca="false">R501</f>
        <v>0</v>
      </c>
      <c r="S500" s="81" t="n">
        <f aca="false">S501</f>
        <v>0</v>
      </c>
      <c r="T500" s="81" t="n">
        <f aca="false">T501</f>
        <v>0</v>
      </c>
      <c r="U500" s="81" t="n">
        <f aca="false">U501</f>
        <v>148.3</v>
      </c>
      <c r="V500" s="111" t="n">
        <f aca="false">V501</f>
        <v>0</v>
      </c>
      <c r="W500" s="111" t="n">
        <f aca="false">W501</f>
        <v>0</v>
      </c>
      <c r="X500" s="111" t="n">
        <f aca="false">X501</f>
        <v>0</v>
      </c>
      <c r="Y500" s="111" t="n">
        <f aca="false">Y501</f>
        <v>0</v>
      </c>
      <c r="Z500" s="111" t="n">
        <f aca="false">Z501</f>
        <v>0</v>
      </c>
      <c r="AA500" s="81" t="n">
        <f aca="false">Q500+V500</f>
        <v>148.3</v>
      </c>
      <c r="AB500" s="81" t="n">
        <f aca="false">R500+W500</f>
        <v>0</v>
      </c>
      <c r="AC500" s="81" t="n">
        <f aca="false">S500+X500</f>
        <v>0</v>
      </c>
      <c r="AD500" s="81" t="n">
        <f aca="false">T500+Y500</f>
        <v>0</v>
      </c>
      <c r="AE500" s="81" t="n">
        <f aca="false">U500+Z500</f>
        <v>148.3</v>
      </c>
      <c r="AF500" s="111" t="n">
        <f aca="false">AF501</f>
        <v>0</v>
      </c>
      <c r="AG500" s="111" t="n">
        <f aca="false">AG501</f>
        <v>0</v>
      </c>
      <c r="AH500" s="111" t="n">
        <f aca="false">AH501</f>
        <v>0</v>
      </c>
      <c r="AI500" s="111" t="n">
        <f aca="false">AI501</f>
        <v>0</v>
      </c>
      <c r="AJ500" s="111" t="n">
        <f aca="false">AJ501</f>
        <v>0</v>
      </c>
      <c r="AK500" s="81" t="n">
        <f aca="false">AA500+AF500</f>
        <v>148.3</v>
      </c>
      <c r="AL500" s="81" t="n">
        <f aca="false">AB500+AG500</f>
        <v>0</v>
      </c>
      <c r="AM500" s="81" t="n">
        <f aca="false">AC500+AH500</f>
        <v>0</v>
      </c>
      <c r="AN500" s="81" t="n">
        <f aca="false">AD500+AI500</f>
        <v>0</v>
      </c>
      <c r="AO500" s="81" t="n">
        <f aca="false">AE500+AJ500</f>
        <v>148.3</v>
      </c>
      <c r="AP500" s="111" t="n">
        <f aca="false">AP501</f>
        <v>0</v>
      </c>
      <c r="AQ500" s="111" t="n">
        <f aca="false">AQ501</f>
        <v>0</v>
      </c>
      <c r="AR500" s="111" t="n">
        <f aca="false">AR501</f>
        <v>0</v>
      </c>
      <c r="AS500" s="111" t="n">
        <f aca="false">AS501</f>
        <v>0</v>
      </c>
      <c r="AT500" s="111" t="n">
        <f aca="false">AT501</f>
        <v>0</v>
      </c>
      <c r="AU500" s="81" t="n">
        <f aca="false">AK500+AP500</f>
        <v>148.3</v>
      </c>
      <c r="AV500" s="81" t="n">
        <f aca="false">AL500+AQ500</f>
        <v>0</v>
      </c>
      <c r="AW500" s="81" t="n">
        <f aca="false">AM500+AR500</f>
        <v>0</v>
      </c>
      <c r="AX500" s="81" t="n">
        <f aca="false">AN500+AS500</f>
        <v>0</v>
      </c>
      <c r="AY500" s="81" t="n">
        <f aca="false">AO500+AT500</f>
        <v>148.3</v>
      </c>
      <c r="AZ500" s="111" t="n">
        <f aca="false">AZ501</f>
        <v>0</v>
      </c>
      <c r="BA500" s="111" t="n">
        <f aca="false">BA501</f>
        <v>0</v>
      </c>
      <c r="BB500" s="111" t="n">
        <f aca="false">BB501</f>
        <v>0</v>
      </c>
      <c r="BC500" s="111" t="n">
        <f aca="false">BC501</f>
        <v>0</v>
      </c>
      <c r="BD500" s="111" t="n">
        <f aca="false">BD501</f>
        <v>0</v>
      </c>
      <c r="BE500" s="81" t="n">
        <f aca="false">AU500+AZ500</f>
        <v>148.3</v>
      </c>
      <c r="BF500" s="81" t="n">
        <f aca="false">AV500+BA500</f>
        <v>0</v>
      </c>
      <c r="BG500" s="81" t="n">
        <f aca="false">AW500+BB500</f>
        <v>0</v>
      </c>
      <c r="BH500" s="81" t="n">
        <f aca="false">AX500+BC500</f>
        <v>0</v>
      </c>
      <c r="BI500" s="81" t="n">
        <f aca="false">AY500+BD500</f>
        <v>148.3</v>
      </c>
      <c r="BJ500" s="111" t="n">
        <f aca="false">BJ501</f>
        <v>0</v>
      </c>
      <c r="BK500" s="111" t="n">
        <f aca="false">BK501</f>
        <v>0</v>
      </c>
      <c r="BL500" s="111" t="n">
        <f aca="false">BL501</f>
        <v>0</v>
      </c>
      <c r="BM500" s="111" t="n">
        <f aca="false">BM501</f>
        <v>0</v>
      </c>
      <c r="BN500" s="111" t="n">
        <f aca="false">BN501</f>
        <v>0</v>
      </c>
      <c r="BO500" s="81" t="n">
        <f aca="false">BE500+BJ500</f>
        <v>148.3</v>
      </c>
      <c r="BP500" s="81" t="n">
        <f aca="false">BF500+BK500</f>
        <v>0</v>
      </c>
      <c r="BQ500" s="81" t="n">
        <f aca="false">BG500+BL500</f>
        <v>0</v>
      </c>
      <c r="BR500" s="81" t="n">
        <f aca="false">BH500+BM500</f>
        <v>0</v>
      </c>
      <c r="BS500" s="81" t="n">
        <f aca="false">BI500+BN500</f>
        <v>148.3</v>
      </c>
      <c r="BT500" s="111" t="n">
        <f aca="false">BT501</f>
        <v>0</v>
      </c>
      <c r="BU500" s="111" t="n">
        <f aca="false">BU501</f>
        <v>0</v>
      </c>
      <c r="BV500" s="111" t="n">
        <f aca="false">BV501</f>
        <v>0</v>
      </c>
      <c r="BW500" s="111" t="n">
        <f aca="false">BW501</f>
        <v>0</v>
      </c>
      <c r="BX500" s="111" t="n">
        <f aca="false">BX501</f>
        <v>0</v>
      </c>
      <c r="BY500" s="81" t="n">
        <f aca="false">BO500+BT500</f>
        <v>148.3</v>
      </c>
      <c r="BZ500" s="81" t="n">
        <f aca="false">BP500+BU500</f>
        <v>0</v>
      </c>
      <c r="CA500" s="81" t="n">
        <f aca="false">BQ500+BV500</f>
        <v>0</v>
      </c>
      <c r="CB500" s="81" t="n">
        <f aca="false">BR500+BW500</f>
        <v>0</v>
      </c>
      <c r="CC500" s="81" t="n">
        <f aca="false">BS500+BX500</f>
        <v>148.3</v>
      </c>
    </row>
    <row r="501" customFormat="false" ht="42.75" hidden="false" customHeight="false" outlineLevel="0" collapsed="false">
      <c r="A501" s="125"/>
      <c r="B501" s="76" t="s">
        <v>415</v>
      </c>
      <c r="C501" s="88"/>
      <c r="D501" s="67" t="s">
        <v>159</v>
      </c>
      <c r="E501" s="67" t="s">
        <v>56</v>
      </c>
      <c r="F501" s="67" t="s">
        <v>416</v>
      </c>
      <c r="G501" s="67"/>
      <c r="H501" s="81" t="n">
        <f aca="false">H502</f>
        <v>148.3</v>
      </c>
      <c r="I501" s="81" t="n">
        <f aca="false">I502</f>
        <v>0</v>
      </c>
      <c r="J501" s="81" t="n">
        <f aca="false">J502</f>
        <v>0</v>
      </c>
      <c r="K501" s="81" t="n">
        <f aca="false">K502</f>
        <v>0</v>
      </c>
      <c r="L501" s="81" t="n">
        <f aca="false">L502</f>
        <v>148.3</v>
      </c>
      <c r="M501" s="81" t="n">
        <f aca="false">M502</f>
        <v>0</v>
      </c>
      <c r="N501" s="81" t="n">
        <f aca="false">N502</f>
        <v>0</v>
      </c>
      <c r="O501" s="81" t="n">
        <f aca="false">O502</f>
        <v>0</v>
      </c>
      <c r="P501" s="81" t="n">
        <f aca="false">P502</f>
        <v>0</v>
      </c>
      <c r="Q501" s="81" t="n">
        <f aca="false">Q502</f>
        <v>148.3</v>
      </c>
      <c r="R501" s="81" t="n">
        <f aca="false">R502</f>
        <v>0</v>
      </c>
      <c r="S501" s="81" t="n">
        <f aca="false">S502</f>
        <v>0</v>
      </c>
      <c r="T501" s="81" t="n">
        <f aca="false">T502</f>
        <v>0</v>
      </c>
      <c r="U501" s="81" t="n">
        <f aca="false">U502</f>
        <v>148.3</v>
      </c>
      <c r="V501" s="111" t="n">
        <f aca="false">V502</f>
        <v>0</v>
      </c>
      <c r="W501" s="111" t="n">
        <f aca="false">W502</f>
        <v>0</v>
      </c>
      <c r="X501" s="111" t="n">
        <f aca="false">X502</f>
        <v>0</v>
      </c>
      <c r="Y501" s="111" t="n">
        <f aca="false">Y502</f>
        <v>0</v>
      </c>
      <c r="Z501" s="111" t="n">
        <f aca="false">Z502</f>
        <v>0</v>
      </c>
      <c r="AA501" s="81" t="n">
        <f aca="false">Q501+V501</f>
        <v>148.3</v>
      </c>
      <c r="AB501" s="81" t="n">
        <f aca="false">R501+W501</f>
        <v>0</v>
      </c>
      <c r="AC501" s="81" t="n">
        <f aca="false">S501+X501</f>
        <v>0</v>
      </c>
      <c r="AD501" s="81" t="n">
        <f aca="false">T501+Y501</f>
        <v>0</v>
      </c>
      <c r="AE501" s="81" t="n">
        <f aca="false">U501+Z501</f>
        <v>148.3</v>
      </c>
      <c r="AF501" s="111" t="n">
        <f aca="false">AF502</f>
        <v>0</v>
      </c>
      <c r="AG501" s="111" t="n">
        <f aca="false">AG502</f>
        <v>0</v>
      </c>
      <c r="AH501" s="111" t="n">
        <f aca="false">AH502</f>
        <v>0</v>
      </c>
      <c r="AI501" s="111" t="n">
        <f aca="false">AI502</f>
        <v>0</v>
      </c>
      <c r="AJ501" s="111" t="n">
        <f aca="false">AJ502</f>
        <v>0</v>
      </c>
      <c r="AK501" s="81" t="n">
        <f aca="false">AA501+AF501</f>
        <v>148.3</v>
      </c>
      <c r="AL501" s="81" t="n">
        <f aca="false">AB501+AG501</f>
        <v>0</v>
      </c>
      <c r="AM501" s="81" t="n">
        <f aca="false">AC501+AH501</f>
        <v>0</v>
      </c>
      <c r="AN501" s="81" t="n">
        <f aca="false">AD501+AI501</f>
        <v>0</v>
      </c>
      <c r="AO501" s="81" t="n">
        <f aca="false">AE501+AJ501</f>
        <v>148.3</v>
      </c>
      <c r="AP501" s="111" t="n">
        <f aca="false">AP502</f>
        <v>0</v>
      </c>
      <c r="AQ501" s="111" t="n">
        <f aca="false">AQ502</f>
        <v>0</v>
      </c>
      <c r="AR501" s="111" t="n">
        <f aca="false">AR502</f>
        <v>0</v>
      </c>
      <c r="AS501" s="111" t="n">
        <f aca="false">AS502</f>
        <v>0</v>
      </c>
      <c r="AT501" s="111" t="n">
        <f aca="false">AT502</f>
        <v>0</v>
      </c>
      <c r="AU501" s="81" t="n">
        <f aca="false">AK501+AP501</f>
        <v>148.3</v>
      </c>
      <c r="AV501" s="81" t="n">
        <f aca="false">AL501+AQ501</f>
        <v>0</v>
      </c>
      <c r="AW501" s="81" t="n">
        <f aca="false">AM501+AR501</f>
        <v>0</v>
      </c>
      <c r="AX501" s="81" t="n">
        <f aca="false">AN501+AS501</f>
        <v>0</v>
      </c>
      <c r="AY501" s="81" t="n">
        <f aca="false">AO501+AT501</f>
        <v>148.3</v>
      </c>
      <c r="AZ501" s="111" t="n">
        <f aca="false">AZ502</f>
        <v>0</v>
      </c>
      <c r="BA501" s="111" t="n">
        <f aca="false">BA502</f>
        <v>0</v>
      </c>
      <c r="BB501" s="111" t="n">
        <f aca="false">BB502</f>
        <v>0</v>
      </c>
      <c r="BC501" s="111" t="n">
        <f aca="false">BC502</f>
        <v>0</v>
      </c>
      <c r="BD501" s="111" t="n">
        <f aca="false">BD502</f>
        <v>0</v>
      </c>
      <c r="BE501" s="81" t="n">
        <f aca="false">AU501+AZ501</f>
        <v>148.3</v>
      </c>
      <c r="BF501" s="81" t="n">
        <f aca="false">AV501+BA501</f>
        <v>0</v>
      </c>
      <c r="BG501" s="81" t="n">
        <f aca="false">AW501+BB501</f>
        <v>0</v>
      </c>
      <c r="BH501" s="81" t="n">
        <f aca="false">AX501+BC501</f>
        <v>0</v>
      </c>
      <c r="BI501" s="81" t="n">
        <f aca="false">AY501+BD501</f>
        <v>148.3</v>
      </c>
      <c r="BJ501" s="111" t="n">
        <f aca="false">BJ502</f>
        <v>0</v>
      </c>
      <c r="BK501" s="111" t="n">
        <f aca="false">BK502</f>
        <v>0</v>
      </c>
      <c r="BL501" s="111" t="n">
        <f aca="false">BL502</f>
        <v>0</v>
      </c>
      <c r="BM501" s="111" t="n">
        <f aca="false">BM502</f>
        <v>0</v>
      </c>
      <c r="BN501" s="111" t="n">
        <f aca="false">BN502</f>
        <v>0</v>
      </c>
      <c r="BO501" s="81" t="n">
        <f aca="false">BE501+BJ501</f>
        <v>148.3</v>
      </c>
      <c r="BP501" s="81" t="n">
        <f aca="false">BF501+BK501</f>
        <v>0</v>
      </c>
      <c r="BQ501" s="81" t="n">
        <f aca="false">BG501+BL501</f>
        <v>0</v>
      </c>
      <c r="BR501" s="81" t="n">
        <f aca="false">BH501+BM501</f>
        <v>0</v>
      </c>
      <c r="BS501" s="81" t="n">
        <f aca="false">BI501+BN501</f>
        <v>148.3</v>
      </c>
      <c r="BT501" s="111" t="n">
        <f aca="false">BT502</f>
        <v>0</v>
      </c>
      <c r="BU501" s="111" t="n">
        <f aca="false">BU502</f>
        <v>0</v>
      </c>
      <c r="BV501" s="111" t="n">
        <f aca="false">BV502</f>
        <v>0</v>
      </c>
      <c r="BW501" s="111" t="n">
        <f aca="false">BW502</f>
        <v>0</v>
      </c>
      <c r="BX501" s="111" t="n">
        <f aca="false">BX502</f>
        <v>0</v>
      </c>
      <c r="BY501" s="81" t="n">
        <f aca="false">BO501+BT501</f>
        <v>148.3</v>
      </c>
      <c r="BZ501" s="81" t="n">
        <f aca="false">BP501+BU501</f>
        <v>0</v>
      </c>
      <c r="CA501" s="81" t="n">
        <f aca="false">BQ501+BV501</f>
        <v>0</v>
      </c>
      <c r="CB501" s="81" t="n">
        <f aca="false">BR501+BW501</f>
        <v>0</v>
      </c>
      <c r="CC501" s="81" t="n">
        <f aca="false">BS501+BX501</f>
        <v>148.3</v>
      </c>
    </row>
    <row r="502" customFormat="false" ht="14.25" hidden="false" customHeight="false" outlineLevel="0" collapsed="false">
      <c r="A502" s="125"/>
      <c r="B502" s="76" t="s">
        <v>146</v>
      </c>
      <c r="C502" s="88"/>
      <c r="D502" s="67" t="s">
        <v>159</v>
      </c>
      <c r="E502" s="67" t="s">
        <v>56</v>
      </c>
      <c r="F502" s="67" t="s">
        <v>416</v>
      </c>
      <c r="G502" s="67" t="s">
        <v>147</v>
      </c>
      <c r="H502" s="81" t="n">
        <f aca="false">I502+L502</f>
        <v>148.3</v>
      </c>
      <c r="I502" s="81" t="n">
        <f aca="false">J502+K502</f>
        <v>0</v>
      </c>
      <c r="J502" s="151" t="n">
        <v>0</v>
      </c>
      <c r="K502" s="151"/>
      <c r="L502" s="151" t="n">
        <v>148.3</v>
      </c>
      <c r="M502" s="151"/>
      <c r="N502" s="151"/>
      <c r="O502" s="151"/>
      <c r="P502" s="151"/>
      <c r="Q502" s="81" t="n">
        <f aca="false">R502+U502</f>
        <v>148.3</v>
      </c>
      <c r="R502" s="81" t="n">
        <f aca="false">S502+T502</f>
        <v>0</v>
      </c>
      <c r="S502" s="151"/>
      <c r="T502" s="151"/>
      <c r="U502" s="151" t="n">
        <v>148.3</v>
      </c>
      <c r="V502" s="111" t="n">
        <f aca="false">W502+Z502</f>
        <v>0</v>
      </c>
      <c r="W502" s="111" t="n">
        <f aca="false">X502+Y502</f>
        <v>0</v>
      </c>
      <c r="X502" s="152"/>
      <c r="Y502" s="152"/>
      <c r="Z502" s="152"/>
      <c r="AA502" s="81" t="n">
        <f aca="false">Q502+V502</f>
        <v>148.3</v>
      </c>
      <c r="AB502" s="81" t="n">
        <f aca="false">R502+W502</f>
        <v>0</v>
      </c>
      <c r="AC502" s="151" t="n">
        <f aca="false">S502+X502</f>
        <v>0</v>
      </c>
      <c r="AD502" s="151" t="n">
        <f aca="false">T502+Y502</f>
        <v>0</v>
      </c>
      <c r="AE502" s="151" t="n">
        <f aca="false">U502+Z502</f>
        <v>148.3</v>
      </c>
      <c r="AF502" s="111" t="n">
        <f aca="false">AG502+AJ502</f>
        <v>0</v>
      </c>
      <c r="AG502" s="111" t="n">
        <f aca="false">AH502+AI502</f>
        <v>0</v>
      </c>
      <c r="AH502" s="152"/>
      <c r="AI502" s="152"/>
      <c r="AJ502" s="152"/>
      <c r="AK502" s="81" t="n">
        <f aca="false">AA502+AF502</f>
        <v>148.3</v>
      </c>
      <c r="AL502" s="81" t="n">
        <f aca="false">AB502+AG502</f>
        <v>0</v>
      </c>
      <c r="AM502" s="151" t="n">
        <f aca="false">AC502+AH502</f>
        <v>0</v>
      </c>
      <c r="AN502" s="151" t="n">
        <f aca="false">AD502+AI502</f>
        <v>0</v>
      </c>
      <c r="AO502" s="151" t="n">
        <f aca="false">AE502+AJ502</f>
        <v>148.3</v>
      </c>
      <c r="AP502" s="111" t="n">
        <f aca="false">AQ502+AT502</f>
        <v>0</v>
      </c>
      <c r="AQ502" s="111" t="n">
        <f aca="false">AR502+AS502</f>
        <v>0</v>
      </c>
      <c r="AR502" s="152"/>
      <c r="AS502" s="152"/>
      <c r="AT502" s="152"/>
      <c r="AU502" s="81" t="n">
        <f aca="false">AK502+AP502</f>
        <v>148.3</v>
      </c>
      <c r="AV502" s="81" t="n">
        <f aca="false">AL502+AQ502</f>
        <v>0</v>
      </c>
      <c r="AW502" s="151" t="n">
        <f aca="false">AM502+AR502</f>
        <v>0</v>
      </c>
      <c r="AX502" s="151" t="n">
        <f aca="false">AN502+AS502</f>
        <v>0</v>
      </c>
      <c r="AY502" s="151" t="n">
        <f aca="false">AO502+AT502</f>
        <v>148.3</v>
      </c>
      <c r="AZ502" s="111" t="n">
        <f aca="false">BA502+BD502</f>
        <v>0</v>
      </c>
      <c r="BA502" s="111" t="n">
        <f aca="false">BB502+BC502</f>
        <v>0</v>
      </c>
      <c r="BB502" s="152"/>
      <c r="BC502" s="152"/>
      <c r="BD502" s="152"/>
      <c r="BE502" s="81" t="n">
        <f aca="false">AU502+AZ502</f>
        <v>148.3</v>
      </c>
      <c r="BF502" s="81" t="n">
        <f aca="false">AV502+BA502</f>
        <v>0</v>
      </c>
      <c r="BG502" s="151" t="n">
        <f aca="false">AW502+BB502</f>
        <v>0</v>
      </c>
      <c r="BH502" s="151" t="n">
        <f aca="false">AX502+BC502</f>
        <v>0</v>
      </c>
      <c r="BI502" s="151" t="n">
        <f aca="false">AY502+BD502</f>
        <v>148.3</v>
      </c>
      <c r="BJ502" s="111" t="n">
        <f aca="false">BK502+BN502</f>
        <v>0</v>
      </c>
      <c r="BK502" s="111" t="n">
        <f aca="false">BL502+BM502</f>
        <v>0</v>
      </c>
      <c r="BL502" s="152"/>
      <c r="BM502" s="152"/>
      <c r="BN502" s="152"/>
      <c r="BO502" s="81" t="n">
        <f aca="false">BE502+BJ502</f>
        <v>148.3</v>
      </c>
      <c r="BP502" s="81" t="n">
        <f aca="false">BF502+BK502</f>
        <v>0</v>
      </c>
      <c r="BQ502" s="151" t="n">
        <f aca="false">BG502+BL502</f>
        <v>0</v>
      </c>
      <c r="BR502" s="151" t="n">
        <f aca="false">BH502+BM502</f>
        <v>0</v>
      </c>
      <c r="BS502" s="151" t="n">
        <f aca="false">BI502+BN502</f>
        <v>148.3</v>
      </c>
      <c r="BT502" s="111" t="n">
        <f aca="false">BU502+BX502</f>
        <v>0</v>
      </c>
      <c r="BU502" s="111" t="n">
        <f aca="false">BV502+BW502</f>
        <v>0</v>
      </c>
      <c r="BV502" s="152"/>
      <c r="BW502" s="152"/>
      <c r="BX502" s="152"/>
      <c r="BY502" s="81" t="n">
        <f aca="false">BO502+BT502</f>
        <v>148.3</v>
      </c>
      <c r="BZ502" s="81" t="n">
        <f aca="false">BP502+BU502</f>
        <v>0</v>
      </c>
      <c r="CA502" s="151" t="n">
        <f aca="false">BQ502+BV502</f>
        <v>0</v>
      </c>
      <c r="CB502" s="151" t="n">
        <f aca="false">BR502+BW502</f>
        <v>0</v>
      </c>
      <c r="CC502" s="151" t="n">
        <f aca="false">BS502+BX502</f>
        <v>148.3</v>
      </c>
    </row>
    <row r="503" customFormat="false" ht="28.5" hidden="false" customHeight="false" outlineLevel="0" collapsed="false">
      <c r="A503" s="125"/>
      <c r="B503" s="76" t="s">
        <v>393</v>
      </c>
      <c r="C503" s="88"/>
      <c r="D503" s="67" t="s">
        <v>159</v>
      </c>
      <c r="E503" s="67" t="s">
        <v>56</v>
      </c>
      <c r="F503" s="67" t="s">
        <v>394</v>
      </c>
      <c r="G503" s="67"/>
      <c r="H503" s="81" t="n">
        <f aca="false">H504</f>
        <v>0</v>
      </c>
      <c r="I503" s="81" t="n">
        <f aca="false">I504</f>
        <v>0</v>
      </c>
      <c r="J503" s="81" t="n">
        <f aca="false">J504</f>
        <v>0</v>
      </c>
      <c r="K503" s="81" t="n">
        <f aca="false">K504</f>
        <v>0</v>
      </c>
      <c r="L503" s="81" t="n">
        <f aca="false">L504</f>
        <v>0</v>
      </c>
      <c r="M503" s="81" t="n">
        <f aca="false">M504</f>
        <v>0</v>
      </c>
      <c r="N503" s="81" t="n">
        <f aca="false">N504</f>
        <v>0</v>
      </c>
      <c r="O503" s="81" t="n">
        <f aca="false">O504</f>
        <v>0</v>
      </c>
      <c r="P503" s="81" t="n">
        <f aca="false">P504</f>
        <v>18659.7</v>
      </c>
      <c r="Q503" s="81" t="n">
        <f aca="false">Q504</f>
        <v>18659.7</v>
      </c>
      <c r="R503" s="81" t="n">
        <f aca="false">R504</f>
        <v>0</v>
      </c>
      <c r="S503" s="81" t="n">
        <f aca="false">S504</f>
        <v>0</v>
      </c>
      <c r="T503" s="81" t="n">
        <f aca="false">T504</f>
        <v>0</v>
      </c>
      <c r="U503" s="81" t="n">
        <f aca="false">U504</f>
        <v>18659.7</v>
      </c>
      <c r="V503" s="111" t="n">
        <f aca="false">V504</f>
        <v>-18034.7</v>
      </c>
      <c r="W503" s="111" t="n">
        <f aca="false">W504</f>
        <v>0</v>
      </c>
      <c r="X503" s="111" t="n">
        <f aca="false">X504</f>
        <v>0</v>
      </c>
      <c r="Y503" s="111" t="n">
        <f aca="false">Y504</f>
        <v>0</v>
      </c>
      <c r="Z503" s="111" t="n">
        <f aca="false">Z504</f>
        <v>-18034.7</v>
      </c>
      <c r="AA503" s="81" t="n">
        <f aca="false">Q503+V503</f>
        <v>625</v>
      </c>
      <c r="AB503" s="81" t="n">
        <f aca="false">R503+W503</f>
        <v>0</v>
      </c>
      <c r="AC503" s="81" t="n">
        <f aca="false">S503+X503</f>
        <v>0</v>
      </c>
      <c r="AD503" s="81" t="n">
        <f aca="false">T503+Y503</f>
        <v>0</v>
      </c>
      <c r="AE503" s="81" t="n">
        <f aca="false">U503+Z503</f>
        <v>625</v>
      </c>
      <c r="AF503" s="111" t="n">
        <f aca="false">AF504</f>
        <v>0</v>
      </c>
      <c r="AG503" s="111" t="n">
        <f aca="false">AG504</f>
        <v>0</v>
      </c>
      <c r="AH503" s="111" t="n">
        <f aca="false">AH504</f>
        <v>0</v>
      </c>
      <c r="AI503" s="111" t="n">
        <f aca="false">AI504</f>
        <v>0</v>
      </c>
      <c r="AJ503" s="111" t="n">
        <f aca="false">AJ504</f>
        <v>0</v>
      </c>
      <c r="AK503" s="81" t="n">
        <f aca="false">AA503+AF503</f>
        <v>625</v>
      </c>
      <c r="AL503" s="81" t="n">
        <f aca="false">AB503+AG503</f>
        <v>0</v>
      </c>
      <c r="AM503" s="81" t="n">
        <f aca="false">AC503+AH503</f>
        <v>0</v>
      </c>
      <c r="AN503" s="81" t="n">
        <f aca="false">AD503+AI503</f>
        <v>0</v>
      </c>
      <c r="AO503" s="81" t="n">
        <f aca="false">AE503+AJ503</f>
        <v>625</v>
      </c>
      <c r="AP503" s="111" t="n">
        <f aca="false">AP504</f>
        <v>0</v>
      </c>
      <c r="AQ503" s="111" t="n">
        <f aca="false">AQ504</f>
        <v>0</v>
      </c>
      <c r="AR503" s="111" t="n">
        <f aca="false">AR504</f>
        <v>0</v>
      </c>
      <c r="AS503" s="111" t="n">
        <f aca="false">AS504</f>
        <v>0</v>
      </c>
      <c r="AT503" s="111" t="n">
        <f aca="false">AT504</f>
        <v>0</v>
      </c>
      <c r="AU503" s="81" t="n">
        <f aca="false">AK503+AP503</f>
        <v>625</v>
      </c>
      <c r="AV503" s="81" t="n">
        <f aca="false">AL503+AQ503</f>
        <v>0</v>
      </c>
      <c r="AW503" s="81" t="n">
        <f aca="false">AM503+AR503</f>
        <v>0</v>
      </c>
      <c r="AX503" s="81" t="n">
        <f aca="false">AN503+AS503</f>
        <v>0</v>
      </c>
      <c r="AY503" s="81" t="n">
        <f aca="false">AO503+AT503</f>
        <v>625</v>
      </c>
      <c r="AZ503" s="111" t="n">
        <f aca="false">AZ504</f>
        <v>0</v>
      </c>
      <c r="BA503" s="111" t="n">
        <f aca="false">BA504</f>
        <v>0</v>
      </c>
      <c r="BB503" s="111" t="n">
        <f aca="false">BB504</f>
        <v>0</v>
      </c>
      <c r="BC503" s="111" t="n">
        <f aca="false">BC504</f>
        <v>0</v>
      </c>
      <c r="BD503" s="111" t="n">
        <f aca="false">BD504</f>
        <v>0</v>
      </c>
      <c r="BE503" s="81" t="n">
        <f aca="false">AU503+AZ503</f>
        <v>625</v>
      </c>
      <c r="BF503" s="81" t="n">
        <f aca="false">AV503+BA503</f>
        <v>0</v>
      </c>
      <c r="BG503" s="81" t="n">
        <f aca="false">AW503+BB503</f>
        <v>0</v>
      </c>
      <c r="BH503" s="81" t="n">
        <f aca="false">AX503+BC503</f>
        <v>0</v>
      </c>
      <c r="BI503" s="81" t="n">
        <f aca="false">AY503+BD503</f>
        <v>625</v>
      </c>
      <c r="BJ503" s="111" t="n">
        <f aca="false">BJ504</f>
        <v>0</v>
      </c>
      <c r="BK503" s="111" t="n">
        <f aca="false">BK504</f>
        <v>0</v>
      </c>
      <c r="BL503" s="111" t="n">
        <f aca="false">BL504</f>
        <v>0</v>
      </c>
      <c r="BM503" s="111" t="n">
        <f aca="false">BM504</f>
        <v>0</v>
      </c>
      <c r="BN503" s="111" t="n">
        <f aca="false">BN504</f>
        <v>0</v>
      </c>
      <c r="BO503" s="81" t="n">
        <f aca="false">BE503+BJ503</f>
        <v>625</v>
      </c>
      <c r="BP503" s="81" t="n">
        <f aca="false">BF503+BK503</f>
        <v>0</v>
      </c>
      <c r="BQ503" s="81" t="n">
        <f aca="false">BG503+BL503</f>
        <v>0</v>
      </c>
      <c r="BR503" s="81" t="n">
        <f aca="false">BH503+BM503</f>
        <v>0</v>
      </c>
      <c r="BS503" s="81" t="n">
        <f aca="false">BI503+BN503</f>
        <v>625</v>
      </c>
      <c r="BT503" s="111" t="n">
        <f aca="false">BT504</f>
        <v>0</v>
      </c>
      <c r="BU503" s="111" t="n">
        <f aca="false">BU504</f>
        <v>0</v>
      </c>
      <c r="BV503" s="111" t="n">
        <f aca="false">BV504</f>
        <v>0</v>
      </c>
      <c r="BW503" s="111" t="n">
        <f aca="false">BW504</f>
        <v>0</v>
      </c>
      <c r="BX503" s="111" t="n">
        <f aca="false">BX504</f>
        <v>0</v>
      </c>
      <c r="BY503" s="81" t="n">
        <f aca="false">BO503+BT503</f>
        <v>625</v>
      </c>
      <c r="BZ503" s="81" t="n">
        <f aca="false">BP503+BU503</f>
        <v>0</v>
      </c>
      <c r="CA503" s="81" t="n">
        <f aca="false">BQ503+BV503</f>
        <v>0</v>
      </c>
      <c r="CB503" s="81" t="n">
        <f aca="false">BR503+BW503</f>
        <v>0</v>
      </c>
      <c r="CC503" s="81" t="n">
        <f aca="false">BS503+BX503</f>
        <v>625</v>
      </c>
    </row>
    <row r="504" customFormat="false" ht="18.75" hidden="false" customHeight="true" outlineLevel="0" collapsed="false">
      <c r="A504" s="125"/>
      <c r="B504" s="76" t="s">
        <v>395</v>
      </c>
      <c r="C504" s="88"/>
      <c r="D504" s="67" t="s">
        <v>159</v>
      </c>
      <c r="E504" s="67" t="s">
        <v>56</v>
      </c>
      <c r="F504" s="67" t="s">
        <v>396</v>
      </c>
      <c r="G504" s="67"/>
      <c r="H504" s="81" t="n">
        <f aca="false">H505</f>
        <v>0</v>
      </c>
      <c r="I504" s="81" t="n">
        <f aca="false">I505</f>
        <v>0</v>
      </c>
      <c r="J504" s="81" t="n">
        <f aca="false">J505</f>
        <v>0</v>
      </c>
      <c r="K504" s="81" t="n">
        <f aca="false">K505</f>
        <v>0</v>
      </c>
      <c r="L504" s="81" t="n">
        <f aca="false">L505</f>
        <v>0</v>
      </c>
      <c r="M504" s="81" t="n">
        <f aca="false">M505</f>
        <v>0</v>
      </c>
      <c r="N504" s="81" t="n">
        <f aca="false">N505</f>
        <v>0</v>
      </c>
      <c r="O504" s="81" t="n">
        <f aca="false">O505</f>
        <v>0</v>
      </c>
      <c r="P504" s="81" t="n">
        <f aca="false">P505</f>
        <v>18659.7</v>
      </c>
      <c r="Q504" s="81" t="n">
        <f aca="false">Q505</f>
        <v>18659.7</v>
      </c>
      <c r="R504" s="81" t="n">
        <f aca="false">R505</f>
        <v>0</v>
      </c>
      <c r="S504" s="81" t="n">
        <f aca="false">S505</f>
        <v>0</v>
      </c>
      <c r="T504" s="81" t="n">
        <f aca="false">T505</f>
        <v>0</v>
      </c>
      <c r="U504" s="81" t="n">
        <f aca="false">U505</f>
        <v>18659.7</v>
      </c>
      <c r="V504" s="111" t="n">
        <f aca="false">V505</f>
        <v>-18034.7</v>
      </c>
      <c r="W504" s="111" t="n">
        <f aca="false">W505</f>
        <v>0</v>
      </c>
      <c r="X504" s="111" t="n">
        <f aca="false">X505</f>
        <v>0</v>
      </c>
      <c r="Y504" s="111" t="n">
        <f aca="false">Y505</f>
        <v>0</v>
      </c>
      <c r="Z504" s="111" t="n">
        <f aca="false">Z505</f>
        <v>-18034.7</v>
      </c>
      <c r="AA504" s="81" t="n">
        <f aca="false">Q504+V504</f>
        <v>625</v>
      </c>
      <c r="AB504" s="81" t="n">
        <f aca="false">R504+W504</f>
        <v>0</v>
      </c>
      <c r="AC504" s="81" t="n">
        <f aca="false">S504+X504</f>
        <v>0</v>
      </c>
      <c r="AD504" s="81" t="n">
        <f aca="false">T504+Y504</f>
        <v>0</v>
      </c>
      <c r="AE504" s="81" t="n">
        <f aca="false">U504+Z504</f>
        <v>625</v>
      </c>
      <c r="AF504" s="111" t="n">
        <f aca="false">AF505</f>
        <v>0</v>
      </c>
      <c r="AG504" s="111" t="n">
        <f aca="false">AG505</f>
        <v>0</v>
      </c>
      <c r="AH504" s="111" t="n">
        <f aca="false">AH505</f>
        <v>0</v>
      </c>
      <c r="AI504" s="111" t="n">
        <f aca="false">AI505</f>
        <v>0</v>
      </c>
      <c r="AJ504" s="111" t="n">
        <f aca="false">AJ505</f>
        <v>0</v>
      </c>
      <c r="AK504" s="81" t="n">
        <f aca="false">AA504+AF504</f>
        <v>625</v>
      </c>
      <c r="AL504" s="81" t="n">
        <f aca="false">AB504+AG504</f>
        <v>0</v>
      </c>
      <c r="AM504" s="81" t="n">
        <f aca="false">AC504+AH504</f>
        <v>0</v>
      </c>
      <c r="AN504" s="81" t="n">
        <f aca="false">AD504+AI504</f>
        <v>0</v>
      </c>
      <c r="AO504" s="81" t="n">
        <f aca="false">AE504+AJ504</f>
        <v>625</v>
      </c>
      <c r="AP504" s="111" t="n">
        <f aca="false">AP505</f>
        <v>0</v>
      </c>
      <c r="AQ504" s="111" t="n">
        <f aca="false">AQ505</f>
        <v>0</v>
      </c>
      <c r="AR504" s="111" t="n">
        <f aca="false">AR505</f>
        <v>0</v>
      </c>
      <c r="AS504" s="111" t="n">
        <f aca="false">AS505</f>
        <v>0</v>
      </c>
      <c r="AT504" s="111" t="n">
        <f aca="false">AT505</f>
        <v>0</v>
      </c>
      <c r="AU504" s="81" t="n">
        <f aca="false">AK504+AP504</f>
        <v>625</v>
      </c>
      <c r="AV504" s="81" t="n">
        <f aca="false">AL504+AQ504</f>
        <v>0</v>
      </c>
      <c r="AW504" s="81" t="n">
        <f aca="false">AM504+AR504</f>
        <v>0</v>
      </c>
      <c r="AX504" s="81" t="n">
        <f aca="false">AN504+AS504</f>
        <v>0</v>
      </c>
      <c r="AY504" s="81" t="n">
        <f aca="false">AO504+AT504</f>
        <v>625</v>
      </c>
      <c r="AZ504" s="111" t="n">
        <f aca="false">AZ505</f>
        <v>0</v>
      </c>
      <c r="BA504" s="111" t="n">
        <f aca="false">BA505</f>
        <v>0</v>
      </c>
      <c r="BB504" s="111" t="n">
        <f aca="false">BB505</f>
        <v>0</v>
      </c>
      <c r="BC504" s="111" t="n">
        <f aca="false">BC505</f>
        <v>0</v>
      </c>
      <c r="BD504" s="111" t="n">
        <f aca="false">BD505</f>
        <v>0</v>
      </c>
      <c r="BE504" s="81" t="n">
        <f aca="false">AU504+AZ504</f>
        <v>625</v>
      </c>
      <c r="BF504" s="81" t="n">
        <f aca="false">AV504+BA504</f>
        <v>0</v>
      </c>
      <c r="BG504" s="81" t="n">
        <f aca="false">AW504+BB504</f>
        <v>0</v>
      </c>
      <c r="BH504" s="81" t="n">
        <f aca="false">AX504+BC504</f>
        <v>0</v>
      </c>
      <c r="BI504" s="81" t="n">
        <f aca="false">AY504+BD504</f>
        <v>625</v>
      </c>
      <c r="BJ504" s="111" t="n">
        <f aca="false">BJ505</f>
        <v>0</v>
      </c>
      <c r="BK504" s="111" t="n">
        <f aca="false">BK505</f>
        <v>0</v>
      </c>
      <c r="BL504" s="111" t="n">
        <f aca="false">BL505</f>
        <v>0</v>
      </c>
      <c r="BM504" s="111" t="n">
        <f aca="false">BM505</f>
        <v>0</v>
      </c>
      <c r="BN504" s="111" t="n">
        <f aca="false">BN505</f>
        <v>0</v>
      </c>
      <c r="BO504" s="81" t="n">
        <f aca="false">BE504+BJ504</f>
        <v>625</v>
      </c>
      <c r="BP504" s="81" t="n">
        <f aca="false">BF504+BK504</f>
        <v>0</v>
      </c>
      <c r="BQ504" s="81" t="n">
        <f aca="false">BG504+BL504</f>
        <v>0</v>
      </c>
      <c r="BR504" s="81" t="n">
        <f aca="false">BH504+BM504</f>
        <v>0</v>
      </c>
      <c r="BS504" s="81" t="n">
        <f aca="false">BI504+BN504</f>
        <v>625</v>
      </c>
      <c r="BT504" s="111" t="n">
        <f aca="false">BT505</f>
        <v>0</v>
      </c>
      <c r="BU504" s="111" t="n">
        <f aca="false">BU505</f>
        <v>0</v>
      </c>
      <c r="BV504" s="111" t="n">
        <f aca="false">BV505</f>
        <v>0</v>
      </c>
      <c r="BW504" s="111" t="n">
        <f aca="false">BW505</f>
        <v>0</v>
      </c>
      <c r="BX504" s="111" t="n">
        <f aca="false">BX505</f>
        <v>0</v>
      </c>
      <c r="BY504" s="81" t="n">
        <f aca="false">BO504+BT504</f>
        <v>625</v>
      </c>
      <c r="BZ504" s="81" t="n">
        <f aca="false">BP504+BU504</f>
        <v>0</v>
      </c>
      <c r="CA504" s="81" t="n">
        <f aca="false">BQ504+BV504</f>
        <v>0</v>
      </c>
      <c r="CB504" s="81" t="n">
        <f aca="false">BR504+BW504</f>
        <v>0</v>
      </c>
      <c r="CC504" s="81" t="n">
        <f aca="false">BS504+BX504</f>
        <v>625</v>
      </c>
    </row>
    <row r="505" customFormat="false" ht="18.75" hidden="false" customHeight="true" outlineLevel="0" collapsed="false">
      <c r="A505" s="125"/>
      <c r="B505" s="76" t="s">
        <v>146</v>
      </c>
      <c r="C505" s="88"/>
      <c r="D505" s="67" t="s">
        <v>159</v>
      </c>
      <c r="E505" s="67" t="s">
        <v>56</v>
      </c>
      <c r="F505" s="67" t="s">
        <v>396</v>
      </c>
      <c r="G505" s="67" t="s">
        <v>147</v>
      </c>
      <c r="H505" s="81" t="n">
        <f aca="false">I505+L505</f>
        <v>0</v>
      </c>
      <c r="I505" s="81" t="n">
        <f aca="false">J505+K505</f>
        <v>0</v>
      </c>
      <c r="J505" s="151"/>
      <c r="K505" s="151"/>
      <c r="L505" s="151"/>
      <c r="M505" s="151"/>
      <c r="N505" s="151"/>
      <c r="O505" s="151"/>
      <c r="P505" s="151" t="n">
        <v>18659.7</v>
      </c>
      <c r="Q505" s="81" t="n">
        <f aca="false">R505+U505</f>
        <v>18659.7</v>
      </c>
      <c r="R505" s="81" t="n">
        <f aca="false">S505+T505</f>
        <v>0</v>
      </c>
      <c r="S505" s="151"/>
      <c r="T505" s="151"/>
      <c r="U505" s="151" t="n">
        <f aca="false">L505+P505</f>
        <v>18659.7</v>
      </c>
      <c r="V505" s="111" t="n">
        <f aca="false">W505+Z505</f>
        <v>-18034.7</v>
      </c>
      <c r="W505" s="111" t="n">
        <f aca="false">X505+Y505</f>
        <v>0</v>
      </c>
      <c r="X505" s="152"/>
      <c r="Y505" s="152"/>
      <c r="Z505" s="152" t="n">
        <v>-18034.7</v>
      </c>
      <c r="AA505" s="81" t="n">
        <f aca="false">Q505+V505</f>
        <v>625</v>
      </c>
      <c r="AB505" s="81" t="n">
        <f aca="false">R505+W505</f>
        <v>0</v>
      </c>
      <c r="AC505" s="151" t="n">
        <f aca="false">S505+X505</f>
        <v>0</v>
      </c>
      <c r="AD505" s="151" t="n">
        <f aca="false">T505+Y505</f>
        <v>0</v>
      </c>
      <c r="AE505" s="151" t="n">
        <f aca="false">U505+Z505</f>
        <v>625</v>
      </c>
      <c r="AF505" s="111" t="n">
        <f aca="false">AG505+AJ505</f>
        <v>0</v>
      </c>
      <c r="AG505" s="111" t="n">
        <f aca="false">AH505+AI505</f>
        <v>0</v>
      </c>
      <c r="AH505" s="152"/>
      <c r="AI505" s="152"/>
      <c r="AJ505" s="152"/>
      <c r="AK505" s="81" t="n">
        <f aca="false">AA505+AF505</f>
        <v>625</v>
      </c>
      <c r="AL505" s="81" t="n">
        <f aca="false">AB505+AG505</f>
        <v>0</v>
      </c>
      <c r="AM505" s="151" t="n">
        <f aca="false">AC505+AH505</f>
        <v>0</v>
      </c>
      <c r="AN505" s="151" t="n">
        <f aca="false">AD505+AI505</f>
        <v>0</v>
      </c>
      <c r="AO505" s="151" t="n">
        <f aca="false">AE505+AJ505</f>
        <v>625</v>
      </c>
      <c r="AP505" s="111" t="n">
        <f aca="false">AQ505+AT505</f>
        <v>0</v>
      </c>
      <c r="AQ505" s="111" t="n">
        <f aca="false">AR505+AS505</f>
        <v>0</v>
      </c>
      <c r="AR505" s="152"/>
      <c r="AS505" s="152"/>
      <c r="AT505" s="152"/>
      <c r="AU505" s="81" t="n">
        <f aca="false">AK505+AP505</f>
        <v>625</v>
      </c>
      <c r="AV505" s="81" t="n">
        <f aca="false">AL505+AQ505</f>
        <v>0</v>
      </c>
      <c r="AW505" s="151" t="n">
        <f aca="false">AM505+AR505</f>
        <v>0</v>
      </c>
      <c r="AX505" s="151" t="n">
        <f aca="false">AN505+AS505</f>
        <v>0</v>
      </c>
      <c r="AY505" s="151" t="n">
        <f aca="false">AO505+AT505</f>
        <v>625</v>
      </c>
      <c r="AZ505" s="111" t="n">
        <f aca="false">BA505+BD505</f>
        <v>0</v>
      </c>
      <c r="BA505" s="111" t="n">
        <f aca="false">BB505+BC505</f>
        <v>0</v>
      </c>
      <c r="BB505" s="152"/>
      <c r="BC505" s="152"/>
      <c r="BD505" s="152"/>
      <c r="BE505" s="81" t="n">
        <f aca="false">AU505+AZ505</f>
        <v>625</v>
      </c>
      <c r="BF505" s="81" t="n">
        <f aca="false">AV505+BA505</f>
        <v>0</v>
      </c>
      <c r="BG505" s="151" t="n">
        <f aca="false">AW505+BB505</f>
        <v>0</v>
      </c>
      <c r="BH505" s="151" t="n">
        <f aca="false">AX505+BC505</f>
        <v>0</v>
      </c>
      <c r="BI505" s="151" t="n">
        <f aca="false">AY505+BD505</f>
        <v>625</v>
      </c>
      <c r="BJ505" s="111" t="n">
        <f aca="false">BK505+BN505</f>
        <v>0</v>
      </c>
      <c r="BK505" s="111" t="n">
        <f aca="false">BL505+BM505</f>
        <v>0</v>
      </c>
      <c r="BL505" s="152"/>
      <c r="BM505" s="152"/>
      <c r="BN505" s="152"/>
      <c r="BO505" s="81" t="n">
        <f aca="false">BE505+BJ505</f>
        <v>625</v>
      </c>
      <c r="BP505" s="81" t="n">
        <f aca="false">BF505+BK505</f>
        <v>0</v>
      </c>
      <c r="BQ505" s="151" t="n">
        <f aca="false">BG505+BL505</f>
        <v>0</v>
      </c>
      <c r="BR505" s="151" t="n">
        <f aca="false">BH505+BM505</f>
        <v>0</v>
      </c>
      <c r="BS505" s="151" t="n">
        <f aca="false">BI505+BN505</f>
        <v>625</v>
      </c>
      <c r="BT505" s="111" t="n">
        <f aca="false">BU505+BX505</f>
        <v>0</v>
      </c>
      <c r="BU505" s="111" t="n">
        <f aca="false">BV505+BW505</f>
        <v>0</v>
      </c>
      <c r="BV505" s="152"/>
      <c r="BW505" s="152"/>
      <c r="BX505" s="152"/>
      <c r="BY505" s="81" t="n">
        <f aca="false">BO505+BT505</f>
        <v>625</v>
      </c>
      <c r="BZ505" s="81" t="n">
        <f aca="false">BP505+BU505</f>
        <v>0</v>
      </c>
      <c r="CA505" s="151" t="n">
        <f aca="false">BQ505+BV505</f>
        <v>0</v>
      </c>
      <c r="CB505" s="151" t="n">
        <f aca="false">BR505+BW505</f>
        <v>0</v>
      </c>
      <c r="CC505" s="151" t="n">
        <f aca="false">BS505+BX505</f>
        <v>625</v>
      </c>
    </row>
    <row r="506" customFormat="false" ht="28.5" hidden="false" customHeight="false" outlineLevel="0" collapsed="false">
      <c r="A506" s="125"/>
      <c r="B506" s="76" t="s">
        <v>267</v>
      </c>
      <c r="C506" s="88"/>
      <c r="D506" s="67" t="s">
        <v>159</v>
      </c>
      <c r="E506" s="67" t="s">
        <v>56</v>
      </c>
      <c r="F506" s="67" t="s">
        <v>347</v>
      </c>
      <c r="G506" s="67"/>
      <c r="H506" s="81" t="n">
        <f aca="false">H507+H512+H520</f>
        <v>6434</v>
      </c>
      <c r="I506" s="81" t="n">
        <f aca="false">I507+I512+I520</f>
        <v>0</v>
      </c>
      <c r="J506" s="81" t="n">
        <f aca="false">J507+J512+J520</f>
        <v>0</v>
      </c>
      <c r="K506" s="81" t="n">
        <f aca="false">K507+K512+K520</f>
        <v>0</v>
      </c>
      <c r="L506" s="81" t="n">
        <f aca="false">L507+L512+L520</f>
        <v>6434</v>
      </c>
      <c r="M506" s="81" t="n">
        <f aca="false">M507+M512+M520</f>
        <v>0</v>
      </c>
      <c r="N506" s="81" t="n">
        <f aca="false">N507+N512+N520</f>
        <v>0</v>
      </c>
      <c r="O506" s="81" t="n">
        <f aca="false">O507+O512+O520</f>
        <v>0</v>
      </c>
      <c r="P506" s="81" t="n">
        <f aca="false">P507+P512+P520</f>
        <v>0</v>
      </c>
      <c r="Q506" s="81" t="n">
        <f aca="false">Q507+Q512+Q520</f>
        <v>6434</v>
      </c>
      <c r="R506" s="81" t="n">
        <f aca="false">R507+R512+R520</f>
        <v>0</v>
      </c>
      <c r="S506" s="81" t="n">
        <f aca="false">S507+S512+S520</f>
        <v>0</v>
      </c>
      <c r="T506" s="81" t="n">
        <f aca="false">T507+T512+T520</f>
        <v>0</v>
      </c>
      <c r="U506" s="81" t="n">
        <f aca="false">U507+U512+U520</f>
        <v>6434</v>
      </c>
      <c r="V506" s="111" t="n">
        <f aca="false">V507+V512+V520</f>
        <v>17569.7</v>
      </c>
      <c r="W506" s="111" t="n">
        <f aca="false">W507+W512+W520</f>
        <v>0</v>
      </c>
      <c r="X506" s="111" t="n">
        <f aca="false">X507+X512+X520</f>
        <v>0</v>
      </c>
      <c r="Y506" s="111" t="n">
        <f aca="false">Y507+Y512+Y520</f>
        <v>0</v>
      </c>
      <c r="Z506" s="111" t="n">
        <f aca="false">Z507+Z512+Z520</f>
        <v>17569.7</v>
      </c>
      <c r="AA506" s="81" t="n">
        <f aca="false">Q506+V506</f>
        <v>24003.7</v>
      </c>
      <c r="AB506" s="81" t="n">
        <f aca="false">R506+W506</f>
        <v>0</v>
      </c>
      <c r="AC506" s="81" t="n">
        <f aca="false">S506+X506</f>
        <v>0</v>
      </c>
      <c r="AD506" s="81" t="n">
        <f aca="false">T506+Y506</f>
        <v>0</v>
      </c>
      <c r="AE506" s="81" t="n">
        <f aca="false">U506+Z506</f>
        <v>24003.7</v>
      </c>
      <c r="AF506" s="111" t="n">
        <f aca="false">AF507+AF512+AF520</f>
        <v>0</v>
      </c>
      <c r="AG506" s="111" t="n">
        <f aca="false">AG507+AG512+AG520</f>
        <v>0</v>
      </c>
      <c r="AH506" s="111" t="n">
        <f aca="false">AH507+AH512+AH520</f>
        <v>0</v>
      </c>
      <c r="AI506" s="111" t="n">
        <f aca="false">AI507+AI512+AI520</f>
        <v>0</v>
      </c>
      <c r="AJ506" s="111" t="n">
        <f aca="false">AJ507+AJ512+AJ520</f>
        <v>0</v>
      </c>
      <c r="AK506" s="81" t="n">
        <f aca="false">AA506+AF506</f>
        <v>24003.7</v>
      </c>
      <c r="AL506" s="81" t="n">
        <f aca="false">AB506+AG506</f>
        <v>0</v>
      </c>
      <c r="AM506" s="81" t="n">
        <f aca="false">AC506+AH506</f>
        <v>0</v>
      </c>
      <c r="AN506" s="81" t="n">
        <f aca="false">AD506+AI506</f>
        <v>0</v>
      </c>
      <c r="AO506" s="81" t="n">
        <f aca="false">AE506+AJ506</f>
        <v>24003.7</v>
      </c>
      <c r="AP506" s="111" t="n">
        <f aca="false">AP507+AP512+AP520</f>
        <v>0</v>
      </c>
      <c r="AQ506" s="111" t="n">
        <f aca="false">AQ507+AQ512+AQ520</f>
        <v>0</v>
      </c>
      <c r="AR506" s="111" t="n">
        <f aca="false">AR507+AR512+AR520</f>
        <v>0</v>
      </c>
      <c r="AS506" s="111" t="n">
        <f aca="false">AS507+AS512+AS520</f>
        <v>0</v>
      </c>
      <c r="AT506" s="111" t="n">
        <f aca="false">AT507+AT512+AT520</f>
        <v>0</v>
      </c>
      <c r="AU506" s="81" t="n">
        <f aca="false">AK506+AP506</f>
        <v>24003.7</v>
      </c>
      <c r="AV506" s="81" t="n">
        <f aca="false">AL506+AQ506</f>
        <v>0</v>
      </c>
      <c r="AW506" s="81" t="n">
        <f aca="false">AM506+AR506</f>
        <v>0</v>
      </c>
      <c r="AX506" s="81" t="n">
        <f aca="false">AN506+AS506</f>
        <v>0</v>
      </c>
      <c r="AY506" s="81" t="n">
        <f aca="false">AO506+AT506</f>
        <v>24003.7</v>
      </c>
      <c r="AZ506" s="111" t="n">
        <f aca="false">AZ507+AZ512+AZ520</f>
        <v>0</v>
      </c>
      <c r="BA506" s="111" t="n">
        <f aca="false">BA507+BA512+BA520</f>
        <v>0</v>
      </c>
      <c r="BB506" s="111" t="n">
        <f aca="false">BB507+BB512+BB520</f>
        <v>0</v>
      </c>
      <c r="BC506" s="111" t="n">
        <f aca="false">BC507+BC512+BC520</f>
        <v>0</v>
      </c>
      <c r="BD506" s="111" t="n">
        <f aca="false">BD507+BD512+BD520</f>
        <v>0</v>
      </c>
      <c r="BE506" s="81" t="n">
        <f aca="false">AU506+AZ506</f>
        <v>24003.7</v>
      </c>
      <c r="BF506" s="81" t="n">
        <f aca="false">AV506+BA506</f>
        <v>0</v>
      </c>
      <c r="BG506" s="81" t="n">
        <f aca="false">AW506+BB506</f>
        <v>0</v>
      </c>
      <c r="BH506" s="81" t="n">
        <f aca="false">AX506+BC506</f>
        <v>0</v>
      </c>
      <c r="BI506" s="81" t="n">
        <f aca="false">AY506+BD506</f>
        <v>24003.7</v>
      </c>
      <c r="BJ506" s="111" t="n">
        <f aca="false">BJ507+BJ512+BJ520</f>
        <v>0</v>
      </c>
      <c r="BK506" s="111" t="n">
        <f aca="false">BK507+BK512+BK520</f>
        <v>0</v>
      </c>
      <c r="BL506" s="111" t="n">
        <f aca="false">BL507+BL512+BL520</f>
        <v>0</v>
      </c>
      <c r="BM506" s="111" t="n">
        <f aca="false">BM507+BM512+BM520</f>
        <v>0</v>
      </c>
      <c r="BN506" s="111" t="n">
        <f aca="false">BN507+BN512+BN520</f>
        <v>0</v>
      </c>
      <c r="BO506" s="81" t="n">
        <f aca="false">BE506+BJ506</f>
        <v>24003.7</v>
      </c>
      <c r="BP506" s="81" t="n">
        <f aca="false">BF506+BK506</f>
        <v>0</v>
      </c>
      <c r="BQ506" s="81" t="n">
        <f aca="false">BG506+BL506</f>
        <v>0</v>
      </c>
      <c r="BR506" s="81" t="n">
        <f aca="false">BH506+BM506</f>
        <v>0</v>
      </c>
      <c r="BS506" s="81" t="n">
        <f aca="false">BI506+BN506</f>
        <v>24003.7</v>
      </c>
      <c r="BT506" s="111" t="n">
        <f aca="false">BT507+BT512+BT520</f>
        <v>0</v>
      </c>
      <c r="BU506" s="111" t="n">
        <f aca="false">BU507+BU512+BU520</f>
        <v>0</v>
      </c>
      <c r="BV506" s="111" t="n">
        <f aca="false">BV507+BV512+BV520</f>
        <v>0</v>
      </c>
      <c r="BW506" s="111" t="n">
        <f aca="false">BW507+BW512+BW520</f>
        <v>0</v>
      </c>
      <c r="BX506" s="111" t="n">
        <f aca="false">BX507+BX512+BX520</f>
        <v>0</v>
      </c>
      <c r="BY506" s="81" t="n">
        <f aca="false">BO506+BT506</f>
        <v>24003.7</v>
      </c>
      <c r="BZ506" s="81" t="n">
        <f aca="false">BP506+BU506</f>
        <v>0</v>
      </c>
      <c r="CA506" s="81" t="n">
        <f aca="false">BQ506+BV506</f>
        <v>0</v>
      </c>
      <c r="CB506" s="81" t="n">
        <f aca="false">BR506+BW506</f>
        <v>0</v>
      </c>
      <c r="CC506" s="81" t="n">
        <f aca="false">BS506+BX506</f>
        <v>24003.7</v>
      </c>
    </row>
    <row r="507" customFormat="false" ht="74.25" hidden="false" customHeight="true" outlineLevel="0" collapsed="false">
      <c r="A507" s="125"/>
      <c r="B507" s="76" t="s">
        <v>417</v>
      </c>
      <c r="C507" s="88"/>
      <c r="D507" s="67" t="s">
        <v>159</v>
      </c>
      <c r="E507" s="67" t="s">
        <v>56</v>
      </c>
      <c r="F507" s="67" t="n">
        <v>5201000</v>
      </c>
      <c r="G507" s="67"/>
      <c r="H507" s="81" t="n">
        <f aca="false">H508+H510</f>
        <v>6434</v>
      </c>
      <c r="I507" s="81" t="n">
        <f aca="false">I508+I510</f>
        <v>0</v>
      </c>
      <c r="J507" s="81" t="n">
        <f aca="false">J508+J510</f>
        <v>0</v>
      </c>
      <c r="K507" s="81" t="n">
        <f aca="false">K508+K510</f>
        <v>0</v>
      </c>
      <c r="L507" s="81" t="n">
        <f aca="false">L508+L510</f>
        <v>6434</v>
      </c>
      <c r="M507" s="81" t="n">
        <f aca="false">M508+M510</f>
        <v>0</v>
      </c>
      <c r="N507" s="81" t="n">
        <f aca="false">N508+N510</f>
        <v>0</v>
      </c>
      <c r="O507" s="81" t="n">
        <f aca="false">O508+O510</f>
        <v>0</v>
      </c>
      <c r="P507" s="81" t="n">
        <f aca="false">P508+P510</f>
        <v>0</v>
      </c>
      <c r="Q507" s="81" t="n">
        <f aca="false">Q508+Q510</f>
        <v>6434</v>
      </c>
      <c r="R507" s="81" t="n">
        <f aca="false">R508+R510</f>
        <v>0</v>
      </c>
      <c r="S507" s="81" t="n">
        <f aca="false">S508+S510</f>
        <v>0</v>
      </c>
      <c r="T507" s="81" t="n">
        <f aca="false">T508+T510</f>
        <v>0</v>
      </c>
      <c r="U507" s="81" t="n">
        <f aca="false">U508+U510</f>
        <v>6434</v>
      </c>
      <c r="V507" s="111" t="n">
        <f aca="false">V508+V510</f>
        <v>-465</v>
      </c>
      <c r="W507" s="111" t="n">
        <f aca="false">W508+W510</f>
        <v>0</v>
      </c>
      <c r="X507" s="111" t="n">
        <f aca="false">X508+X510</f>
        <v>0</v>
      </c>
      <c r="Y507" s="111" t="n">
        <f aca="false">Y508+Y510</f>
        <v>0</v>
      </c>
      <c r="Z507" s="111" t="n">
        <f aca="false">Z508+Z510</f>
        <v>-465</v>
      </c>
      <c r="AA507" s="81" t="n">
        <f aca="false">Q507+V507</f>
        <v>5969</v>
      </c>
      <c r="AB507" s="81" t="n">
        <f aca="false">R507+W507</f>
        <v>0</v>
      </c>
      <c r="AC507" s="81" t="n">
        <f aca="false">S507+X507</f>
        <v>0</v>
      </c>
      <c r="AD507" s="81" t="n">
        <f aca="false">T507+Y507</f>
        <v>0</v>
      </c>
      <c r="AE507" s="81" t="n">
        <f aca="false">U507+Z507</f>
        <v>5969</v>
      </c>
      <c r="AF507" s="111" t="n">
        <f aca="false">AF508+AF510</f>
        <v>0</v>
      </c>
      <c r="AG507" s="111" t="n">
        <f aca="false">AG508+AG510</f>
        <v>0</v>
      </c>
      <c r="AH507" s="111" t="n">
        <f aca="false">AH508+AH510</f>
        <v>0</v>
      </c>
      <c r="AI507" s="111" t="n">
        <f aca="false">AI508+AI510</f>
        <v>0</v>
      </c>
      <c r="AJ507" s="111" t="n">
        <f aca="false">AJ508+AJ510</f>
        <v>0</v>
      </c>
      <c r="AK507" s="81" t="n">
        <f aca="false">AA507+AF507</f>
        <v>5969</v>
      </c>
      <c r="AL507" s="81" t="n">
        <f aca="false">AB507+AG507</f>
        <v>0</v>
      </c>
      <c r="AM507" s="81" t="n">
        <f aca="false">AC507+AH507</f>
        <v>0</v>
      </c>
      <c r="AN507" s="81" t="n">
        <f aca="false">AD507+AI507</f>
        <v>0</v>
      </c>
      <c r="AO507" s="81" t="n">
        <f aca="false">AE507+AJ507</f>
        <v>5969</v>
      </c>
      <c r="AP507" s="111" t="n">
        <f aca="false">AP508+AP510</f>
        <v>0</v>
      </c>
      <c r="AQ507" s="111" t="n">
        <f aca="false">AQ508+AQ510</f>
        <v>0</v>
      </c>
      <c r="AR507" s="111" t="n">
        <f aca="false">AR508+AR510</f>
        <v>0</v>
      </c>
      <c r="AS507" s="111" t="n">
        <f aca="false">AS508+AS510</f>
        <v>0</v>
      </c>
      <c r="AT507" s="111" t="n">
        <f aca="false">AT508+AT510</f>
        <v>0</v>
      </c>
      <c r="AU507" s="81" t="n">
        <f aca="false">AK507+AP507</f>
        <v>5969</v>
      </c>
      <c r="AV507" s="81" t="n">
        <f aca="false">AL507+AQ507</f>
        <v>0</v>
      </c>
      <c r="AW507" s="81" t="n">
        <f aca="false">AM507+AR507</f>
        <v>0</v>
      </c>
      <c r="AX507" s="81" t="n">
        <f aca="false">AN507+AS507</f>
        <v>0</v>
      </c>
      <c r="AY507" s="81" t="n">
        <f aca="false">AO507+AT507</f>
        <v>5969</v>
      </c>
      <c r="AZ507" s="111" t="n">
        <f aca="false">AZ508+AZ510</f>
        <v>0</v>
      </c>
      <c r="BA507" s="111" t="n">
        <f aca="false">BA508+BA510</f>
        <v>0</v>
      </c>
      <c r="BB507" s="111" t="n">
        <f aca="false">BB508+BB510</f>
        <v>0</v>
      </c>
      <c r="BC507" s="111" t="n">
        <f aca="false">BC508+BC510</f>
        <v>0</v>
      </c>
      <c r="BD507" s="111" t="n">
        <f aca="false">BD508+BD510</f>
        <v>0</v>
      </c>
      <c r="BE507" s="81" t="n">
        <f aca="false">AU507+AZ507</f>
        <v>5969</v>
      </c>
      <c r="BF507" s="81" t="n">
        <f aca="false">AV507+BA507</f>
        <v>0</v>
      </c>
      <c r="BG507" s="81" t="n">
        <f aca="false">AW507+BB507</f>
        <v>0</v>
      </c>
      <c r="BH507" s="81" t="n">
        <f aca="false">AX507+BC507</f>
        <v>0</v>
      </c>
      <c r="BI507" s="81" t="n">
        <f aca="false">AY507+BD507</f>
        <v>5969</v>
      </c>
      <c r="BJ507" s="111" t="n">
        <f aca="false">BJ508+BJ510</f>
        <v>0</v>
      </c>
      <c r="BK507" s="111" t="n">
        <f aca="false">BK508+BK510</f>
        <v>0</v>
      </c>
      <c r="BL507" s="111" t="n">
        <f aca="false">BL508+BL510</f>
        <v>0</v>
      </c>
      <c r="BM507" s="111" t="n">
        <f aca="false">BM508+BM510</f>
        <v>0</v>
      </c>
      <c r="BN507" s="111" t="n">
        <f aca="false">BN508+BN510</f>
        <v>0</v>
      </c>
      <c r="BO507" s="81" t="n">
        <f aca="false">BE507+BJ507</f>
        <v>5969</v>
      </c>
      <c r="BP507" s="81" t="n">
        <f aca="false">BF507+BK507</f>
        <v>0</v>
      </c>
      <c r="BQ507" s="81" t="n">
        <f aca="false">BG507+BL507</f>
        <v>0</v>
      </c>
      <c r="BR507" s="81" t="n">
        <f aca="false">BH507+BM507</f>
        <v>0</v>
      </c>
      <c r="BS507" s="81" t="n">
        <f aca="false">BI507+BN507</f>
        <v>5969</v>
      </c>
      <c r="BT507" s="111" t="n">
        <f aca="false">BT508+BT510</f>
        <v>0</v>
      </c>
      <c r="BU507" s="111" t="n">
        <f aca="false">BU508+BU510</f>
        <v>0</v>
      </c>
      <c r="BV507" s="111" t="n">
        <f aca="false">BV508+BV510</f>
        <v>0</v>
      </c>
      <c r="BW507" s="111" t="n">
        <f aca="false">BW508+BW510</f>
        <v>0</v>
      </c>
      <c r="BX507" s="111" t="n">
        <f aca="false">BX508+BX510</f>
        <v>0</v>
      </c>
      <c r="BY507" s="81" t="n">
        <f aca="false">BO507+BT507</f>
        <v>5969</v>
      </c>
      <c r="BZ507" s="81" t="n">
        <f aca="false">BP507+BU507</f>
        <v>0</v>
      </c>
      <c r="CA507" s="81" t="n">
        <f aca="false">BQ507+BV507</f>
        <v>0</v>
      </c>
      <c r="CB507" s="81" t="n">
        <f aca="false">BR507+BW507</f>
        <v>0</v>
      </c>
      <c r="CC507" s="81" t="n">
        <f aca="false">BS507+BX507</f>
        <v>5969</v>
      </c>
    </row>
    <row r="508" customFormat="false" ht="99.75" hidden="true" customHeight="false" outlineLevel="0" collapsed="false">
      <c r="A508" s="125"/>
      <c r="B508" s="76" t="s">
        <v>418</v>
      </c>
      <c r="C508" s="88"/>
      <c r="D508" s="67" t="s">
        <v>159</v>
      </c>
      <c r="E508" s="67" t="s">
        <v>56</v>
      </c>
      <c r="F508" s="67" t="s">
        <v>419</v>
      </c>
      <c r="G508" s="67"/>
      <c r="H508" s="81" t="n">
        <f aca="false">H509</f>
        <v>0</v>
      </c>
      <c r="I508" s="81" t="n">
        <f aca="false">I509</f>
        <v>0</v>
      </c>
      <c r="J508" s="81" t="n">
        <f aca="false">J509</f>
        <v>0</v>
      </c>
      <c r="K508" s="81" t="n">
        <f aca="false">K509</f>
        <v>0</v>
      </c>
      <c r="L508" s="81" t="n">
        <f aca="false">L509</f>
        <v>0</v>
      </c>
      <c r="M508" s="81" t="n">
        <f aca="false">M509</f>
        <v>0</v>
      </c>
      <c r="N508" s="81" t="n">
        <f aca="false">N509</f>
        <v>0</v>
      </c>
      <c r="O508" s="81" t="n">
        <f aca="false">O509</f>
        <v>0</v>
      </c>
      <c r="P508" s="81" t="n">
        <f aca="false">P509</f>
        <v>0</v>
      </c>
      <c r="Q508" s="81" t="n">
        <f aca="false">Q509</f>
        <v>0</v>
      </c>
      <c r="R508" s="81" t="n">
        <f aca="false">R509</f>
        <v>0</v>
      </c>
      <c r="S508" s="81" t="n">
        <f aca="false">S509</f>
        <v>0</v>
      </c>
      <c r="T508" s="81" t="n">
        <f aca="false">T509</f>
        <v>0</v>
      </c>
      <c r="U508" s="81" t="n">
        <f aca="false">U509</f>
        <v>0</v>
      </c>
      <c r="V508" s="111" t="n">
        <f aca="false">V509</f>
        <v>0</v>
      </c>
      <c r="W508" s="111" t="n">
        <f aca="false">W509</f>
        <v>0</v>
      </c>
      <c r="X508" s="111" t="n">
        <f aca="false">X509</f>
        <v>0</v>
      </c>
      <c r="Y508" s="111" t="n">
        <f aca="false">Y509</f>
        <v>0</v>
      </c>
      <c r="Z508" s="111" t="n">
        <f aca="false">Z509</f>
        <v>0</v>
      </c>
      <c r="AA508" s="81" t="n">
        <f aca="false">Q508+V508</f>
        <v>0</v>
      </c>
      <c r="AB508" s="81" t="n">
        <f aca="false">R508+W508</f>
        <v>0</v>
      </c>
      <c r="AC508" s="81" t="n">
        <f aca="false">S508+X508</f>
        <v>0</v>
      </c>
      <c r="AD508" s="81" t="n">
        <f aca="false">T508+Y508</f>
        <v>0</v>
      </c>
      <c r="AE508" s="81" t="n">
        <f aca="false">U508+Z508</f>
        <v>0</v>
      </c>
      <c r="AF508" s="111" t="n">
        <f aca="false">AF509</f>
        <v>0</v>
      </c>
      <c r="AG508" s="111" t="n">
        <f aca="false">AG509</f>
        <v>0</v>
      </c>
      <c r="AH508" s="111" t="n">
        <f aca="false">AH509</f>
        <v>0</v>
      </c>
      <c r="AI508" s="111" t="n">
        <f aca="false">AI509</f>
        <v>0</v>
      </c>
      <c r="AJ508" s="111" t="n">
        <f aca="false">AJ509</f>
        <v>0</v>
      </c>
      <c r="AK508" s="81" t="n">
        <f aca="false">AA508+AF508</f>
        <v>0</v>
      </c>
      <c r="AL508" s="81" t="n">
        <f aca="false">AB508+AG508</f>
        <v>0</v>
      </c>
      <c r="AM508" s="81" t="n">
        <f aca="false">AC508+AH508</f>
        <v>0</v>
      </c>
      <c r="AN508" s="81" t="n">
        <f aca="false">AD508+AI508</f>
        <v>0</v>
      </c>
      <c r="AO508" s="81" t="n">
        <f aca="false">AE508+AJ508</f>
        <v>0</v>
      </c>
      <c r="AP508" s="111" t="n">
        <f aca="false">AP509</f>
        <v>0</v>
      </c>
      <c r="AQ508" s="111" t="n">
        <f aca="false">AQ509</f>
        <v>0</v>
      </c>
      <c r="AR508" s="111" t="n">
        <f aca="false">AR509</f>
        <v>0</v>
      </c>
      <c r="AS508" s="111" t="n">
        <f aca="false">AS509</f>
        <v>0</v>
      </c>
      <c r="AT508" s="111" t="n">
        <f aca="false">AT509</f>
        <v>0</v>
      </c>
      <c r="AU508" s="81" t="n">
        <f aca="false">AK508+AP508</f>
        <v>0</v>
      </c>
      <c r="AV508" s="81" t="n">
        <f aca="false">AL508+AQ508</f>
        <v>0</v>
      </c>
      <c r="AW508" s="81" t="n">
        <f aca="false">AM508+AR508</f>
        <v>0</v>
      </c>
      <c r="AX508" s="81" t="n">
        <f aca="false">AN508+AS508</f>
        <v>0</v>
      </c>
      <c r="AY508" s="81" t="n">
        <f aca="false">AO508+AT508</f>
        <v>0</v>
      </c>
      <c r="AZ508" s="111" t="n">
        <f aca="false">AZ509</f>
        <v>0</v>
      </c>
      <c r="BA508" s="111" t="n">
        <f aca="false">BA509</f>
        <v>0</v>
      </c>
      <c r="BB508" s="111" t="n">
        <f aca="false">BB509</f>
        <v>0</v>
      </c>
      <c r="BC508" s="111" t="n">
        <f aca="false">BC509</f>
        <v>0</v>
      </c>
      <c r="BD508" s="111" t="n">
        <f aca="false">BD509</f>
        <v>0</v>
      </c>
      <c r="BE508" s="81" t="n">
        <f aca="false">AU508+AZ508</f>
        <v>0</v>
      </c>
      <c r="BF508" s="81" t="n">
        <f aca="false">AV508+BA508</f>
        <v>0</v>
      </c>
      <c r="BG508" s="81" t="n">
        <f aca="false">AW508+BB508</f>
        <v>0</v>
      </c>
      <c r="BH508" s="81" t="n">
        <f aca="false">AX508+BC508</f>
        <v>0</v>
      </c>
      <c r="BI508" s="81" t="n">
        <f aca="false">AY508+BD508</f>
        <v>0</v>
      </c>
      <c r="BJ508" s="111" t="n">
        <f aca="false">BJ509</f>
        <v>0</v>
      </c>
      <c r="BK508" s="111" t="n">
        <f aca="false">BK509</f>
        <v>0</v>
      </c>
      <c r="BL508" s="111" t="n">
        <f aca="false">BL509</f>
        <v>0</v>
      </c>
      <c r="BM508" s="111" t="n">
        <f aca="false">BM509</f>
        <v>0</v>
      </c>
      <c r="BN508" s="111" t="n">
        <f aca="false">BN509</f>
        <v>0</v>
      </c>
      <c r="BO508" s="81" t="n">
        <f aca="false">BE508+BJ508</f>
        <v>0</v>
      </c>
      <c r="BP508" s="81" t="n">
        <f aca="false">BF508+BK508</f>
        <v>0</v>
      </c>
      <c r="BQ508" s="81" t="n">
        <f aca="false">BG508+BL508</f>
        <v>0</v>
      </c>
      <c r="BR508" s="81" t="n">
        <f aca="false">BH508+BM508</f>
        <v>0</v>
      </c>
      <c r="BS508" s="81" t="n">
        <f aca="false">BI508+BN508</f>
        <v>0</v>
      </c>
      <c r="BT508" s="111" t="n">
        <f aca="false">BT509</f>
        <v>0</v>
      </c>
      <c r="BU508" s="111" t="n">
        <f aca="false">BU509</f>
        <v>0</v>
      </c>
      <c r="BV508" s="111" t="n">
        <f aca="false">BV509</f>
        <v>0</v>
      </c>
      <c r="BW508" s="111" t="n">
        <f aca="false">BW509</f>
        <v>0</v>
      </c>
      <c r="BX508" s="111" t="n">
        <f aca="false">BX509</f>
        <v>0</v>
      </c>
      <c r="BY508" s="81" t="n">
        <f aca="false">BO508+BT508</f>
        <v>0</v>
      </c>
      <c r="BZ508" s="81" t="n">
        <f aca="false">BP508+BU508</f>
        <v>0</v>
      </c>
      <c r="CA508" s="81" t="n">
        <f aca="false">BQ508+BV508</f>
        <v>0</v>
      </c>
      <c r="CB508" s="81" t="n">
        <f aca="false">BR508+BW508</f>
        <v>0</v>
      </c>
      <c r="CC508" s="81" t="n">
        <f aca="false">BS508+BX508</f>
        <v>0</v>
      </c>
    </row>
    <row r="509" customFormat="false" ht="14.25" hidden="true" customHeight="true" outlineLevel="0" collapsed="false">
      <c r="A509" s="125"/>
      <c r="B509" s="76" t="s">
        <v>146</v>
      </c>
      <c r="C509" s="88"/>
      <c r="D509" s="67" t="s">
        <v>159</v>
      </c>
      <c r="E509" s="67" t="s">
        <v>56</v>
      </c>
      <c r="F509" s="67" t="s">
        <v>419</v>
      </c>
      <c r="G509" s="67" t="s">
        <v>147</v>
      </c>
      <c r="H509" s="81" t="n">
        <f aca="false">I509+L509</f>
        <v>0</v>
      </c>
      <c r="I509" s="81" t="n">
        <f aca="false">J509+K509</f>
        <v>0</v>
      </c>
      <c r="J509" s="151"/>
      <c r="K509" s="151"/>
      <c r="L509" s="151"/>
      <c r="M509" s="151"/>
      <c r="N509" s="151"/>
      <c r="O509" s="151"/>
      <c r="P509" s="151"/>
      <c r="Q509" s="81" t="n">
        <f aca="false">R509+U509</f>
        <v>0</v>
      </c>
      <c r="R509" s="81" t="n">
        <f aca="false">S509+T509</f>
        <v>0</v>
      </c>
      <c r="S509" s="151"/>
      <c r="T509" s="151"/>
      <c r="U509" s="151"/>
      <c r="V509" s="111" t="n">
        <f aca="false">W509+Z509</f>
        <v>0</v>
      </c>
      <c r="W509" s="111" t="n">
        <f aca="false">X509+Y509</f>
        <v>0</v>
      </c>
      <c r="X509" s="152"/>
      <c r="Y509" s="152"/>
      <c r="Z509" s="152"/>
      <c r="AA509" s="81" t="n">
        <f aca="false">Q509+V509</f>
        <v>0</v>
      </c>
      <c r="AB509" s="81" t="n">
        <f aca="false">R509+W509</f>
        <v>0</v>
      </c>
      <c r="AC509" s="151" t="n">
        <f aca="false">S509+X509</f>
        <v>0</v>
      </c>
      <c r="AD509" s="151" t="n">
        <f aca="false">T509+Y509</f>
        <v>0</v>
      </c>
      <c r="AE509" s="151" t="n">
        <f aca="false">U509+Z509</f>
        <v>0</v>
      </c>
      <c r="AF509" s="111" t="n">
        <f aca="false">AG509+AJ509</f>
        <v>0</v>
      </c>
      <c r="AG509" s="111" t="n">
        <f aca="false">AH509+AI509</f>
        <v>0</v>
      </c>
      <c r="AH509" s="152"/>
      <c r="AI509" s="152"/>
      <c r="AJ509" s="152"/>
      <c r="AK509" s="81" t="n">
        <f aca="false">AA509+AF509</f>
        <v>0</v>
      </c>
      <c r="AL509" s="81" t="n">
        <f aca="false">AB509+AG509</f>
        <v>0</v>
      </c>
      <c r="AM509" s="151" t="n">
        <f aca="false">AC509+AH509</f>
        <v>0</v>
      </c>
      <c r="AN509" s="151" t="n">
        <f aca="false">AD509+AI509</f>
        <v>0</v>
      </c>
      <c r="AO509" s="151" t="n">
        <f aca="false">AE509+AJ509</f>
        <v>0</v>
      </c>
      <c r="AP509" s="111" t="n">
        <f aca="false">AQ509+AT509</f>
        <v>0</v>
      </c>
      <c r="AQ509" s="111" t="n">
        <f aca="false">AR509+AS509</f>
        <v>0</v>
      </c>
      <c r="AR509" s="152"/>
      <c r="AS509" s="152"/>
      <c r="AT509" s="152"/>
      <c r="AU509" s="81" t="n">
        <f aca="false">AK509+AP509</f>
        <v>0</v>
      </c>
      <c r="AV509" s="81" t="n">
        <f aca="false">AL509+AQ509</f>
        <v>0</v>
      </c>
      <c r="AW509" s="151" t="n">
        <f aca="false">AM509+AR509</f>
        <v>0</v>
      </c>
      <c r="AX509" s="151" t="n">
        <f aca="false">AN509+AS509</f>
        <v>0</v>
      </c>
      <c r="AY509" s="151" t="n">
        <f aca="false">AO509+AT509</f>
        <v>0</v>
      </c>
      <c r="AZ509" s="111" t="n">
        <f aca="false">BA509+BD509</f>
        <v>0</v>
      </c>
      <c r="BA509" s="111" t="n">
        <f aca="false">BB509+BC509</f>
        <v>0</v>
      </c>
      <c r="BB509" s="152"/>
      <c r="BC509" s="152"/>
      <c r="BD509" s="152"/>
      <c r="BE509" s="81" t="n">
        <f aca="false">AU509+AZ509</f>
        <v>0</v>
      </c>
      <c r="BF509" s="81" t="n">
        <f aca="false">AV509+BA509</f>
        <v>0</v>
      </c>
      <c r="BG509" s="151" t="n">
        <f aca="false">AW509+BB509</f>
        <v>0</v>
      </c>
      <c r="BH509" s="151" t="n">
        <f aca="false">AX509+BC509</f>
        <v>0</v>
      </c>
      <c r="BI509" s="151" t="n">
        <f aca="false">AY509+BD509</f>
        <v>0</v>
      </c>
      <c r="BJ509" s="111" t="n">
        <f aca="false">BK509+BN509</f>
        <v>0</v>
      </c>
      <c r="BK509" s="111" t="n">
        <f aca="false">BL509+BM509</f>
        <v>0</v>
      </c>
      <c r="BL509" s="152"/>
      <c r="BM509" s="152"/>
      <c r="BN509" s="152"/>
      <c r="BO509" s="81" t="n">
        <f aca="false">BE509+BJ509</f>
        <v>0</v>
      </c>
      <c r="BP509" s="81" t="n">
        <f aca="false">BF509+BK509</f>
        <v>0</v>
      </c>
      <c r="BQ509" s="151" t="n">
        <f aca="false">BG509+BL509</f>
        <v>0</v>
      </c>
      <c r="BR509" s="151" t="n">
        <f aca="false">BH509+BM509</f>
        <v>0</v>
      </c>
      <c r="BS509" s="151" t="n">
        <f aca="false">BI509+BN509</f>
        <v>0</v>
      </c>
      <c r="BT509" s="111" t="n">
        <f aca="false">BU509+BX509</f>
        <v>0</v>
      </c>
      <c r="BU509" s="111" t="n">
        <f aca="false">BV509+BW509</f>
        <v>0</v>
      </c>
      <c r="BV509" s="152"/>
      <c r="BW509" s="152"/>
      <c r="BX509" s="152"/>
      <c r="BY509" s="81" t="n">
        <f aca="false">BO509+BT509</f>
        <v>0</v>
      </c>
      <c r="BZ509" s="81" t="n">
        <f aca="false">BP509+BU509</f>
        <v>0</v>
      </c>
      <c r="CA509" s="151" t="n">
        <f aca="false">BQ509+BV509</f>
        <v>0</v>
      </c>
      <c r="CB509" s="151" t="n">
        <f aca="false">BR509+BW509</f>
        <v>0</v>
      </c>
      <c r="CC509" s="151" t="n">
        <f aca="false">BS509+BX509</f>
        <v>0</v>
      </c>
    </row>
    <row r="510" customFormat="false" ht="90.75" hidden="false" customHeight="true" outlineLevel="0" collapsed="false">
      <c r="A510" s="125"/>
      <c r="B510" s="76" t="s">
        <v>420</v>
      </c>
      <c r="C510" s="88"/>
      <c r="D510" s="67" t="s">
        <v>159</v>
      </c>
      <c r="E510" s="67" t="s">
        <v>56</v>
      </c>
      <c r="F510" s="67" t="s">
        <v>421</v>
      </c>
      <c r="G510" s="67"/>
      <c r="H510" s="81" t="n">
        <f aca="false">H511</f>
        <v>6434</v>
      </c>
      <c r="I510" s="81" t="n">
        <f aca="false">I511</f>
        <v>0</v>
      </c>
      <c r="J510" s="81" t="n">
        <f aca="false">J511</f>
        <v>0</v>
      </c>
      <c r="K510" s="81" t="n">
        <f aca="false">K511</f>
        <v>0</v>
      </c>
      <c r="L510" s="81" t="n">
        <f aca="false">L511</f>
        <v>6434</v>
      </c>
      <c r="M510" s="81" t="n">
        <f aca="false">M511</f>
        <v>0</v>
      </c>
      <c r="N510" s="81" t="n">
        <f aca="false">N511</f>
        <v>0</v>
      </c>
      <c r="O510" s="81" t="n">
        <f aca="false">O511</f>
        <v>0</v>
      </c>
      <c r="P510" s="81" t="n">
        <f aca="false">P511</f>
        <v>0</v>
      </c>
      <c r="Q510" s="81" t="n">
        <f aca="false">Q511</f>
        <v>6434</v>
      </c>
      <c r="R510" s="81" t="n">
        <f aca="false">R511</f>
        <v>0</v>
      </c>
      <c r="S510" s="81" t="n">
        <f aca="false">S511</f>
        <v>0</v>
      </c>
      <c r="T510" s="81" t="n">
        <f aca="false">T511</f>
        <v>0</v>
      </c>
      <c r="U510" s="81" t="n">
        <f aca="false">U511</f>
        <v>6434</v>
      </c>
      <c r="V510" s="111" t="n">
        <f aca="false">V511</f>
        <v>-465</v>
      </c>
      <c r="W510" s="111" t="n">
        <f aca="false">W511</f>
        <v>0</v>
      </c>
      <c r="X510" s="111" t="n">
        <f aca="false">X511</f>
        <v>0</v>
      </c>
      <c r="Y510" s="111" t="n">
        <f aca="false">Y511</f>
        <v>0</v>
      </c>
      <c r="Z510" s="111" t="n">
        <f aca="false">Z511</f>
        <v>-465</v>
      </c>
      <c r="AA510" s="81" t="n">
        <f aca="false">Q510+V510</f>
        <v>5969</v>
      </c>
      <c r="AB510" s="81" t="n">
        <f aca="false">R510+W510</f>
        <v>0</v>
      </c>
      <c r="AC510" s="81" t="n">
        <f aca="false">S510+X510</f>
        <v>0</v>
      </c>
      <c r="AD510" s="81" t="n">
        <f aca="false">T510+Y510</f>
        <v>0</v>
      </c>
      <c r="AE510" s="81" t="n">
        <f aca="false">U510+Z510</f>
        <v>5969</v>
      </c>
      <c r="AF510" s="111" t="n">
        <f aca="false">AF511</f>
        <v>0</v>
      </c>
      <c r="AG510" s="111" t="n">
        <f aca="false">AG511</f>
        <v>0</v>
      </c>
      <c r="AH510" s="111" t="n">
        <f aca="false">AH511</f>
        <v>0</v>
      </c>
      <c r="AI510" s="111" t="n">
        <f aca="false">AI511</f>
        <v>0</v>
      </c>
      <c r="AJ510" s="111" t="n">
        <f aca="false">AJ511</f>
        <v>0</v>
      </c>
      <c r="AK510" s="81" t="n">
        <f aca="false">AA510+AF510</f>
        <v>5969</v>
      </c>
      <c r="AL510" s="81" t="n">
        <f aca="false">AB510+AG510</f>
        <v>0</v>
      </c>
      <c r="AM510" s="81" t="n">
        <f aca="false">AC510+AH510</f>
        <v>0</v>
      </c>
      <c r="AN510" s="81" t="n">
        <f aca="false">AD510+AI510</f>
        <v>0</v>
      </c>
      <c r="AO510" s="81" t="n">
        <f aca="false">AE510+AJ510</f>
        <v>5969</v>
      </c>
      <c r="AP510" s="111" t="n">
        <f aca="false">AP511</f>
        <v>0</v>
      </c>
      <c r="AQ510" s="111" t="n">
        <f aca="false">AQ511</f>
        <v>0</v>
      </c>
      <c r="AR510" s="111" t="n">
        <f aca="false">AR511</f>
        <v>0</v>
      </c>
      <c r="AS510" s="111" t="n">
        <f aca="false">AS511</f>
        <v>0</v>
      </c>
      <c r="AT510" s="111" t="n">
        <f aca="false">AT511</f>
        <v>0</v>
      </c>
      <c r="AU510" s="81" t="n">
        <f aca="false">AK510+AP510</f>
        <v>5969</v>
      </c>
      <c r="AV510" s="81" t="n">
        <f aca="false">AL510+AQ510</f>
        <v>0</v>
      </c>
      <c r="AW510" s="81" t="n">
        <f aca="false">AM510+AR510</f>
        <v>0</v>
      </c>
      <c r="AX510" s="81" t="n">
        <f aca="false">AN510+AS510</f>
        <v>0</v>
      </c>
      <c r="AY510" s="81" t="n">
        <f aca="false">AO510+AT510</f>
        <v>5969</v>
      </c>
      <c r="AZ510" s="111" t="n">
        <f aca="false">AZ511</f>
        <v>0</v>
      </c>
      <c r="BA510" s="111" t="n">
        <f aca="false">BA511</f>
        <v>0</v>
      </c>
      <c r="BB510" s="111" t="n">
        <f aca="false">BB511</f>
        <v>0</v>
      </c>
      <c r="BC510" s="111" t="n">
        <f aca="false">BC511</f>
        <v>0</v>
      </c>
      <c r="BD510" s="111" t="n">
        <f aca="false">BD511</f>
        <v>0</v>
      </c>
      <c r="BE510" s="81" t="n">
        <f aca="false">AU510+AZ510</f>
        <v>5969</v>
      </c>
      <c r="BF510" s="81" t="n">
        <f aca="false">AV510+BA510</f>
        <v>0</v>
      </c>
      <c r="BG510" s="81" t="n">
        <f aca="false">AW510+BB510</f>
        <v>0</v>
      </c>
      <c r="BH510" s="81" t="n">
        <f aca="false">AX510+BC510</f>
        <v>0</v>
      </c>
      <c r="BI510" s="81" t="n">
        <f aca="false">AY510+BD510</f>
        <v>5969</v>
      </c>
      <c r="BJ510" s="111" t="n">
        <f aca="false">BJ511</f>
        <v>0</v>
      </c>
      <c r="BK510" s="111" t="n">
        <f aca="false">BK511</f>
        <v>0</v>
      </c>
      <c r="BL510" s="111" t="n">
        <f aca="false">BL511</f>
        <v>0</v>
      </c>
      <c r="BM510" s="111" t="n">
        <f aca="false">BM511</f>
        <v>0</v>
      </c>
      <c r="BN510" s="111" t="n">
        <f aca="false">BN511</f>
        <v>0</v>
      </c>
      <c r="BO510" s="81" t="n">
        <f aca="false">BE510+BJ510</f>
        <v>5969</v>
      </c>
      <c r="BP510" s="81" t="n">
        <f aca="false">BF510+BK510</f>
        <v>0</v>
      </c>
      <c r="BQ510" s="81" t="n">
        <f aca="false">BG510+BL510</f>
        <v>0</v>
      </c>
      <c r="BR510" s="81" t="n">
        <f aca="false">BH510+BM510</f>
        <v>0</v>
      </c>
      <c r="BS510" s="81" t="n">
        <f aca="false">BI510+BN510</f>
        <v>5969</v>
      </c>
      <c r="BT510" s="111" t="n">
        <f aca="false">BT511</f>
        <v>0</v>
      </c>
      <c r="BU510" s="111" t="n">
        <f aca="false">BU511</f>
        <v>0</v>
      </c>
      <c r="BV510" s="111" t="n">
        <f aca="false">BV511</f>
        <v>0</v>
      </c>
      <c r="BW510" s="111" t="n">
        <f aca="false">BW511</f>
        <v>0</v>
      </c>
      <c r="BX510" s="111" t="n">
        <f aca="false">BX511</f>
        <v>0</v>
      </c>
      <c r="BY510" s="81" t="n">
        <f aca="false">BO510+BT510</f>
        <v>5969</v>
      </c>
      <c r="BZ510" s="81" t="n">
        <f aca="false">BP510+BU510</f>
        <v>0</v>
      </c>
      <c r="CA510" s="81" t="n">
        <f aca="false">BQ510+BV510</f>
        <v>0</v>
      </c>
      <c r="CB510" s="81" t="n">
        <f aca="false">BR510+BW510</f>
        <v>0</v>
      </c>
      <c r="CC510" s="81" t="n">
        <f aca="false">BS510+BX510</f>
        <v>5969</v>
      </c>
    </row>
    <row r="511" customFormat="false" ht="14.25" hidden="false" customHeight="true" outlineLevel="0" collapsed="false">
      <c r="A511" s="125"/>
      <c r="B511" s="76" t="s">
        <v>146</v>
      </c>
      <c r="C511" s="88"/>
      <c r="D511" s="67" t="s">
        <v>159</v>
      </c>
      <c r="E511" s="67" t="s">
        <v>56</v>
      </c>
      <c r="F511" s="67" t="s">
        <v>421</v>
      </c>
      <c r="G511" s="67" t="s">
        <v>147</v>
      </c>
      <c r="H511" s="81" t="n">
        <f aca="false">I511+L511</f>
        <v>6434</v>
      </c>
      <c r="I511" s="81" t="n">
        <f aca="false">J511+K511</f>
        <v>0</v>
      </c>
      <c r="J511" s="151" t="n">
        <v>0</v>
      </c>
      <c r="K511" s="151"/>
      <c r="L511" s="151" t="n">
        <v>6434</v>
      </c>
      <c r="M511" s="151"/>
      <c r="N511" s="151"/>
      <c r="O511" s="151"/>
      <c r="P511" s="151"/>
      <c r="Q511" s="81" t="n">
        <f aca="false">R511+U511</f>
        <v>6434</v>
      </c>
      <c r="R511" s="81" t="n">
        <f aca="false">S511+T511</f>
        <v>0</v>
      </c>
      <c r="S511" s="151"/>
      <c r="T511" s="151"/>
      <c r="U511" s="151" t="n">
        <v>6434</v>
      </c>
      <c r="V511" s="111" t="n">
        <f aca="false">W511+Z511</f>
        <v>-465</v>
      </c>
      <c r="W511" s="111" t="n">
        <f aca="false">X511+Y511</f>
        <v>0</v>
      </c>
      <c r="X511" s="152"/>
      <c r="Y511" s="152"/>
      <c r="Z511" s="152" t="n">
        <v>-465</v>
      </c>
      <c r="AA511" s="81" t="n">
        <f aca="false">Q511+V511</f>
        <v>5969</v>
      </c>
      <c r="AB511" s="81" t="n">
        <f aca="false">R511+W511</f>
        <v>0</v>
      </c>
      <c r="AC511" s="151" t="n">
        <f aca="false">S511+X511</f>
        <v>0</v>
      </c>
      <c r="AD511" s="151" t="n">
        <f aca="false">T511+Y511</f>
        <v>0</v>
      </c>
      <c r="AE511" s="151" t="n">
        <f aca="false">U511+Z511</f>
        <v>5969</v>
      </c>
      <c r="AF511" s="111" t="n">
        <f aca="false">AG511+AJ511</f>
        <v>0</v>
      </c>
      <c r="AG511" s="111" t="n">
        <f aca="false">AH511+AI511</f>
        <v>0</v>
      </c>
      <c r="AH511" s="152"/>
      <c r="AI511" s="152"/>
      <c r="AJ511" s="152"/>
      <c r="AK511" s="81" t="n">
        <f aca="false">AA511+AF511</f>
        <v>5969</v>
      </c>
      <c r="AL511" s="81" t="n">
        <f aca="false">AB511+AG511</f>
        <v>0</v>
      </c>
      <c r="AM511" s="151" t="n">
        <f aca="false">AC511+AH511</f>
        <v>0</v>
      </c>
      <c r="AN511" s="151" t="n">
        <f aca="false">AD511+AI511</f>
        <v>0</v>
      </c>
      <c r="AO511" s="151" t="n">
        <f aca="false">AE511+AJ511</f>
        <v>5969</v>
      </c>
      <c r="AP511" s="111" t="n">
        <f aca="false">AQ511+AT511</f>
        <v>0</v>
      </c>
      <c r="AQ511" s="111" t="n">
        <f aca="false">AR511+AS511</f>
        <v>0</v>
      </c>
      <c r="AR511" s="152"/>
      <c r="AS511" s="152"/>
      <c r="AT511" s="152"/>
      <c r="AU511" s="81" t="n">
        <f aca="false">AK511+AP511</f>
        <v>5969</v>
      </c>
      <c r="AV511" s="81" t="n">
        <f aca="false">AL511+AQ511</f>
        <v>0</v>
      </c>
      <c r="AW511" s="151" t="n">
        <f aca="false">AM511+AR511</f>
        <v>0</v>
      </c>
      <c r="AX511" s="151" t="n">
        <f aca="false">AN511+AS511</f>
        <v>0</v>
      </c>
      <c r="AY511" s="151" t="n">
        <f aca="false">AO511+AT511</f>
        <v>5969</v>
      </c>
      <c r="AZ511" s="111" t="n">
        <f aca="false">BA511+BD511</f>
        <v>0</v>
      </c>
      <c r="BA511" s="111" t="n">
        <f aca="false">BB511+BC511</f>
        <v>0</v>
      </c>
      <c r="BB511" s="152"/>
      <c r="BC511" s="152"/>
      <c r="BD511" s="152"/>
      <c r="BE511" s="81" t="n">
        <f aca="false">AU511+AZ511</f>
        <v>5969</v>
      </c>
      <c r="BF511" s="81" t="n">
        <f aca="false">AV511+BA511</f>
        <v>0</v>
      </c>
      <c r="BG511" s="151" t="n">
        <f aca="false">AW511+BB511</f>
        <v>0</v>
      </c>
      <c r="BH511" s="151" t="n">
        <f aca="false">AX511+BC511</f>
        <v>0</v>
      </c>
      <c r="BI511" s="151" t="n">
        <f aca="false">AY511+BD511</f>
        <v>5969</v>
      </c>
      <c r="BJ511" s="111" t="n">
        <f aca="false">BK511+BN511</f>
        <v>0</v>
      </c>
      <c r="BK511" s="111" t="n">
        <f aca="false">BL511+BM511</f>
        <v>0</v>
      </c>
      <c r="BL511" s="152"/>
      <c r="BM511" s="152"/>
      <c r="BN511" s="152"/>
      <c r="BO511" s="81" t="n">
        <f aca="false">BE511+BJ511</f>
        <v>5969</v>
      </c>
      <c r="BP511" s="81" t="n">
        <f aca="false">BF511+BK511</f>
        <v>0</v>
      </c>
      <c r="BQ511" s="151" t="n">
        <f aca="false">BG511+BL511</f>
        <v>0</v>
      </c>
      <c r="BR511" s="151" t="n">
        <f aca="false">BH511+BM511</f>
        <v>0</v>
      </c>
      <c r="BS511" s="151" t="n">
        <f aca="false">BI511+BN511</f>
        <v>5969</v>
      </c>
      <c r="BT511" s="111" t="n">
        <f aca="false">BU511+BX511</f>
        <v>0</v>
      </c>
      <c r="BU511" s="111" t="n">
        <f aca="false">BV511+BW511</f>
        <v>0</v>
      </c>
      <c r="BV511" s="152"/>
      <c r="BW511" s="152"/>
      <c r="BX511" s="152"/>
      <c r="BY511" s="81" t="n">
        <f aca="false">BO511+BT511</f>
        <v>5969</v>
      </c>
      <c r="BZ511" s="81" t="n">
        <f aca="false">BP511+BU511</f>
        <v>0</v>
      </c>
      <c r="CA511" s="151" t="n">
        <f aca="false">BQ511+BV511</f>
        <v>0</v>
      </c>
      <c r="CB511" s="151" t="n">
        <f aca="false">BR511+BW511</f>
        <v>0</v>
      </c>
      <c r="CC511" s="151" t="n">
        <f aca="false">BS511+BX511</f>
        <v>5969</v>
      </c>
    </row>
    <row r="512" customFormat="false" ht="42.75" hidden="false" customHeight="false" outlineLevel="0" collapsed="false">
      <c r="A512" s="125"/>
      <c r="B512" s="76" t="s">
        <v>422</v>
      </c>
      <c r="C512" s="88"/>
      <c r="D512" s="67" t="s">
        <v>159</v>
      </c>
      <c r="E512" s="67" t="s">
        <v>56</v>
      </c>
      <c r="F512" s="67" t="n">
        <v>5201300</v>
      </c>
      <c r="G512" s="67"/>
      <c r="H512" s="81" t="n">
        <f aca="false">H513+H519</f>
        <v>0</v>
      </c>
      <c r="I512" s="81" t="n">
        <f aca="false">I513+I519</f>
        <v>0</v>
      </c>
      <c r="J512" s="81" t="n">
        <f aca="false">J513+J519</f>
        <v>0</v>
      </c>
      <c r="K512" s="81" t="n">
        <f aca="false">K513+K519</f>
        <v>0</v>
      </c>
      <c r="L512" s="81" t="n">
        <f aca="false">L513+L519</f>
        <v>0</v>
      </c>
      <c r="M512" s="81" t="n">
        <f aca="false">M513+M519</f>
        <v>0</v>
      </c>
      <c r="N512" s="81" t="n">
        <f aca="false">N513+N519</f>
        <v>0</v>
      </c>
      <c r="O512" s="81" t="n">
        <f aca="false">O513+O519</f>
        <v>0</v>
      </c>
      <c r="P512" s="81" t="n">
        <f aca="false">P513+P519</f>
        <v>0</v>
      </c>
      <c r="Q512" s="81" t="n">
        <f aca="false">Q513+Q519</f>
        <v>0</v>
      </c>
      <c r="R512" s="81" t="n">
        <f aca="false">R513+R519</f>
        <v>0</v>
      </c>
      <c r="S512" s="81" t="n">
        <f aca="false">S513+S519</f>
        <v>0</v>
      </c>
      <c r="T512" s="81" t="n">
        <f aca="false">T513+T519</f>
        <v>0</v>
      </c>
      <c r="U512" s="81" t="n">
        <f aca="false">U513+U519</f>
        <v>0</v>
      </c>
      <c r="V512" s="111" t="n">
        <f aca="false">V513+V519</f>
        <v>18034.7</v>
      </c>
      <c r="W512" s="111" t="n">
        <f aca="false">W513+W519</f>
        <v>0</v>
      </c>
      <c r="X512" s="111" t="n">
        <f aca="false">X513+X519</f>
        <v>0</v>
      </c>
      <c r="Y512" s="111" t="n">
        <f aca="false">Y513+Y519</f>
        <v>0</v>
      </c>
      <c r="Z512" s="111" t="n">
        <f aca="false">Z513+Z519</f>
        <v>18034.7</v>
      </c>
      <c r="AA512" s="81" t="n">
        <f aca="false">Q512+V512</f>
        <v>18034.7</v>
      </c>
      <c r="AB512" s="81" t="n">
        <f aca="false">R512+W512</f>
        <v>0</v>
      </c>
      <c r="AC512" s="81" t="n">
        <f aca="false">S512+X512</f>
        <v>0</v>
      </c>
      <c r="AD512" s="81" t="n">
        <f aca="false">T512+Y512</f>
        <v>0</v>
      </c>
      <c r="AE512" s="81" t="n">
        <f aca="false">U512+Z512</f>
        <v>18034.7</v>
      </c>
      <c r="AF512" s="111" t="n">
        <f aca="false">AF513+AF519</f>
        <v>0</v>
      </c>
      <c r="AG512" s="111" t="n">
        <f aca="false">AG513+AG519</f>
        <v>0</v>
      </c>
      <c r="AH512" s="111" t="n">
        <f aca="false">AH513+AH519</f>
        <v>0</v>
      </c>
      <c r="AI512" s="111" t="n">
        <f aca="false">AI513+AI519</f>
        <v>0</v>
      </c>
      <c r="AJ512" s="111" t="n">
        <f aca="false">AJ513+AJ519</f>
        <v>0</v>
      </c>
      <c r="AK512" s="81" t="n">
        <f aca="false">AA512+AF512</f>
        <v>18034.7</v>
      </c>
      <c r="AL512" s="81" t="n">
        <f aca="false">AB512+AG512</f>
        <v>0</v>
      </c>
      <c r="AM512" s="81" t="n">
        <f aca="false">AC512+AH512</f>
        <v>0</v>
      </c>
      <c r="AN512" s="81" t="n">
        <f aca="false">AD512+AI512</f>
        <v>0</v>
      </c>
      <c r="AO512" s="81" t="n">
        <f aca="false">AE512+AJ512</f>
        <v>18034.7</v>
      </c>
      <c r="AP512" s="111" t="n">
        <f aca="false">AP513+AP519</f>
        <v>0</v>
      </c>
      <c r="AQ512" s="111" t="n">
        <f aca="false">AQ513+AQ519</f>
        <v>0</v>
      </c>
      <c r="AR512" s="111" t="n">
        <f aca="false">AR513+AR519</f>
        <v>0</v>
      </c>
      <c r="AS512" s="111" t="n">
        <f aca="false">AS513+AS519</f>
        <v>0</v>
      </c>
      <c r="AT512" s="111" t="n">
        <f aca="false">AT513+AT519</f>
        <v>0</v>
      </c>
      <c r="AU512" s="81" t="n">
        <f aca="false">AK512+AP512</f>
        <v>18034.7</v>
      </c>
      <c r="AV512" s="81" t="n">
        <f aca="false">AL512+AQ512</f>
        <v>0</v>
      </c>
      <c r="AW512" s="81" t="n">
        <f aca="false">AM512+AR512</f>
        <v>0</v>
      </c>
      <c r="AX512" s="81" t="n">
        <f aca="false">AN512+AS512</f>
        <v>0</v>
      </c>
      <c r="AY512" s="81" t="n">
        <f aca="false">AO512+AT512</f>
        <v>18034.7</v>
      </c>
      <c r="AZ512" s="111" t="n">
        <f aca="false">AZ513+AZ519</f>
        <v>0</v>
      </c>
      <c r="BA512" s="111" t="n">
        <f aca="false">BA513+BA519</f>
        <v>0</v>
      </c>
      <c r="BB512" s="111" t="n">
        <f aca="false">BB513+BB519</f>
        <v>0</v>
      </c>
      <c r="BC512" s="111" t="n">
        <f aca="false">BC513+BC519</f>
        <v>0</v>
      </c>
      <c r="BD512" s="111" t="n">
        <f aca="false">BD513+BD519</f>
        <v>0</v>
      </c>
      <c r="BE512" s="81" t="n">
        <f aca="false">AU512+AZ512</f>
        <v>18034.7</v>
      </c>
      <c r="BF512" s="81" t="n">
        <f aca="false">AV512+BA512</f>
        <v>0</v>
      </c>
      <c r="BG512" s="81" t="n">
        <f aca="false">AW512+BB512</f>
        <v>0</v>
      </c>
      <c r="BH512" s="81" t="n">
        <f aca="false">AX512+BC512</f>
        <v>0</v>
      </c>
      <c r="BI512" s="81" t="n">
        <f aca="false">AY512+BD512</f>
        <v>18034.7</v>
      </c>
      <c r="BJ512" s="111" t="n">
        <f aca="false">BJ513+BJ519</f>
        <v>0</v>
      </c>
      <c r="BK512" s="111" t="n">
        <f aca="false">BK513+BK519</f>
        <v>0</v>
      </c>
      <c r="BL512" s="111" t="n">
        <f aca="false">BL513+BL519</f>
        <v>0</v>
      </c>
      <c r="BM512" s="111" t="n">
        <f aca="false">BM513+BM519</f>
        <v>0</v>
      </c>
      <c r="BN512" s="111" t="n">
        <f aca="false">BN513+BN519</f>
        <v>0</v>
      </c>
      <c r="BO512" s="81" t="n">
        <f aca="false">BE512+BJ512</f>
        <v>18034.7</v>
      </c>
      <c r="BP512" s="81" t="n">
        <f aca="false">BF512+BK512</f>
        <v>0</v>
      </c>
      <c r="BQ512" s="81" t="n">
        <f aca="false">BG512+BL512</f>
        <v>0</v>
      </c>
      <c r="BR512" s="81" t="n">
        <f aca="false">BH512+BM512</f>
        <v>0</v>
      </c>
      <c r="BS512" s="81" t="n">
        <f aca="false">BI512+BN512</f>
        <v>18034.7</v>
      </c>
      <c r="BT512" s="111" t="n">
        <f aca="false">BT513+BT519</f>
        <v>0</v>
      </c>
      <c r="BU512" s="111" t="n">
        <f aca="false">BU513+BU519</f>
        <v>0</v>
      </c>
      <c r="BV512" s="111" t="n">
        <f aca="false">BV513+BV519</f>
        <v>0</v>
      </c>
      <c r="BW512" s="111" t="n">
        <f aca="false">BW513+BW519</f>
        <v>0</v>
      </c>
      <c r="BX512" s="111" t="n">
        <f aca="false">BX513+BX519</f>
        <v>0</v>
      </c>
      <c r="BY512" s="81" t="n">
        <f aca="false">BO512+BT512</f>
        <v>18034.7</v>
      </c>
      <c r="BZ512" s="81" t="n">
        <f aca="false">BP512+BU512</f>
        <v>0</v>
      </c>
      <c r="CA512" s="81" t="n">
        <f aca="false">BQ512+BV512</f>
        <v>0</v>
      </c>
      <c r="CB512" s="81" t="n">
        <f aca="false">BR512+BW512</f>
        <v>0</v>
      </c>
      <c r="CC512" s="81" t="n">
        <f aca="false">BS512+BX512</f>
        <v>18034.7</v>
      </c>
    </row>
    <row r="513" customFormat="false" ht="14.25" hidden="true" customHeight="true" outlineLevel="0" collapsed="false">
      <c r="A513" s="125"/>
      <c r="B513" s="76" t="s">
        <v>423</v>
      </c>
      <c r="C513" s="88"/>
      <c r="D513" s="67" t="s">
        <v>159</v>
      </c>
      <c r="E513" s="67" t="s">
        <v>56</v>
      </c>
      <c r="F513" s="67" t="n">
        <v>5201310</v>
      </c>
      <c r="G513" s="67"/>
      <c r="H513" s="81" t="n">
        <f aca="false">H514+H516</f>
        <v>0</v>
      </c>
      <c r="I513" s="81" t="n">
        <f aca="false">I514+I516</f>
        <v>0</v>
      </c>
      <c r="J513" s="81" t="n">
        <f aca="false">J514+J516</f>
        <v>0</v>
      </c>
      <c r="K513" s="81" t="n">
        <f aca="false">K514+K516</f>
        <v>0</v>
      </c>
      <c r="L513" s="81" t="n">
        <f aca="false">L514+L516</f>
        <v>0</v>
      </c>
      <c r="M513" s="81" t="n">
        <f aca="false">M514+M516</f>
        <v>0</v>
      </c>
      <c r="N513" s="81" t="n">
        <f aca="false">N514+N516</f>
        <v>0</v>
      </c>
      <c r="O513" s="81" t="n">
        <f aca="false">O514+O516</f>
        <v>0</v>
      </c>
      <c r="P513" s="81" t="n">
        <f aca="false">P514+P516</f>
        <v>0</v>
      </c>
      <c r="Q513" s="81" t="n">
        <f aca="false">Q514+Q516</f>
        <v>0</v>
      </c>
      <c r="R513" s="81" t="n">
        <f aca="false">R514+R516</f>
        <v>0</v>
      </c>
      <c r="S513" s="81" t="n">
        <f aca="false">S514+S516</f>
        <v>0</v>
      </c>
      <c r="T513" s="81" t="n">
        <f aca="false">T514+T516</f>
        <v>0</v>
      </c>
      <c r="U513" s="81" t="n">
        <f aca="false">U514+U516</f>
        <v>0</v>
      </c>
      <c r="V513" s="111" t="n">
        <f aca="false">V514+V516</f>
        <v>18034.7</v>
      </c>
      <c r="W513" s="111" t="n">
        <f aca="false">W514+W516</f>
        <v>0</v>
      </c>
      <c r="X513" s="111" t="n">
        <f aca="false">X514+X516</f>
        <v>0</v>
      </c>
      <c r="Y513" s="111" t="n">
        <f aca="false">Y514+Y516</f>
        <v>0</v>
      </c>
      <c r="Z513" s="111" t="n">
        <f aca="false">Z514+Z516</f>
        <v>18034.7</v>
      </c>
      <c r="AA513" s="81" t="n">
        <f aca="false">Q513+V513</f>
        <v>18034.7</v>
      </c>
      <c r="AB513" s="81" t="n">
        <f aca="false">R513+W513</f>
        <v>0</v>
      </c>
      <c r="AC513" s="81" t="n">
        <f aca="false">S513+X513</f>
        <v>0</v>
      </c>
      <c r="AD513" s="81" t="n">
        <f aca="false">T513+Y513</f>
        <v>0</v>
      </c>
      <c r="AE513" s="81" t="n">
        <f aca="false">U513+Z513</f>
        <v>18034.7</v>
      </c>
      <c r="AF513" s="111" t="n">
        <f aca="false">AF514+AF516</f>
        <v>0</v>
      </c>
      <c r="AG513" s="111" t="n">
        <f aca="false">AG514+AG516</f>
        <v>0</v>
      </c>
      <c r="AH513" s="111" t="n">
        <f aca="false">AH514+AH516</f>
        <v>0</v>
      </c>
      <c r="AI513" s="111" t="n">
        <f aca="false">AI514+AI516</f>
        <v>0</v>
      </c>
      <c r="AJ513" s="111" t="n">
        <f aca="false">AJ514+AJ516</f>
        <v>0</v>
      </c>
      <c r="AK513" s="81" t="n">
        <f aca="false">AA513+AF513</f>
        <v>18034.7</v>
      </c>
      <c r="AL513" s="81" t="n">
        <f aca="false">AB513+AG513</f>
        <v>0</v>
      </c>
      <c r="AM513" s="81" t="n">
        <f aca="false">AC513+AH513</f>
        <v>0</v>
      </c>
      <c r="AN513" s="81" t="n">
        <f aca="false">AD513+AI513</f>
        <v>0</v>
      </c>
      <c r="AO513" s="81" t="n">
        <f aca="false">AE513+AJ513</f>
        <v>18034.7</v>
      </c>
      <c r="AP513" s="111" t="n">
        <f aca="false">AP514+AP516</f>
        <v>0</v>
      </c>
      <c r="AQ513" s="111" t="n">
        <f aca="false">AQ514+AQ516</f>
        <v>0</v>
      </c>
      <c r="AR513" s="111" t="n">
        <f aca="false">AR514+AR516</f>
        <v>0</v>
      </c>
      <c r="AS513" s="111" t="n">
        <f aca="false">AS514+AS516</f>
        <v>0</v>
      </c>
      <c r="AT513" s="111" t="n">
        <f aca="false">AT514+AT516</f>
        <v>0</v>
      </c>
      <c r="AU513" s="81" t="n">
        <f aca="false">AK513+AP513</f>
        <v>18034.7</v>
      </c>
      <c r="AV513" s="81" t="n">
        <f aca="false">AL513+AQ513</f>
        <v>0</v>
      </c>
      <c r="AW513" s="81" t="n">
        <f aca="false">AM513+AR513</f>
        <v>0</v>
      </c>
      <c r="AX513" s="81" t="n">
        <f aca="false">AN513+AS513</f>
        <v>0</v>
      </c>
      <c r="AY513" s="81" t="n">
        <f aca="false">AO513+AT513</f>
        <v>18034.7</v>
      </c>
      <c r="AZ513" s="111" t="n">
        <f aca="false">AZ514+AZ516</f>
        <v>0</v>
      </c>
      <c r="BA513" s="111" t="n">
        <f aca="false">BA514+BA516</f>
        <v>0</v>
      </c>
      <c r="BB513" s="111" t="n">
        <f aca="false">BB514+BB516</f>
        <v>0</v>
      </c>
      <c r="BC513" s="111" t="n">
        <f aca="false">BC514+BC516</f>
        <v>0</v>
      </c>
      <c r="BD513" s="111" t="n">
        <f aca="false">BD514+BD516</f>
        <v>0</v>
      </c>
      <c r="BE513" s="81" t="n">
        <f aca="false">AU513+AZ513</f>
        <v>18034.7</v>
      </c>
      <c r="BF513" s="81" t="n">
        <f aca="false">AV513+BA513</f>
        <v>0</v>
      </c>
      <c r="BG513" s="81" t="n">
        <f aca="false">AW513+BB513</f>
        <v>0</v>
      </c>
      <c r="BH513" s="81" t="n">
        <f aca="false">AX513+BC513</f>
        <v>0</v>
      </c>
      <c r="BI513" s="81" t="n">
        <f aca="false">AY513+BD513</f>
        <v>18034.7</v>
      </c>
      <c r="BJ513" s="111" t="n">
        <f aca="false">BJ514+BJ516</f>
        <v>0</v>
      </c>
      <c r="BK513" s="111" t="n">
        <f aca="false">BK514+BK516</f>
        <v>0</v>
      </c>
      <c r="BL513" s="111" t="n">
        <f aca="false">BL514+BL516</f>
        <v>0</v>
      </c>
      <c r="BM513" s="111" t="n">
        <f aca="false">BM514+BM516</f>
        <v>0</v>
      </c>
      <c r="BN513" s="111" t="n">
        <f aca="false">BN514+BN516</f>
        <v>0</v>
      </c>
      <c r="BO513" s="81" t="n">
        <f aca="false">BE513+BJ513</f>
        <v>18034.7</v>
      </c>
      <c r="BP513" s="81" t="n">
        <f aca="false">BF513+BK513</f>
        <v>0</v>
      </c>
      <c r="BQ513" s="81" t="n">
        <f aca="false">BG513+BL513</f>
        <v>0</v>
      </c>
      <c r="BR513" s="81" t="n">
        <f aca="false">BH513+BM513</f>
        <v>0</v>
      </c>
      <c r="BS513" s="81" t="n">
        <f aca="false">BI513+BN513</f>
        <v>18034.7</v>
      </c>
      <c r="BT513" s="111" t="n">
        <f aca="false">BT514+BT516</f>
        <v>0</v>
      </c>
      <c r="BU513" s="111" t="n">
        <f aca="false">BU514+BU516</f>
        <v>0</v>
      </c>
      <c r="BV513" s="111" t="n">
        <f aca="false">BV514+BV516</f>
        <v>0</v>
      </c>
      <c r="BW513" s="111" t="n">
        <f aca="false">BW514+BW516</f>
        <v>0</v>
      </c>
      <c r="BX513" s="111" t="n">
        <f aca="false">BX514+BX516</f>
        <v>0</v>
      </c>
      <c r="BY513" s="81" t="n">
        <f aca="false">BO513+BT513</f>
        <v>18034.7</v>
      </c>
      <c r="BZ513" s="81" t="n">
        <f aca="false">BP513+BU513</f>
        <v>0</v>
      </c>
      <c r="CA513" s="81" t="n">
        <f aca="false">BQ513+BV513</f>
        <v>0</v>
      </c>
      <c r="CB513" s="81" t="n">
        <f aca="false">BR513+BW513</f>
        <v>0</v>
      </c>
      <c r="CC513" s="81" t="n">
        <f aca="false">BS513+BX513</f>
        <v>18034.7</v>
      </c>
    </row>
    <row r="514" customFormat="false" ht="28.5" hidden="false" customHeight="true" outlineLevel="0" collapsed="false">
      <c r="A514" s="125"/>
      <c r="B514" s="76" t="s">
        <v>424</v>
      </c>
      <c r="C514" s="88"/>
      <c r="D514" s="67" t="s">
        <v>159</v>
      </c>
      <c r="E514" s="67" t="s">
        <v>56</v>
      </c>
      <c r="F514" s="67" t="n">
        <v>5201300</v>
      </c>
      <c r="G514" s="67"/>
      <c r="H514" s="81" t="n">
        <f aca="false">H515</f>
        <v>0</v>
      </c>
      <c r="I514" s="81" t="n">
        <f aca="false">I515</f>
        <v>0</v>
      </c>
      <c r="J514" s="81" t="n">
        <f aca="false">J515</f>
        <v>0</v>
      </c>
      <c r="K514" s="81" t="n">
        <f aca="false">K515</f>
        <v>0</v>
      </c>
      <c r="L514" s="81" t="n">
        <f aca="false">L515</f>
        <v>0</v>
      </c>
      <c r="M514" s="81" t="n">
        <f aca="false">M515</f>
        <v>0</v>
      </c>
      <c r="N514" s="81" t="n">
        <f aca="false">N515</f>
        <v>0</v>
      </c>
      <c r="O514" s="81" t="n">
        <f aca="false">O515</f>
        <v>0</v>
      </c>
      <c r="P514" s="81" t="n">
        <f aca="false">P515</f>
        <v>0</v>
      </c>
      <c r="Q514" s="81" t="n">
        <f aca="false">Q515</f>
        <v>0</v>
      </c>
      <c r="R514" s="81" t="n">
        <f aca="false">R515</f>
        <v>0</v>
      </c>
      <c r="S514" s="81" t="n">
        <f aca="false">S515</f>
        <v>0</v>
      </c>
      <c r="T514" s="81" t="n">
        <f aca="false">T515</f>
        <v>0</v>
      </c>
      <c r="U514" s="81" t="n">
        <f aca="false">U515</f>
        <v>0</v>
      </c>
      <c r="V514" s="111" t="n">
        <f aca="false">V515</f>
        <v>18034.7</v>
      </c>
      <c r="W514" s="111" t="n">
        <f aca="false">W515</f>
        <v>0</v>
      </c>
      <c r="X514" s="111" t="n">
        <f aca="false">X515</f>
        <v>0</v>
      </c>
      <c r="Y514" s="111" t="n">
        <f aca="false">Y515</f>
        <v>0</v>
      </c>
      <c r="Z514" s="111" t="n">
        <f aca="false">Z515</f>
        <v>18034.7</v>
      </c>
      <c r="AA514" s="81" t="n">
        <f aca="false">Q514+V514</f>
        <v>18034.7</v>
      </c>
      <c r="AB514" s="81" t="n">
        <f aca="false">R514+W514</f>
        <v>0</v>
      </c>
      <c r="AC514" s="81" t="n">
        <f aca="false">S514+X514</f>
        <v>0</v>
      </c>
      <c r="AD514" s="81" t="n">
        <f aca="false">T514+Y514</f>
        <v>0</v>
      </c>
      <c r="AE514" s="81" t="n">
        <f aca="false">U514+Z514</f>
        <v>18034.7</v>
      </c>
      <c r="AF514" s="111" t="n">
        <f aca="false">AF515</f>
        <v>0</v>
      </c>
      <c r="AG514" s="111" t="n">
        <f aca="false">AG515</f>
        <v>0</v>
      </c>
      <c r="AH514" s="111" t="n">
        <f aca="false">AH515</f>
        <v>0</v>
      </c>
      <c r="AI514" s="111" t="n">
        <f aca="false">AI515</f>
        <v>0</v>
      </c>
      <c r="AJ514" s="111" t="n">
        <f aca="false">AJ515</f>
        <v>0</v>
      </c>
      <c r="AK514" s="81" t="n">
        <f aca="false">AA514+AF514</f>
        <v>18034.7</v>
      </c>
      <c r="AL514" s="81" t="n">
        <f aca="false">AB514+AG514</f>
        <v>0</v>
      </c>
      <c r="AM514" s="81" t="n">
        <f aca="false">AC514+AH514</f>
        <v>0</v>
      </c>
      <c r="AN514" s="81" t="n">
        <f aca="false">AD514+AI514</f>
        <v>0</v>
      </c>
      <c r="AO514" s="81" t="n">
        <f aca="false">AE514+AJ514</f>
        <v>18034.7</v>
      </c>
      <c r="AP514" s="111" t="n">
        <f aca="false">AP515</f>
        <v>0</v>
      </c>
      <c r="AQ514" s="111" t="n">
        <f aca="false">AQ515</f>
        <v>0</v>
      </c>
      <c r="AR514" s="111" t="n">
        <f aca="false">AR515</f>
        <v>0</v>
      </c>
      <c r="AS514" s="111" t="n">
        <f aca="false">AS515</f>
        <v>0</v>
      </c>
      <c r="AT514" s="111" t="n">
        <f aca="false">AT515</f>
        <v>0</v>
      </c>
      <c r="AU514" s="81" t="n">
        <f aca="false">AK514+AP514</f>
        <v>18034.7</v>
      </c>
      <c r="AV514" s="81" t="n">
        <f aca="false">AL514+AQ514</f>
        <v>0</v>
      </c>
      <c r="AW514" s="81" t="n">
        <f aca="false">AM514+AR514</f>
        <v>0</v>
      </c>
      <c r="AX514" s="81" t="n">
        <f aca="false">AN514+AS514</f>
        <v>0</v>
      </c>
      <c r="AY514" s="81" t="n">
        <f aca="false">AO514+AT514</f>
        <v>18034.7</v>
      </c>
      <c r="AZ514" s="111" t="n">
        <f aca="false">AZ515</f>
        <v>0</v>
      </c>
      <c r="BA514" s="111" t="n">
        <f aca="false">BA515</f>
        <v>0</v>
      </c>
      <c r="BB514" s="111" t="n">
        <f aca="false">BB515</f>
        <v>0</v>
      </c>
      <c r="BC514" s="111" t="n">
        <f aca="false">BC515</f>
        <v>0</v>
      </c>
      <c r="BD514" s="111" t="n">
        <f aca="false">BD515</f>
        <v>0</v>
      </c>
      <c r="BE514" s="81" t="n">
        <f aca="false">AU514+AZ514</f>
        <v>18034.7</v>
      </c>
      <c r="BF514" s="81" t="n">
        <f aca="false">AV514+BA514</f>
        <v>0</v>
      </c>
      <c r="BG514" s="81" t="n">
        <f aca="false">AW514+BB514</f>
        <v>0</v>
      </c>
      <c r="BH514" s="81" t="n">
        <f aca="false">AX514+BC514</f>
        <v>0</v>
      </c>
      <c r="BI514" s="81" t="n">
        <f aca="false">AY514+BD514</f>
        <v>18034.7</v>
      </c>
      <c r="BJ514" s="111" t="n">
        <f aca="false">BJ515</f>
        <v>0</v>
      </c>
      <c r="BK514" s="111" t="n">
        <f aca="false">BK515</f>
        <v>0</v>
      </c>
      <c r="BL514" s="111" t="n">
        <f aca="false">BL515</f>
        <v>0</v>
      </c>
      <c r="BM514" s="111" t="n">
        <f aca="false">BM515</f>
        <v>0</v>
      </c>
      <c r="BN514" s="111" t="n">
        <f aca="false">BN515</f>
        <v>0</v>
      </c>
      <c r="BO514" s="81" t="n">
        <f aca="false">BE514+BJ514</f>
        <v>18034.7</v>
      </c>
      <c r="BP514" s="81" t="n">
        <f aca="false">BF514+BK514</f>
        <v>0</v>
      </c>
      <c r="BQ514" s="81" t="n">
        <f aca="false">BG514+BL514</f>
        <v>0</v>
      </c>
      <c r="BR514" s="81" t="n">
        <f aca="false">BH514+BM514</f>
        <v>0</v>
      </c>
      <c r="BS514" s="81" t="n">
        <f aca="false">BI514+BN514</f>
        <v>18034.7</v>
      </c>
      <c r="BT514" s="111" t="n">
        <f aca="false">BT515</f>
        <v>0</v>
      </c>
      <c r="BU514" s="111" t="n">
        <f aca="false">BU515</f>
        <v>0</v>
      </c>
      <c r="BV514" s="111" t="n">
        <f aca="false">BV515</f>
        <v>0</v>
      </c>
      <c r="BW514" s="111" t="n">
        <f aca="false">BW515</f>
        <v>0</v>
      </c>
      <c r="BX514" s="111" t="n">
        <f aca="false">BX515</f>
        <v>0</v>
      </c>
      <c r="BY514" s="81" t="n">
        <f aca="false">BO514+BT514</f>
        <v>18034.7</v>
      </c>
      <c r="BZ514" s="81" t="n">
        <f aca="false">BP514+BU514</f>
        <v>0</v>
      </c>
      <c r="CA514" s="81" t="n">
        <f aca="false">BQ514+BV514</f>
        <v>0</v>
      </c>
      <c r="CB514" s="81" t="n">
        <f aca="false">BR514+BW514</f>
        <v>0</v>
      </c>
      <c r="CC514" s="81" t="n">
        <f aca="false">BS514+BX514</f>
        <v>18034.7</v>
      </c>
    </row>
    <row r="515" customFormat="false" ht="14.25" hidden="false" customHeight="true" outlineLevel="0" collapsed="false">
      <c r="A515" s="125"/>
      <c r="B515" s="76" t="s">
        <v>146</v>
      </c>
      <c r="C515" s="88"/>
      <c r="D515" s="67" t="s">
        <v>159</v>
      </c>
      <c r="E515" s="67" t="s">
        <v>56</v>
      </c>
      <c r="F515" s="67" t="n">
        <v>5201300</v>
      </c>
      <c r="G515" s="67" t="s">
        <v>147</v>
      </c>
      <c r="H515" s="81" t="n">
        <f aca="false">I515+L515</f>
        <v>0</v>
      </c>
      <c r="I515" s="81" t="n">
        <f aca="false">J515+K515</f>
        <v>0</v>
      </c>
      <c r="J515" s="151"/>
      <c r="K515" s="151"/>
      <c r="L515" s="151"/>
      <c r="M515" s="151"/>
      <c r="N515" s="151"/>
      <c r="O515" s="151"/>
      <c r="P515" s="151"/>
      <c r="Q515" s="81" t="n">
        <f aca="false">R515+U515</f>
        <v>0</v>
      </c>
      <c r="R515" s="81" t="n">
        <f aca="false">S515+T515</f>
        <v>0</v>
      </c>
      <c r="S515" s="151"/>
      <c r="T515" s="151"/>
      <c r="U515" s="151"/>
      <c r="V515" s="111" t="n">
        <f aca="false">W515+Z515</f>
        <v>18034.7</v>
      </c>
      <c r="W515" s="111" t="n">
        <f aca="false">X515+Y515</f>
        <v>0</v>
      </c>
      <c r="X515" s="152"/>
      <c r="Y515" s="152"/>
      <c r="Z515" s="152" t="n">
        <v>18034.7</v>
      </c>
      <c r="AA515" s="81" t="n">
        <f aca="false">Q515+V515</f>
        <v>18034.7</v>
      </c>
      <c r="AB515" s="81" t="n">
        <f aca="false">R515+W515</f>
        <v>0</v>
      </c>
      <c r="AC515" s="151" t="n">
        <f aca="false">S515+X515</f>
        <v>0</v>
      </c>
      <c r="AD515" s="151" t="n">
        <f aca="false">T515+Y515</f>
        <v>0</v>
      </c>
      <c r="AE515" s="151" t="n">
        <f aca="false">U515+Z515</f>
        <v>18034.7</v>
      </c>
      <c r="AF515" s="111" t="n">
        <f aca="false">AG515+AJ515</f>
        <v>0</v>
      </c>
      <c r="AG515" s="111" t="n">
        <f aca="false">AH515+AI515</f>
        <v>0</v>
      </c>
      <c r="AH515" s="152"/>
      <c r="AI515" s="152"/>
      <c r="AJ515" s="152"/>
      <c r="AK515" s="81" t="n">
        <f aca="false">AA515+AF515</f>
        <v>18034.7</v>
      </c>
      <c r="AL515" s="81" t="n">
        <f aca="false">AB515+AG515</f>
        <v>0</v>
      </c>
      <c r="AM515" s="151" t="n">
        <f aca="false">AC515+AH515</f>
        <v>0</v>
      </c>
      <c r="AN515" s="151" t="n">
        <f aca="false">AD515+AI515</f>
        <v>0</v>
      </c>
      <c r="AO515" s="151" t="n">
        <f aca="false">AE515+AJ515</f>
        <v>18034.7</v>
      </c>
      <c r="AP515" s="111" t="n">
        <f aca="false">AQ515+AT515</f>
        <v>0</v>
      </c>
      <c r="AQ515" s="111" t="n">
        <f aca="false">AR515+AS515</f>
        <v>0</v>
      </c>
      <c r="AR515" s="152"/>
      <c r="AS515" s="152"/>
      <c r="AT515" s="152"/>
      <c r="AU515" s="81" t="n">
        <f aca="false">AK515+AP515</f>
        <v>18034.7</v>
      </c>
      <c r="AV515" s="81" t="n">
        <f aca="false">AL515+AQ515</f>
        <v>0</v>
      </c>
      <c r="AW515" s="151" t="n">
        <f aca="false">AM515+AR515</f>
        <v>0</v>
      </c>
      <c r="AX515" s="151" t="n">
        <f aca="false">AN515+AS515</f>
        <v>0</v>
      </c>
      <c r="AY515" s="151" t="n">
        <f aca="false">AO515+AT515</f>
        <v>18034.7</v>
      </c>
      <c r="AZ515" s="111" t="n">
        <f aca="false">BA515+BD515</f>
        <v>0</v>
      </c>
      <c r="BA515" s="111" t="n">
        <f aca="false">BB515+BC515</f>
        <v>0</v>
      </c>
      <c r="BB515" s="152"/>
      <c r="BC515" s="152"/>
      <c r="BD515" s="152"/>
      <c r="BE515" s="81" t="n">
        <f aca="false">AU515+AZ515</f>
        <v>18034.7</v>
      </c>
      <c r="BF515" s="81" t="n">
        <f aca="false">AV515+BA515</f>
        <v>0</v>
      </c>
      <c r="BG515" s="151" t="n">
        <f aca="false">AW515+BB515</f>
        <v>0</v>
      </c>
      <c r="BH515" s="151" t="n">
        <f aca="false">AX515+BC515</f>
        <v>0</v>
      </c>
      <c r="BI515" s="151" t="n">
        <f aca="false">AY515+BD515</f>
        <v>18034.7</v>
      </c>
      <c r="BJ515" s="111" t="n">
        <f aca="false">BK515+BN515</f>
        <v>0</v>
      </c>
      <c r="BK515" s="111" t="n">
        <f aca="false">BL515+BM515</f>
        <v>0</v>
      </c>
      <c r="BL515" s="152"/>
      <c r="BM515" s="152"/>
      <c r="BN515" s="152"/>
      <c r="BO515" s="81" t="n">
        <f aca="false">BE515+BJ515</f>
        <v>18034.7</v>
      </c>
      <c r="BP515" s="81" t="n">
        <f aca="false">BF515+BK515</f>
        <v>0</v>
      </c>
      <c r="BQ515" s="151" t="n">
        <f aca="false">BG515+BL515</f>
        <v>0</v>
      </c>
      <c r="BR515" s="151" t="n">
        <f aca="false">BH515+BM515</f>
        <v>0</v>
      </c>
      <c r="BS515" s="151" t="n">
        <f aca="false">BI515+BN515</f>
        <v>18034.7</v>
      </c>
      <c r="BT515" s="111" t="n">
        <f aca="false">BU515+BX515</f>
        <v>0</v>
      </c>
      <c r="BU515" s="111" t="n">
        <f aca="false">BV515+BW515</f>
        <v>0</v>
      </c>
      <c r="BV515" s="152"/>
      <c r="BW515" s="152"/>
      <c r="BX515" s="152"/>
      <c r="BY515" s="81" t="n">
        <f aca="false">BO515+BT515</f>
        <v>18034.7</v>
      </c>
      <c r="BZ515" s="81" t="n">
        <f aca="false">BP515+BU515</f>
        <v>0</v>
      </c>
      <c r="CA515" s="151" t="n">
        <f aca="false">BQ515+BV515</f>
        <v>0</v>
      </c>
      <c r="CB515" s="151" t="n">
        <f aca="false">BR515+BW515</f>
        <v>0</v>
      </c>
      <c r="CC515" s="151" t="n">
        <f aca="false">BS515+BX515</f>
        <v>18034.7</v>
      </c>
    </row>
    <row r="516" customFormat="false" ht="14.25" hidden="true" customHeight="true" outlineLevel="0" collapsed="false">
      <c r="A516" s="125"/>
      <c r="B516" s="76" t="s">
        <v>426</v>
      </c>
      <c r="C516" s="88"/>
      <c r="D516" s="67" t="s">
        <v>159</v>
      </c>
      <c r="E516" s="67" t="s">
        <v>56</v>
      </c>
      <c r="F516" s="67" t="n">
        <v>5201312</v>
      </c>
      <c r="G516" s="67"/>
      <c r="H516" s="81" t="n">
        <f aca="false">H517</f>
        <v>0</v>
      </c>
      <c r="I516" s="81" t="n">
        <f aca="false">I517</f>
        <v>0</v>
      </c>
      <c r="J516" s="151"/>
      <c r="K516" s="151"/>
      <c r="L516" s="151"/>
      <c r="M516" s="151"/>
      <c r="N516" s="151"/>
      <c r="O516" s="151"/>
      <c r="P516" s="151"/>
      <c r="Q516" s="81" t="n">
        <f aca="false">Q517</f>
        <v>0</v>
      </c>
      <c r="R516" s="81" t="n">
        <f aca="false">R517</f>
        <v>0</v>
      </c>
      <c r="S516" s="151"/>
      <c r="T516" s="151"/>
      <c r="U516" s="151"/>
      <c r="V516" s="111" t="n">
        <f aca="false">V517</f>
        <v>0</v>
      </c>
      <c r="W516" s="111" t="n">
        <f aca="false">W517</f>
        <v>0</v>
      </c>
      <c r="X516" s="152"/>
      <c r="Y516" s="152"/>
      <c r="Z516" s="152"/>
      <c r="AA516" s="81" t="n">
        <f aca="false">Q516+V516</f>
        <v>0</v>
      </c>
      <c r="AB516" s="81" t="n">
        <f aca="false">R516+W516</f>
        <v>0</v>
      </c>
      <c r="AC516" s="151" t="n">
        <f aca="false">S516+X516</f>
        <v>0</v>
      </c>
      <c r="AD516" s="151" t="n">
        <f aca="false">T516+Y516</f>
        <v>0</v>
      </c>
      <c r="AE516" s="151" t="n">
        <f aca="false">U516+Z516</f>
        <v>0</v>
      </c>
      <c r="AF516" s="111" t="n">
        <f aca="false">AF517</f>
        <v>0</v>
      </c>
      <c r="AG516" s="111" t="n">
        <f aca="false">AG517</f>
        <v>0</v>
      </c>
      <c r="AH516" s="152"/>
      <c r="AI516" s="152"/>
      <c r="AJ516" s="152"/>
      <c r="AK516" s="81" t="n">
        <f aca="false">AA516+AF516</f>
        <v>0</v>
      </c>
      <c r="AL516" s="81" t="n">
        <f aca="false">AB516+AG516</f>
        <v>0</v>
      </c>
      <c r="AM516" s="151" t="n">
        <f aca="false">AC516+AH516</f>
        <v>0</v>
      </c>
      <c r="AN516" s="151" t="n">
        <f aca="false">AD516+AI516</f>
        <v>0</v>
      </c>
      <c r="AO516" s="151" t="n">
        <f aca="false">AE516+AJ516</f>
        <v>0</v>
      </c>
      <c r="AP516" s="111" t="n">
        <f aca="false">AP517</f>
        <v>0</v>
      </c>
      <c r="AQ516" s="111" t="n">
        <f aca="false">AQ517</f>
        <v>0</v>
      </c>
      <c r="AR516" s="152"/>
      <c r="AS516" s="152"/>
      <c r="AT516" s="152"/>
      <c r="AU516" s="81" t="n">
        <f aca="false">AK516+AP516</f>
        <v>0</v>
      </c>
      <c r="AV516" s="81" t="n">
        <f aca="false">AL516+AQ516</f>
        <v>0</v>
      </c>
      <c r="AW516" s="151" t="n">
        <f aca="false">AM516+AR516</f>
        <v>0</v>
      </c>
      <c r="AX516" s="151" t="n">
        <f aca="false">AN516+AS516</f>
        <v>0</v>
      </c>
      <c r="AY516" s="151" t="n">
        <f aca="false">AO516+AT516</f>
        <v>0</v>
      </c>
      <c r="AZ516" s="111" t="n">
        <f aca="false">AZ517</f>
        <v>0</v>
      </c>
      <c r="BA516" s="111" t="n">
        <f aca="false">BA517</f>
        <v>0</v>
      </c>
      <c r="BB516" s="152"/>
      <c r="BC516" s="152"/>
      <c r="BD516" s="152"/>
      <c r="BE516" s="81" t="n">
        <f aca="false">AU516+AZ516</f>
        <v>0</v>
      </c>
      <c r="BF516" s="81" t="n">
        <f aca="false">AV516+BA516</f>
        <v>0</v>
      </c>
      <c r="BG516" s="151" t="n">
        <f aca="false">AW516+BB516</f>
        <v>0</v>
      </c>
      <c r="BH516" s="151" t="n">
        <f aca="false">AX516+BC516</f>
        <v>0</v>
      </c>
      <c r="BI516" s="151" t="n">
        <f aca="false">AY516+BD516</f>
        <v>0</v>
      </c>
      <c r="BJ516" s="111" t="n">
        <f aca="false">BJ517</f>
        <v>0</v>
      </c>
      <c r="BK516" s="111" t="n">
        <f aca="false">BK517</f>
        <v>0</v>
      </c>
      <c r="BL516" s="152"/>
      <c r="BM516" s="152"/>
      <c r="BN516" s="152"/>
      <c r="BO516" s="81" t="n">
        <f aca="false">BE516+BJ516</f>
        <v>0</v>
      </c>
      <c r="BP516" s="81" t="n">
        <f aca="false">BF516+BK516</f>
        <v>0</v>
      </c>
      <c r="BQ516" s="151" t="n">
        <f aca="false">BG516+BL516</f>
        <v>0</v>
      </c>
      <c r="BR516" s="151" t="n">
        <f aca="false">BH516+BM516</f>
        <v>0</v>
      </c>
      <c r="BS516" s="151" t="n">
        <f aca="false">BI516+BN516</f>
        <v>0</v>
      </c>
      <c r="BT516" s="111" t="n">
        <f aca="false">BT517</f>
        <v>0</v>
      </c>
      <c r="BU516" s="111" t="n">
        <f aca="false">BU517</f>
        <v>0</v>
      </c>
      <c r="BV516" s="152"/>
      <c r="BW516" s="152"/>
      <c r="BX516" s="152"/>
      <c r="BY516" s="81" t="n">
        <f aca="false">BO516+BT516</f>
        <v>0</v>
      </c>
      <c r="BZ516" s="81" t="n">
        <f aca="false">BP516+BU516</f>
        <v>0</v>
      </c>
      <c r="CA516" s="151" t="n">
        <f aca="false">BQ516+BV516</f>
        <v>0</v>
      </c>
      <c r="CB516" s="151" t="n">
        <f aca="false">BR516+BW516</f>
        <v>0</v>
      </c>
      <c r="CC516" s="151" t="n">
        <f aca="false">BS516+BX516</f>
        <v>0</v>
      </c>
    </row>
    <row r="517" customFormat="false" ht="28.5" hidden="true" customHeight="true" outlineLevel="0" collapsed="false">
      <c r="A517" s="125"/>
      <c r="B517" s="76" t="s">
        <v>44</v>
      </c>
      <c r="C517" s="88"/>
      <c r="D517" s="67" t="s">
        <v>159</v>
      </c>
      <c r="E517" s="67" t="s">
        <v>56</v>
      </c>
      <c r="F517" s="67" t="n">
        <v>5201312</v>
      </c>
      <c r="G517" s="67" t="s">
        <v>45</v>
      </c>
      <c r="H517" s="81" t="n">
        <f aca="false">I517+L517</f>
        <v>0</v>
      </c>
      <c r="I517" s="81" t="n">
        <f aca="false">J517+K517</f>
        <v>0</v>
      </c>
      <c r="J517" s="151"/>
      <c r="K517" s="151"/>
      <c r="L517" s="151"/>
      <c r="M517" s="151"/>
      <c r="N517" s="151"/>
      <c r="O517" s="151"/>
      <c r="P517" s="151"/>
      <c r="Q517" s="81" t="n">
        <f aca="false">R517+U517</f>
        <v>0</v>
      </c>
      <c r="R517" s="81" t="n">
        <f aca="false">S517+T517</f>
        <v>0</v>
      </c>
      <c r="S517" s="151"/>
      <c r="T517" s="151"/>
      <c r="U517" s="151"/>
      <c r="V517" s="111" t="n">
        <f aca="false">W517+Z517</f>
        <v>0</v>
      </c>
      <c r="W517" s="111" t="n">
        <f aca="false">X517+Y517</f>
        <v>0</v>
      </c>
      <c r="X517" s="152"/>
      <c r="Y517" s="152"/>
      <c r="Z517" s="152"/>
      <c r="AA517" s="81" t="n">
        <f aca="false">Q517+V517</f>
        <v>0</v>
      </c>
      <c r="AB517" s="81" t="n">
        <f aca="false">R517+W517</f>
        <v>0</v>
      </c>
      <c r="AC517" s="151" t="n">
        <f aca="false">S517+X517</f>
        <v>0</v>
      </c>
      <c r="AD517" s="151" t="n">
        <f aca="false">T517+Y517</f>
        <v>0</v>
      </c>
      <c r="AE517" s="151" t="n">
        <f aca="false">U517+Z517</f>
        <v>0</v>
      </c>
      <c r="AF517" s="111" t="n">
        <f aca="false">AG517+AJ517</f>
        <v>0</v>
      </c>
      <c r="AG517" s="111" t="n">
        <f aca="false">AH517+AI517</f>
        <v>0</v>
      </c>
      <c r="AH517" s="152"/>
      <c r="AI517" s="152"/>
      <c r="AJ517" s="152"/>
      <c r="AK517" s="81" t="n">
        <f aca="false">AA517+AF517</f>
        <v>0</v>
      </c>
      <c r="AL517" s="81" t="n">
        <f aca="false">AB517+AG517</f>
        <v>0</v>
      </c>
      <c r="AM517" s="151" t="n">
        <f aca="false">AC517+AH517</f>
        <v>0</v>
      </c>
      <c r="AN517" s="151" t="n">
        <f aca="false">AD517+AI517</f>
        <v>0</v>
      </c>
      <c r="AO517" s="151" t="n">
        <f aca="false">AE517+AJ517</f>
        <v>0</v>
      </c>
      <c r="AP517" s="111" t="n">
        <f aca="false">AQ517+AT517</f>
        <v>0</v>
      </c>
      <c r="AQ517" s="111" t="n">
        <f aca="false">AR517+AS517</f>
        <v>0</v>
      </c>
      <c r="AR517" s="152"/>
      <c r="AS517" s="152"/>
      <c r="AT517" s="152"/>
      <c r="AU517" s="81" t="n">
        <f aca="false">AK517+AP517</f>
        <v>0</v>
      </c>
      <c r="AV517" s="81" t="n">
        <f aca="false">AL517+AQ517</f>
        <v>0</v>
      </c>
      <c r="AW517" s="151" t="n">
        <f aca="false">AM517+AR517</f>
        <v>0</v>
      </c>
      <c r="AX517" s="151" t="n">
        <f aca="false">AN517+AS517</f>
        <v>0</v>
      </c>
      <c r="AY517" s="151" t="n">
        <f aca="false">AO517+AT517</f>
        <v>0</v>
      </c>
      <c r="AZ517" s="111" t="n">
        <f aca="false">BA517+BD517</f>
        <v>0</v>
      </c>
      <c r="BA517" s="111" t="n">
        <f aca="false">BB517+BC517</f>
        <v>0</v>
      </c>
      <c r="BB517" s="152"/>
      <c r="BC517" s="152"/>
      <c r="BD517" s="152"/>
      <c r="BE517" s="81" t="n">
        <f aca="false">AU517+AZ517</f>
        <v>0</v>
      </c>
      <c r="BF517" s="81" t="n">
        <f aca="false">AV517+BA517</f>
        <v>0</v>
      </c>
      <c r="BG517" s="151" t="n">
        <f aca="false">AW517+BB517</f>
        <v>0</v>
      </c>
      <c r="BH517" s="151" t="n">
        <f aca="false">AX517+BC517</f>
        <v>0</v>
      </c>
      <c r="BI517" s="151" t="n">
        <f aca="false">AY517+BD517</f>
        <v>0</v>
      </c>
      <c r="BJ517" s="111" t="n">
        <f aca="false">BK517+BN517</f>
        <v>0</v>
      </c>
      <c r="BK517" s="111" t="n">
        <f aca="false">BL517+BM517</f>
        <v>0</v>
      </c>
      <c r="BL517" s="152"/>
      <c r="BM517" s="152"/>
      <c r="BN517" s="152"/>
      <c r="BO517" s="81" t="n">
        <f aca="false">BE517+BJ517</f>
        <v>0</v>
      </c>
      <c r="BP517" s="81" t="n">
        <f aca="false">BF517+BK517</f>
        <v>0</v>
      </c>
      <c r="BQ517" s="151" t="n">
        <f aca="false">BG517+BL517</f>
        <v>0</v>
      </c>
      <c r="BR517" s="151" t="n">
        <f aca="false">BH517+BM517</f>
        <v>0</v>
      </c>
      <c r="BS517" s="151" t="n">
        <f aca="false">BI517+BN517</f>
        <v>0</v>
      </c>
      <c r="BT517" s="111" t="n">
        <f aca="false">BU517+BX517</f>
        <v>0</v>
      </c>
      <c r="BU517" s="111" t="n">
        <f aca="false">BV517+BW517</f>
        <v>0</v>
      </c>
      <c r="BV517" s="152"/>
      <c r="BW517" s="152"/>
      <c r="BX517" s="152"/>
      <c r="BY517" s="81" t="n">
        <f aca="false">BO517+BT517</f>
        <v>0</v>
      </c>
      <c r="BZ517" s="81" t="n">
        <f aca="false">BP517+BU517</f>
        <v>0</v>
      </c>
      <c r="CA517" s="151" t="n">
        <f aca="false">BQ517+BV517</f>
        <v>0</v>
      </c>
      <c r="CB517" s="151" t="n">
        <f aca="false">BR517+BW517</f>
        <v>0</v>
      </c>
      <c r="CC517" s="151" t="n">
        <f aca="false">BS517+BX517</f>
        <v>0</v>
      </c>
    </row>
    <row r="518" customFormat="false" ht="28.5" hidden="true" customHeight="false" outlineLevel="0" collapsed="false">
      <c r="A518" s="125"/>
      <c r="B518" s="76" t="s">
        <v>427</v>
      </c>
      <c r="C518" s="88"/>
      <c r="D518" s="67" t="s">
        <v>159</v>
      </c>
      <c r="E518" s="67" t="s">
        <v>56</v>
      </c>
      <c r="F518" s="67" t="s">
        <v>428</v>
      </c>
      <c r="G518" s="67"/>
      <c r="H518" s="151" t="n">
        <f aca="false">H519</f>
        <v>0</v>
      </c>
      <c r="I518" s="151" t="n">
        <f aca="false">I519</f>
        <v>0</v>
      </c>
      <c r="J518" s="151" t="n">
        <f aca="false">J519</f>
        <v>0</v>
      </c>
      <c r="K518" s="151" t="n">
        <f aca="false">K519</f>
        <v>0</v>
      </c>
      <c r="L518" s="151" t="n">
        <f aca="false">L519</f>
        <v>0</v>
      </c>
      <c r="M518" s="151" t="n">
        <f aca="false">M519</f>
        <v>0</v>
      </c>
      <c r="N518" s="151" t="n">
        <f aca="false">N519</f>
        <v>0</v>
      </c>
      <c r="O518" s="151" t="n">
        <f aca="false">O519</f>
        <v>0</v>
      </c>
      <c r="P518" s="151" t="n">
        <f aca="false">P519</f>
        <v>0</v>
      </c>
      <c r="Q518" s="151" t="n">
        <f aca="false">Q519</f>
        <v>0</v>
      </c>
      <c r="R518" s="151" t="n">
        <f aca="false">R519</f>
        <v>0</v>
      </c>
      <c r="S518" s="151" t="n">
        <f aca="false">S519</f>
        <v>0</v>
      </c>
      <c r="T518" s="151" t="n">
        <f aca="false">T519</f>
        <v>0</v>
      </c>
      <c r="U518" s="151" t="n">
        <f aca="false">U519</f>
        <v>0</v>
      </c>
      <c r="V518" s="152" t="n">
        <f aca="false">V519</f>
        <v>0</v>
      </c>
      <c r="W518" s="152" t="n">
        <f aca="false">W519</f>
        <v>0</v>
      </c>
      <c r="X518" s="152" t="n">
        <f aca="false">X519</f>
        <v>0</v>
      </c>
      <c r="Y518" s="152" t="n">
        <f aca="false">Y519</f>
        <v>0</v>
      </c>
      <c r="Z518" s="152" t="n">
        <f aca="false">Z519</f>
        <v>0</v>
      </c>
      <c r="AA518" s="151" t="n">
        <f aca="false">Q518+V518</f>
        <v>0</v>
      </c>
      <c r="AB518" s="151" t="n">
        <f aca="false">R518+W518</f>
        <v>0</v>
      </c>
      <c r="AC518" s="151" t="n">
        <f aca="false">S518+X518</f>
        <v>0</v>
      </c>
      <c r="AD518" s="151" t="n">
        <f aca="false">T518+Y518</f>
        <v>0</v>
      </c>
      <c r="AE518" s="151" t="n">
        <f aca="false">U518+Z518</f>
        <v>0</v>
      </c>
      <c r="AF518" s="152" t="n">
        <f aca="false">AF519</f>
        <v>0</v>
      </c>
      <c r="AG518" s="152" t="n">
        <f aca="false">AG519</f>
        <v>0</v>
      </c>
      <c r="AH518" s="152" t="n">
        <f aca="false">AH519</f>
        <v>0</v>
      </c>
      <c r="AI518" s="152" t="n">
        <f aca="false">AI519</f>
        <v>0</v>
      </c>
      <c r="AJ518" s="152" t="n">
        <f aca="false">AJ519</f>
        <v>0</v>
      </c>
      <c r="AK518" s="151" t="n">
        <f aca="false">AA518+AF518</f>
        <v>0</v>
      </c>
      <c r="AL518" s="151" t="n">
        <f aca="false">AB518+AG518</f>
        <v>0</v>
      </c>
      <c r="AM518" s="151" t="n">
        <f aca="false">AC518+AH518</f>
        <v>0</v>
      </c>
      <c r="AN518" s="151" t="n">
        <f aca="false">AD518+AI518</f>
        <v>0</v>
      </c>
      <c r="AO518" s="151" t="n">
        <f aca="false">AE518+AJ518</f>
        <v>0</v>
      </c>
      <c r="AP518" s="152" t="n">
        <f aca="false">AP519</f>
        <v>0</v>
      </c>
      <c r="AQ518" s="152" t="n">
        <f aca="false">AQ519</f>
        <v>0</v>
      </c>
      <c r="AR518" s="152" t="n">
        <f aca="false">AR519</f>
        <v>0</v>
      </c>
      <c r="AS518" s="152" t="n">
        <f aca="false">AS519</f>
        <v>0</v>
      </c>
      <c r="AT518" s="152" t="n">
        <f aca="false">AT519</f>
        <v>0</v>
      </c>
      <c r="AU518" s="151" t="n">
        <f aca="false">AK518+AP518</f>
        <v>0</v>
      </c>
      <c r="AV518" s="151" t="n">
        <f aca="false">AL518+AQ518</f>
        <v>0</v>
      </c>
      <c r="AW518" s="151" t="n">
        <f aca="false">AM518+AR518</f>
        <v>0</v>
      </c>
      <c r="AX518" s="151" t="n">
        <f aca="false">AN518+AS518</f>
        <v>0</v>
      </c>
      <c r="AY518" s="151" t="n">
        <f aca="false">AO518+AT518</f>
        <v>0</v>
      </c>
      <c r="AZ518" s="152" t="n">
        <f aca="false">AZ519</f>
        <v>0</v>
      </c>
      <c r="BA518" s="152" t="n">
        <f aca="false">BA519</f>
        <v>0</v>
      </c>
      <c r="BB518" s="152" t="n">
        <f aca="false">BB519</f>
        <v>0</v>
      </c>
      <c r="BC518" s="152" t="n">
        <f aca="false">BC519</f>
        <v>0</v>
      </c>
      <c r="BD518" s="152" t="n">
        <f aca="false">BD519</f>
        <v>0</v>
      </c>
      <c r="BE518" s="151" t="n">
        <f aca="false">AU518+AZ518</f>
        <v>0</v>
      </c>
      <c r="BF518" s="151" t="n">
        <f aca="false">AV518+BA518</f>
        <v>0</v>
      </c>
      <c r="BG518" s="151" t="n">
        <f aca="false">AW518+BB518</f>
        <v>0</v>
      </c>
      <c r="BH518" s="151" t="n">
        <f aca="false">AX518+BC518</f>
        <v>0</v>
      </c>
      <c r="BI518" s="151" t="n">
        <f aca="false">AY518+BD518</f>
        <v>0</v>
      </c>
      <c r="BJ518" s="152" t="n">
        <f aca="false">BJ519</f>
        <v>0</v>
      </c>
      <c r="BK518" s="152" t="n">
        <f aca="false">BK519</f>
        <v>0</v>
      </c>
      <c r="BL518" s="152" t="n">
        <f aca="false">BL519</f>
        <v>0</v>
      </c>
      <c r="BM518" s="152" t="n">
        <f aca="false">BM519</f>
        <v>0</v>
      </c>
      <c r="BN518" s="152" t="n">
        <f aca="false">BN519</f>
        <v>0</v>
      </c>
      <c r="BO518" s="151" t="n">
        <f aca="false">BE518+BJ518</f>
        <v>0</v>
      </c>
      <c r="BP518" s="151" t="n">
        <f aca="false">BF518+BK518</f>
        <v>0</v>
      </c>
      <c r="BQ518" s="151" t="n">
        <f aca="false">BG518+BL518</f>
        <v>0</v>
      </c>
      <c r="BR518" s="151" t="n">
        <f aca="false">BH518+BM518</f>
        <v>0</v>
      </c>
      <c r="BS518" s="151" t="n">
        <f aca="false">BI518+BN518</f>
        <v>0</v>
      </c>
      <c r="BT518" s="152" t="n">
        <f aca="false">BT519</f>
        <v>0</v>
      </c>
      <c r="BU518" s="152" t="n">
        <f aca="false">BU519</f>
        <v>0</v>
      </c>
      <c r="BV518" s="152" t="n">
        <f aca="false">BV519</f>
        <v>0</v>
      </c>
      <c r="BW518" s="152" t="n">
        <f aca="false">BW519</f>
        <v>0</v>
      </c>
      <c r="BX518" s="152" t="n">
        <f aca="false">BX519</f>
        <v>0</v>
      </c>
      <c r="BY518" s="151" t="n">
        <f aca="false">BO518+BT518</f>
        <v>0</v>
      </c>
      <c r="BZ518" s="151" t="n">
        <f aca="false">BP518+BU518</f>
        <v>0</v>
      </c>
      <c r="CA518" s="151" t="n">
        <f aca="false">BQ518+BV518</f>
        <v>0</v>
      </c>
      <c r="CB518" s="151" t="n">
        <f aca="false">BR518+BW518</f>
        <v>0</v>
      </c>
      <c r="CC518" s="151" t="n">
        <f aca="false">BS518+BX518</f>
        <v>0</v>
      </c>
    </row>
    <row r="519" customFormat="false" ht="14.25" hidden="true" customHeight="false" outlineLevel="0" collapsed="false">
      <c r="A519" s="125"/>
      <c r="B519" s="76" t="s">
        <v>146</v>
      </c>
      <c r="C519" s="88"/>
      <c r="D519" s="67" t="s">
        <v>159</v>
      </c>
      <c r="E519" s="67" t="s">
        <v>56</v>
      </c>
      <c r="F519" s="67" t="s">
        <v>428</v>
      </c>
      <c r="G519" s="67" t="s">
        <v>147</v>
      </c>
      <c r="H519" s="81" t="n">
        <f aca="false">I519+L519</f>
        <v>0</v>
      </c>
      <c r="I519" s="81" t="n">
        <f aca="false">J519+K519</f>
        <v>0</v>
      </c>
      <c r="J519" s="151"/>
      <c r="K519" s="151"/>
      <c r="L519" s="151"/>
      <c r="M519" s="151"/>
      <c r="N519" s="151"/>
      <c r="O519" s="151"/>
      <c r="P519" s="151"/>
      <c r="Q519" s="81" t="n">
        <f aca="false">R519+U519</f>
        <v>0</v>
      </c>
      <c r="R519" s="81" t="n">
        <f aca="false">S519+T519</f>
        <v>0</v>
      </c>
      <c r="S519" s="151"/>
      <c r="T519" s="151"/>
      <c r="U519" s="151"/>
      <c r="V519" s="111" t="n">
        <f aca="false">W519+Z519</f>
        <v>0</v>
      </c>
      <c r="W519" s="111" t="n">
        <f aca="false">X519+Y519</f>
        <v>0</v>
      </c>
      <c r="X519" s="152"/>
      <c r="Y519" s="152"/>
      <c r="Z519" s="152"/>
      <c r="AA519" s="81" t="n">
        <f aca="false">Q519+V519</f>
        <v>0</v>
      </c>
      <c r="AB519" s="81" t="n">
        <f aca="false">R519+W519</f>
        <v>0</v>
      </c>
      <c r="AC519" s="151" t="n">
        <f aca="false">S519+X519</f>
        <v>0</v>
      </c>
      <c r="AD519" s="151" t="n">
        <f aca="false">T519+Y519</f>
        <v>0</v>
      </c>
      <c r="AE519" s="151" t="n">
        <f aca="false">U519+Z519</f>
        <v>0</v>
      </c>
      <c r="AF519" s="111" t="n">
        <f aca="false">AG519+AJ519</f>
        <v>0</v>
      </c>
      <c r="AG519" s="111" t="n">
        <f aca="false">AH519+AI519</f>
        <v>0</v>
      </c>
      <c r="AH519" s="152"/>
      <c r="AI519" s="152"/>
      <c r="AJ519" s="152"/>
      <c r="AK519" s="81" t="n">
        <f aca="false">AA519+AF519</f>
        <v>0</v>
      </c>
      <c r="AL519" s="81" t="n">
        <f aca="false">AB519+AG519</f>
        <v>0</v>
      </c>
      <c r="AM519" s="151" t="n">
        <f aca="false">AC519+AH519</f>
        <v>0</v>
      </c>
      <c r="AN519" s="151" t="n">
        <f aca="false">AD519+AI519</f>
        <v>0</v>
      </c>
      <c r="AO519" s="151" t="n">
        <f aca="false">AE519+AJ519</f>
        <v>0</v>
      </c>
      <c r="AP519" s="111" t="n">
        <f aca="false">AQ519+AT519</f>
        <v>0</v>
      </c>
      <c r="AQ519" s="111" t="n">
        <f aca="false">AR519+AS519</f>
        <v>0</v>
      </c>
      <c r="AR519" s="152"/>
      <c r="AS519" s="152"/>
      <c r="AT519" s="152"/>
      <c r="AU519" s="81" t="n">
        <f aca="false">AK519+AP519</f>
        <v>0</v>
      </c>
      <c r="AV519" s="81" t="n">
        <f aca="false">AL519+AQ519</f>
        <v>0</v>
      </c>
      <c r="AW519" s="151" t="n">
        <f aca="false">AM519+AR519</f>
        <v>0</v>
      </c>
      <c r="AX519" s="151" t="n">
        <f aca="false">AN519+AS519</f>
        <v>0</v>
      </c>
      <c r="AY519" s="151" t="n">
        <f aca="false">AO519+AT519</f>
        <v>0</v>
      </c>
      <c r="AZ519" s="111" t="n">
        <f aca="false">BA519+BD519</f>
        <v>0</v>
      </c>
      <c r="BA519" s="111" t="n">
        <f aca="false">BB519+BC519</f>
        <v>0</v>
      </c>
      <c r="BB519" s="152"/>
      <c r="BC519" s="152"/>
      <c r="BD519" s="152"/>
      <c r="BE519" s="81" t="n">
        <f aca="false">AU519+AZ519</f>
        <v>0</v>
      </c>
      <c r="BF519" s="81" t="n">
        <f aca="false">AV519+BA519</f>
        <v>0</v>
      </c>
      <c r="BG519" s="151" t="n">
        <f aca="false">AW519+BB519</f>
        <v>0</v>
      </c>
      <c r="BH519" s="151" t="n">
        <f aca="false">AX519+BC519</f>
        <v>0</v>
      </c>
      <c r="BI519" s="151" t="n">
        <f aca="false">AY519+BD519</f>
        <v>0</v>
      </c>
      <c r="BJ519" s="111" t="n">
        <f aca="false">BK519+BN519</f>
        <v>0</v>
      </c>
      <c r="BK519" s="111" t="n">
        <f aca="false">BL519+BM519</f>
        <v>0</v>
      </c>
      <c r="BL519" s="152"/>
      <c r="BM519" s="152"/>
      <c r="BN519" s="152"/>
      <c r="BO519" s="81" t="n">
        <f aca="false">BE519+BJ519</f>
        <v>0</v>
      </c>
      <c r="BP519" s="81" t="n">
        <f aca="false">BF519+BK519</f>
        <v>0</v>
      </c>
      <c r="BQ519" s="151" t="n">
        <f aca="false">BG519+BL519</f>
        <v>0</v>
      </c>
      <c r="BR519" s="151" t="n">
        <f aca="false">BH519+BM519</f>
        <v>0</v>
      </c>
      <c r="BS519" s="151" t="n">
        <f aca="false">BI519+BN519</f>
        <v>0</v>
      </c>
      <c r="BT519" s="111" t="n">
        <f aca="false">BU519+BX519</f>
        <v>0</v>
      </c>
      <c r="BU519" s="111" t="n">
        <f aca="false">BV519+BW519</f>
        <v>0</v>
      </c>
      <c r="BV519" s="152"/>
      <c r="BW519" s="152"/>
      <c r="BX519" s="152"/>
      <c r="BY519" s="81" t="n">
        <f aca="false">BO519+BT519</f>
        <v>0</v>
      </c>
      <c r="BZ519" s="81" t="n">
        <f aca="false">BP519+BU519</f>
        <v>0</v>
      </c>
      <c r="CA519" s="151" t="n">
        <f aca="false">BQ519+BV519</f>
        <v>0</v>
      </c>
      <c r="CB519" s="151" t="n">
        <f aca="false">BR519+BW519</f>
        <v>0</v>
      </c>
      <c r="CC519" s="151" t="n">
        <f aca="false">BS519+BX519</f>
        <v>0</v>
      </c>
    </row>
    <row r="520" customFormat="false" ht="28.5" hidden="true" customHeight="true" outlineLevel="0" collapsed="false">
      <c r="A520" s="125"/>
      <c r="B520" s="76" t="s">
        <v>429</v>
      </c>
      <c r="C520" s="88"/>
      <c r="D520" s="67" t="s">
        <v>159</v>
      </c>
      <c r="E520" s="67" t="s">
        <v>56</v>
      </c>
      <c r="F520" s="67" t="n">
        <v>5203010</v>
      </c>
      <c r="G520" s="67"/>
      <c r="H520" s="81" t="n">
        <f aca="false">H521+H523</f>
        <v>0</v>
      </c>
      <c r="I520" s="81" t="n">
        <f aca="false">I521+I523</f>
        <v>0</v>
      </c>
      <c r="J520" s="151"/>
      <c r="K520" s="151"/>
      <c r="L520" s="151"/>
      <c r="M520" s="151"/>
      <c r="N520" s="151"/>
      <c r="O520" s="151"/>
      <c r="P520" s="151"/>
      <c r="Q520" s="81" t="n">
        <f aca="false">Q521+Q523</f>
        <v>0</v>
      </c>
      <c r="R520" s="81" t="n">
        <f aca="false">R521+R523</f>
        <v>0</v>
      </c>
      <c r="S520" s="151"/>
      <c r="T520" s="151"/>
      <c r="U520" s="151"/>
      <c r="V520" s="111" t="n">
        <f aca="false">V521+V523</f>
        <v>0</v>
      </c>
      <c r="W520" s="111" t="n">
        <f aca="false">W521+W523</f>
        <v>0</v>
      </c>
      <c r="X520" s="152"/>
      <c r="Y520" s="152"/>
      <c r="Z520" s="152"/>
      <c r="AA520" s="81" t="n">
        <f aca="false">Q520+V520</f>
        <v>0</v>
      </c>
      <c r="AB520" s="81" t="n">
        <f aca="false">R520+W520</f>
        <v>0</v>
      </c>
      <c r="AC520" s="151" t="n">
        <f aca="false">S520+X520</f>
        <v>0</v>
      </c>
      <c r="AD520" s="151" t="n">
        <f aca="false">T520+Y520</f>
        <v>0</v>
      </c>
      <c r="AE520" s="151" t="n">
        <f aca="false">U520+Z520</f>
        <v>0</v>
      </c>
      <c r="AF520" s="111" t="n">
        <f aca="false">AF521+AF523</f>
        <v>0</v>
      </c>
      <c r="AG520" s="111" t="n">
        <f aca="false">AG521+AG523</f>
        <v>0</v>
      </c>
      <c r="AH520" s="152"/>
      <c r="AI520" s="152"/>
      <c r="AJ520" s="152"/>
      <c r="AK520" s="81" t="n">
        <f aca="false">AA520+AF520</f>
        <v>0</v>
      </c>
      <c r="AL520" s="81" t="n">
        <f aca="false">AB520+AG520</f>
        <v>0</v>
      </c>
      <c r="AM520" s="151" t="n">
        <f aca="false">AC520+AH520</f>
        <v>0</v>
      </c>
      <c r="AN520" s="151" t="n">
        <f aca="false">AD520+AI520</f>
        <v>0</v>
      </c>
      <c r="AO520" s="151" t="n">
        <f aca="false">AE520+AJ520</f>
        <v>0</v>
      </c>
      <c r="AP520" s="111" t="n">
        <f aca="false">AP521+AP523</f>
        <v>0</v>
      </c>
      <c r="AQ520" s="111" t="n">
        <f aca="false">AQ521+AQ523</f>
        <v>0</v>
      </c>
      <c r="AR520" s="152"/>
      <c r="AS520" s="152"/>
      <c r="AT520" s="152"/>
      <c r="AU520" s="81" t="n">
        <f aca="false">AK520+AP520</f>
        <v>0</v>
      </c>
      <c r="AV520" s="81" t="n">
        <f aca="false">AL520+AQ520</f>
        <v>0</v>
      </c>
      <c r="AW520" s="151" t="n">
        <f aca="false">AM520+AR520</f>
        <v>0</v>
      </c>
      <c r="AX520" s="151" t="n">
        <f aca="false">AN520+AS520</f>
        <v>0</v>
      </c>
      <c r="AY520" s="151" t="n">
        <f aca="false">AO520+AT520</f>
        <v>0</v>
      </c>
      <c r="AZ520" s="111" t="n">
        <f aca="false">AZ521+AZ523</f>
        <v>0</v>
      </c>
      <c r="BA520" s="111" t="n">
        <f aca="false">BA521+BA523</f>
        <v>0</v>
      </c>
      <c r="BB520" s="152"/>
      <c r="BC520" s="152"/>
      <c r="BD520" s="152"/>
      <c r="BE520" s="81" t="n">
        <f aca="false">AU520+AZ520</f>
        <v>0</v>
      </c>
      <c r="BF520" s="81" t="n">
        <f aca="false">AV520+BA520</f>
        <v>0</v>
      </c>
      <c r="BG520" s="151" t="n">
        <f aca="false">AW520+BB520</f>
        <v>0</v>
      </c>
      <c r="BH520" s="151" t="n">
        <f aca="false">AX520+BC520</f>
        <v>0</v>
      </c>
      <c r="BI520" s="151" t="n">
        <f aca="false">AY520+BD520</f>
        <v>0</v>
      </c>
      <c r="BJ520" s="111" t="n">
        <f aca="false">BJ521+BJ523</f>
        <v>0</v>
      </c>
      <c r="BK520" s="111" t="n">
        <f aca="false">BK521+BK523</f>
        <v>0</v>
      </c>
      <c r="BL520" s="152"/>
      <c r="BM520" s="152"/>
      <c r="BN520" s="152"/>
      <c r="BO520" s="81" t="n">
        <f aca="false">BE520+BJ520</f>
        <v>0</v>
      </c>
      <c r="BP520" s="81" t="n">
        <f aca="false">BF520+BK520</f>
        <v>0</v>
      </c>
      <c r="BQ520" s="151" t="n">
        <f aca="false">BG520+BL520</f>
        <v>0</v>
      </c>
      <c r="BR520" s="151" t="n">
        <f aca="false">BH520+BM520</f>
        <v>0</v>
      </c>
      <c r="BS520" s="151" t="n">
        <f aca="false">BI520+BN520</f>
        <v>0</v>
      </c>
      <c r="BT520" s="111" t="n">
        <f aca="false">BT521+BT523</f>
        <v>0</v>
      </c>
      <c r="BU520" s="111" t="n">
        <f aca="false">BU521+BU523</f>
        <v>0</v>
      </c>
      <c r="BV520" s="152"/>
      <c r="BW520" s="152"/>
      <c r="BX520" s="152"/>
      <c r="BY520" s="81" t="n">
        <f aca="false">BO520+BT520</f>
        <v>0</v>
      </c>
      <c r="BZ520" s="81" t="n">
        <f aca="false">BP520+BU520</f>
        <v>0</v>
      </c>
      <c r="CA520" s="151" t="n">
        <f aca="false">BQ520+BV520</f>
        <v>0</v>
      </c>
      <c r="CB520" s="151" t="n">
        <f aca="false">BR520+BW520</f>
        <v>0</v>
      </c>
      <c r="CC520" s="151" t="n">
        <f aca="false">BS520+BX520</f>
        <v>0</v>
      </c>
    </row>
    <row r="521" customFormat="false" ht="28.5" hidden="true" customHeight="true" outlineLevel="0" collapsed="false">
      <c r="A521" s="125"/>
      <c r="B521" s="76" t="s">
        <v>430</v>
      </c>
      <c r="C521" s="88"/>
      <c r="D521" s="67" t="s">
        <v>159</v>
      </c>
      <c r="E521" s="67" t="s">
        <v>56</v>
      </c>
      <c r="F521" s="67" t="n">
        <v>5203011</v>
      </c>
      <c r="G521" s="67"/>
      <c r="H521" s="81" t="n">
        <f aca="false">H522</f>
        <v>0</v>
      </c>
      <c r="I521" s="81" t="n">
        <f aca="false">I522</f>
        <v>0</v>
      </c>
      <c r="J521" s="151"/>
      <c r="K521" s="151"/>
      <c r="L521" s="151"/>
      <c r="M521" s="151"/>
      <c r="N521" s="151"/>
      <c r="O521" s="151"/>
      <c r="P521" s="151"/>
      <c r="Q521" s="81" t="n">
        <f aca="false">Q522</f>
        <v>0</v>
      </c>
      <c r="R521" s="81" t="n">
        <f aca="false">R522</f>
        <v>0</v>
      </c>
      <c r="S521" s="151"/>
      <c r="T521" s="151"/>
      <c r="U521" s="151"/>
      <c r="V521" s="111" t="n">
        <f aca="false">V522</f>
        <v>0</v>
      </c>
      <c r="W521" s="111" t="n">
        <f aca="false">W522</f>
        <v>0</v>
      </c>
      <c r="X521" s="152"/>
      <c r="Y521" s="152"/>
      <c r="Z521" s="152"/>
      <c r="AA521" s="81" t="n">
        <f aca="false">Q521+V521</f>
        <v>0</v>
      </c>
      <c r="AB521" s="81" t="n">
        <f aca="false">R521+W521</f>
        <v>0</v>
      </c>
      <c r="AC521" s="151" t="n">
        <f aca="false">S521+X521</f>
        <v>0</v>
      </c>
      <c r="AD521" s="151" t="n">
        <f aca="false">T521+Y521</f>
        <v>0</v>
      </c>
      <c r="AE521" s="151" t="n">
        <f aca="false">U521+Z521</f>
        <v>0</v>
      </c>
      <c r="AF521" s="111" t="n">
        <f aca="false">AF522</f>
        <v>0</v>
      </c>
      <c r="AG521" s="111" t="n">
        <f aca="false">AG522</f>
        <v>0</v>
      </c>
      <c r="AH521" s="152"/>
      <c r="AI521" s="152"/>
      <c r="AJ521" s="152"/>
      <c r="AK521" s="81" t="n">
        <f aca="false">AA521+AF521</f>
        <v>0</v>
      </c>
      <c r="AL521" s="81" t="n">
        <f aca="false">AB521+AG521</f>
        <v>0</v>
      </c>
      <c r="AM521" s="151" t="n">
        <f aca="false">AC521+AH521</f>
        <v>0</v>
      </c>
      <c r="AN521" s="151" t="n">
        <f aca="false">AD521+AI521</f>
        <v>0</v>
      </c>
      <c r="AO521" s="151" t="n">
        <f aca="false">AE521+AJ521</f>
        <v>0</v>
      </c>
      <c r="AP521" s="111" t="n">
        <f aca="false">AP522</f>
        <v>0</v>
      </c>
      <c r="AQ521" s="111" t="n">
        <f aca="false">AQ522</f>
        <v>0</v>
      </c>
      <c r="AR521" s="152"/>
      <c r="AS521" s="152"/>
      <c r="AT521" s="152"/>
      <c r="AU521" s="81" t="n">
        <f aca="false">AK521+AP521</f>
        <v>0</v>
      </c>
      <c r="AV521" s="81" t="n">
        <f aca="false">AL521+AQ521</f>
        <v>0</v>
      </c>
      <c r="AW521" s="151" t="n">
        <f aca="false">AM521+AR521</f>
        <v>0</v>
      </c>
      <c r="AX521" s="151" t="n">
        <f aca="false">AN521+AS521</f>
        <v>0</v>
      </c>
      <c r="AY521" s="151" t="n">
        <f aca="false">AO521+AT521</f>
        <v>0</v>
      </c>
      <c r="AZ521" s="111" t="n">
        <f aca="false">AZ522</f>
        <v>0</v>
      </c>
      <c r="BA521" s="111" t="n">
        <f aca="false">BA522</f>
        <v>0</v>
      </c>
      <c r="BB521" s="152"/>
      <c r="BC521" s="152"/>
      <c r="BD521" s="152"/>
      <c r="BE521" s="81" t="n">
        <f aca="false">AU521+AZ521</f>
        <v>0</v>
      </c>
      <c r="BF521" s="81" t="n">
        <f aca="false">AV521+BA521</f>
        <v>0</v>
      </c>
      <c r="BG521" s="151" t="n">
        <f aca="false">AW521+BB521</f>
        <v>0</v>
      </c>
      <c r="BH521" s="151" t="n">
        <f aca="false">AX521+BC521</f>
        <v>0</v>
      </c>
      <c r="BI521" s="151" t="n">
        <f aca="false">AY521+BD521</f>
        <v>0</v>
      </c>
      <c r="BJ521" s="111" t="n">
        <f aca="false">BJ522</f>
        <v>0</v>
      </c>
      <c r="BK521" s="111" t="n">
        <f aca="false">BK522</f>
        <v>0</v>
      </c>
      <c r="BL521" s="152"/>
      <c r="BM521" s="152"/>
      <c r="BN521" s="152"/>
      <c r="BO521" s="81" t="n">
        <f aca="false">BE521+BJ521</f>
        <v>0</v>
      </c>
      <c r="BP521" s="81" t="n">
        <f aca="false">BF521+BK521</f>
        <v>0</v>
      </c>
      <c r="BQ521" s="151" t="n">
        <f aca="false">BG521+BL521</f>
        <v>0</v>
      </c>
      <c r="BR521" s="151" t="n">
        <f aca="false">BH521+BM521</f>
        <v>0</v>
      </c>
      <c r="BS521" s="151" t="n">
        <f aca="false">BI521+BN521</f>
        <v>0</v>
      </c>
      <c r="BT521" s="111" t="n">
        <f aca="false">BT522</f>
        <v>0</v>
      </c>
      <c r="BU521" s="111" t="n">
        <f aca="false">BU522</f>
        <v>0</v>
      </c>
      <c r="BV521" s="152"/>
      <c r="BW521" s="152"/>
      <c r="BX521" s="152"/>
      <c r="BY521" s="81" t="n">
        <f aca="false">BO521+BT521</f>
        <v>0</v>
      </c>
      <c r="BZ521" s="81" t="n">
        <f aca="false">BP521+BU521</f>
        <v>0</v>
      </c>
      <c r="CA521" s="151" t="n">
        <f aca="false">BQ521+BV521</f>
        <v>0</v>
      </c>
      <c r="CB521" s="151" t="n">
        <f aca="false">BR521+BW521</f>
        <v>0</v>
      </c>
      <c r="CC521" s="151" t="n">
        <f aca="false">BS521+BX521</f>
        <v>0</v>
      </c>
    </row>
    <row r="522" customFormat="false" ht="14.25" hidden="true" customHeight="true" outlineLevel="0" collapsed="false">
      <c r="A522" s="125"/>
      <c r="B522" s="76" t="s">
        <v>146</v>
      </c>
      <c r="C522" s="88"/>
      <c r="D522" s="67" t="s">
        <v>159</v>
      </c>
      <c r="E522" s="67" t="s">
        <v>56</v>
      </c>
      <c r="F522" s="67" t="n">
        <v>5203011</v>
      </c>
      <c r="G522" s="67" t="s">
        <v>147</v>
      </c>
      <c r="H522" s="81" t="n">
        <f aca="false">I522+L522</f>
        <v>0</v>
      </c>
      <c r="I522" s="81" t="n">
        <f aca="false">J522+K522</f>
        <v>0</v>
      </c>
      <c r="J522" s="151"/>
      <c r="K522" s="151"/>
      <c r="L522" s="151"/>
      <c r="M522" s="151"/>
      <c r="N522" s="151"/>
      <c r="O522" s="151"/>
      <c r="P522" s="151"/>
      <c r="Q522" s="81" t="n">
        <f aca="false">R522+U522</f>
        <v>0</v>
      </c>
      <c r="R522" s="81" t="n">
        <f aca="false">S522+T522</f>
        <v>0</v>
      </c>
      <c r="S522" s="151"/>
      <c r="T522" s="151"/>
      <c r="U522" s="151"/>
      <c r="V522" s="111" t="n">
        <f aca="false">W522+Z522</f>
        <v>0</v>
      </c>
      <c r="W522" s="111" t="n">
        <f aca="false">X522+Y522</f>
        <v>0</v>
      </c>
      <c r="X522" s="152"/>
      <c r="Y522" s="152"/>
      <c r="Z522" s="152"/>
      <c r="AA522" s="81" t="n">
        <f aca="false">Q522+V522</f>
        <v>0</v>
      </c>
      <c r="AB522" s="81" t="n">
        <f aca="false">R522+W522</f>
        <v>0</v>
      </c>
      <c r="AC522" s="151" t="n">
        <f aca="false">S522+X522</f>
        <v>0</v>
      </c>
      <c r="AD522" s="151" t="n">
        <f aca="false">T522+Y522</f>
        <v>0</v>
      </c>
      <c r="AE522" s="151" t="n">
        <f aca="false">U522+Z522</f>
        <v>0</v>
      </c>
      <c r="AF522" s="111" t="n">
        <f aca="false">AG522+AJ522</f>
        <v>0</v>
      </c>
      <c r="AG522" s="111" t="n">
        <f aca="false">AH522+AI522</f>
        <v>0</v>
      </c>
      <c r="AH522" s="152"/>
      <c r="AI522" s="152"/>
      <c r="AJ522" s="152"/>
      <c r="AK522" s="81" t="n">
        <f aca="false">AA522+AF522</f>
        <v>0</v>
      </c>
      <c r="AL522" s="81" t="n">
        <f aca="false">AB522+AG522</f>
        <v>0</v>
      </c>
      <c r="AM522" s="151" t="n">
        <f aca="false">AC522+AH522</f>
        <v>0</v>
      </c>
      <c r="AN522" s="151" t="n">
        <f aca="false">AD522+AI522</f>
        <v>0</v>
      </c>
      <c r="AO522" s="151" t="n">
        <f aca="false">AE522+AJ522</f>
        <v>0</v>
      </c>
      <c r="AP522" s="111" t="n">
        <f aca="false">AQ522+AT522</f>
        <v>0</v>
      </c>
      <c r="AQ522" s="111" t="n">
        <f aca="false">AR522+AS522</f>
        <v>0</v>
      </c>
      <c r="AR522" s="152"/>
      <c r="AS522" s="152"/>
      <c r="AT522" s="152"/>
      <c r="AU522" s="81" t="n">
        <f aca="false">AK522+AP522</f>
        <v>0</v>
      </c>
      <c r="AV522" s="81" t="n">
        <f aca="false">AL522+AQ522</f>
        <v>0</v>
      </c>
      <c r="AW522" s="151" t="n">
        <f aca="false">AM522+AR522</f>
        <v>0</v>
      </c>
      <c r="AX522" s="151" t="n">
        <f aca="false">AN522+AS522</f>
        <v>0</v>
      </c>
      <c r="AY522" s="151" t="n">
        <f aca="false">AO522+AT522</f>
        <v>0</v>
      </c>
      <c r="AZ522" s="111" t="n">
        <f aca="false">BA522+BD522</f>
        <v>0</v>
      </c>
      <c r="BA522" s="111" t="n">
        <f aca="false">BB522+BC522</f>
        <v>0</v>
      </c>
      <c r="BB522" s="152"/>
      <c r="BC522" s="152"/>
      <c r="BD522" s="152"/>
      <c r="BE522" s="81" t="n">
        <f aca="false">AU522+AZ522</f>
        <v>0</v>
      </c>
      <c r="BF522" s="81" t="n">
        <f aca="false">AV522+BA522</f>
        <v>0</v>
      </c>
      <c r="BG522" s="151" t="n">
        <f aca="false">AW522+BB522</f>
        <v>0</v>
      </c>
      <c r="BH522" s="151" t="n">
        <f aca="false">AX522+BC522</f>
        <v>0</v>
      </c>
      <c r="BI522" s="151" t="n">
        <f aca="false">AY522+BD522</f>
        <v>0</v>
      </c>
      <c r="BJ522" s="111" t="n">
        <f aca="false">BK522+BN522</f>
        <v>0</v>
      </c>
      <c r="BK522" s="111" t="n">
        <f aca="false">BL522+BM522</f>
        <v>0</v>
      </c>
      <c r="BL522" s="152"/>
      <c r="BM522" s="152"/>
      <c r="BN522" s="152"/>
      <c r="BO522" s="81" t="n">
        <f aca="false">BE522+BJ522</f>
        <v>0</v>
      </c>
      <c r="BP522" s="81" t="n">
        <f aca="false">BF522+BK522</f>
        <v>0</v>
      </c>
      <c r="BQ522" s="151" t="n">
        <f aca="false">BG522+BL522</f>
        <v>0</v>
      </c>
      <c r="BR522" s="151" t="n">
        <f aca="false">BH522+BM522</f>
        <v>0</v>
      </c>
      <c r="BS522" s="151" t="n">
        <f aca="false">BI522+BN522</f>
        <v>0</v>
      </c>
      <c r="BT522" s="111" t="n">
        <f aca="false">BU522+BX522</f>
        <v>0</v>
      </c>
      <c r="BU522" s="111" t="n">
        <f aca="false">BV522+BW522</f>
        <v>0</v>
      </c>
      <c r="BV522" s="152"/>
      <c r="BW522" s="152"/>
      <c r="BX522" s="152"/>
      <c r="BY522" s="81" t="n">
        <f aca="false">BO522+BT522</f>
        <v>0</v>
      </c>
      <c r="BZ522" s="81" t="n">
        <f aca="false">BP522+BU522</f>
        <v>0</v>
      </c>
      <c r="CA522" s="151" t="n">
        <f aca="false">BQ522+BV522</f>
        <v>0</v>
      </c>
      <c r="CB522" s="151" t="n">
        <f aca="false">BR522+BW522</f>
        <v>0</v>
      </c>
      <c r="CC522" s="151" t="n">
        <f aca="false">BS522+BX522</f>
        <v>0</v>
      </c>
    </row>
    <row r="523" customFormat="false" ht="14.25" hidden="true" customHeight="true" outlineLevel="0" collapsed="false">
      <c r="A523" s="125"/>
      <c r="B523" s="76" t="s">
        <v>431</v>
      </c>
      <c r="C523" s="88"/>
      <c r="D523" s="67" t="s">
        <v>159</v>
      </c>
      <c r="E523" s="67" t="s">
        <v>56</v>
      </c>
      <c r="F523" s="67" t="n">
        <v>5203012</v>
      </c>
      <c r="G523" s="67"/>
      <c r="H523" s="81" t="n">
        <f aca="false">H524</f>
        <v>0</v>
      </c>
      <c r="I523" s="81" t="n">
        <f aca="false">I524</f>
        <v>0</v>
      </c>
      <c r="J523" s="151"/>
      <c r="K523" s="151"/>
      <c r="L523" s="151"/>
      <c r="M523" s="151"/>
      <c r="N523" s="151"/>
      <c r="O523" s="151"/>
      <c r="P523" s="151"/>
      <c r="Q523" s="81" t="n">
        <f aca="false">Q524</f>
        <v>0</v>
      </c>
      <c r="R523" s="81" t="n">
        <f aca="false">R524</f>
        <v>0</v>
      </c>
      <c r="S523" s="151"/>
      <c r="T523" s="151"/>
      <c r="U523" s="151"/>
      <c r="V523" s="111" t="n">
        <f aca="false">V524</f>
        <v>0</v>
      </c>
      <c r="W523" s="111" t="n">
        <f aca="false">W524</f>
        <v>0</v>
      </c>
      <c r="X523" s="152"/>
      <c r="Y523" s="152"/>
      <c r="Z523" s="152"/>
      <c r="AA523" s="81" t="n">
        <f aca="false">Q523+V523</f>
        <v>0</v>
      </c>
      <c r="AB523" s="81" t="n">
        <f aca="false">R523+W523</f>
        <v>0</v>
      </c>
      <c r="AC523" s="151" t="n">
        <f aca="false">S523+X523</f>
        <v>0</v>
      </c>
      <c r="AD523" s="151" t="n">
        <f aca="false">T523+Y523</f>
        <v>0</v>
      </c>
      <c r="AE523" s="151" t="n">
        <f aca="false">U523+Z523</f>
        <v>0</v>
      </c>
      <c r="AF523" s="111" t="n">
        <f aca="false">AF524</f>
        <v>0</v>
      </c>
      <c r="AG523" s="111" t="n">
        <f aca="false">AG524</f>
        <v>0</v>
      </c>
      <c r="AH523" s="152"/>
      <c r="AI523" s="152"/>
      <c r="AJ523" s="152"/>
      <c r="AK523" s="81" t="n">
        <f aca="false">AA523+AF523</f>
        <v>0</v>
      </c>
      <c r="AL523" s="81" t="n">
        <f aca="false">AB523+AG523</f>
        <v>0</v>
      </c>
      <c r="AM523" s="151" t="n">
        <f aca="false">AC523+AH523</f>
        <v>0</v>
      </c>
      <c r="AN523" s="151" t="n">
        <f aca="false">AD523+AI523</f>
        <v>0</v>
      </c>
      <c r="AO523" s="151" t="n">
        <f aca="false">AE523+AJ523</f>
        <v>0</v>
      </c>
      <c r="AP523" s="111" t="n">
        <f aca="false">AP524</f>
        <v>0</v>
      </c>
      <c r="AQ523" s="111" t="n">
        <f aca="false">AQ524</f>
        <v>0</v>
      </c>
      <c r="AR523" s="152"/>
      <c r="AS523" s="152"/>
      <c r="AT523" s="152"/>
      <c r="AU523" s="81" t="n">
        <f aca="false">AK523+AP523</f>
        <v>0</v>
      </c>
      <c r="AV523" s="81" t="n">
        <f aca="false">AL523+AQ523</f>
        <v>0</v>
      </c>
      <c r="AW523" s="151" t="n">
        <f aca="false">AM523+AR523</f>
        <v>0</v>
      </c>
      <c r="AX523" s="151" t="n">
        <f aca="false">AN523+AS523</f>
        <v>0</v>
      </c>
      <c r="AY523" s="151" t="n">
        <f aca="false">AO523+AT523</f>
        <v>0</v>
      </c>
      <c r="AZ523" s="111" t="n">
        <f aca="false">AZ524</f>
        <v>0</v>
      </c>
      <c r="BA523" s="111" t="n">
        <f aca="false">BA524</f>
        <v>0</v>
      </c>
      <c r="BB523" s="152"/>
      <c r="BC523" s="152"/>
      <c r="BD523" s="152"/>
      <c r="BE523" s="81" t="n">
        <f aca="false">AU523+AZ523</f>
        <v>0</v>
      </c>
      <c r="BF523" s="81" t="n">
        <f aca="false">AV523+BA523</f>
        <v>0</v>
      </c>
      <c r="BG523" s="151" t="n">
        <f aca="false">AW523+BB523</f>
        <v>0</v>
      </c>
      <c r="BH523" s="151" t="n">
        <f aca="false">AX523+BC523</f>
        <v>0</v>
      </c>
      <c r="BI523" s="151" t="n">
        <f aca="false">AY523+BD523</f>
        <v>0</v>
      </c>
      <c r="BJ523" s="111" t="n">
        <f aca="false">BJ524</f>
        <v>0</v>
      </c>
      <c r="BK523" s="111" t="n">
        <f aca="false">BK524</f>
        <v>0</v>
      </c>
      <c r="BL523" s="152"/>
      <c r="BM523" s="152"/>
      <c r="BN523" s="152"/>
      <c r="BO523" s="81" t="n">
        <f aca="false">BE523+BJ523</f>
        <v>0</v>
      </c>
      <c r="BP523" s="81" t="n">
        <f aca="false">BF523+BK523</f>
        <v>0</v>
      </c>
      <c r="BQ523" s="151" t="n">
        <f aca="false">BG523+BL523</f>
        <v>0</v>
      </c>
      <c r="BR523" s="151" t="n">
        <f aca="false">BH523+BM523</f>
        <v>0</v>
      </c>
      <c r="BS523" s="151" t="n">
        <f aca="false">BI523+BN523</f>
        <v>0</v>
      </c>
      <c r="BT523" s="111" t="n">
        <f aca="false">BT524</f>
        <v>0</v>
      </c>
      <c r="BU523" s="111" t="n">
        <f aca="false">BU524</f>
        <v>0</v>
      </c>
      <c r="BV523" s="152"/>
      <c r="BW523" s="152"/>
      <c r="BX523" s="152"/>
      <c r="BY523" s="81" t="n">
        <f aca="false">BO523+BT523</f>
        <v>0</v>
      </c>
      <c r="BZ523" s="81" t="n">
        <f aca="false">BP523+BU523</f>
        <v>0</v>
      </c>
      <c r="CA523" s="151" t="n">
        <f aca="false">BQ523+BV523</f>
        <v>0</v>
      </c>
      <c r="CB523" s="151" t="n">
        <f aca="false">BR523+BW523</f>
        <v>0</v>
      </c>
      <c r="CC523" s="151" t="n">
        <f aca="false">BS523+BX523</f>
        <v>0</v>
      </c>
    </row>
    <row r="524" customFormat="false" ht="28.5" hidden="true" customHeight="true" outlineLevel="0" collapsed="false">
      <c r="A524" s="125"/>
      <c r="B524" s="76" t="s">
        <v>44</v>
      </c>
      <c r="C524" s="88"/>
      <c r="D524" s="67" t="s">
        <v>159</v>
      </c>
      <c r="E524" s="67" t="s">
        <v>56</v>
      </c>
      <c r="F524" s="67" t="n">
        <v>5203012</v>
      </c>
      <c r="G524" s="67" t="s">
        <v>45</v>
      </c>
      <c r="H524" s="81" t="n">
        <f aca="false">I524+L524</f>
        <v>0</v>
      </c>
      <c r="I524" s="81" t="n">
        <f aca="false">J524+K524</f>
        <v>0</v>
      </c>
      <c r="J524" s="151"/>
      <c r="K524" s="151"/>
      <c r="L524" s="151"/>
      <c r="M524" s="151"/>
      <c r="N524" s="151"/>
      <c r="O524" s="151"/>
      <c r="P524" s="151"/>
      <c r="Q524" s="81" t="n">
        <f aca="false">R524+U524</f>
        <v>0</v>
      </c>
      <c r="R524" s="81" t="n">
        <f aca="false">S524+T524</f>
        <v>0</v>
      </c>
      <c r="S524" s="151"/>
      <c r="T524" s="151"/>
      <c r="U524" s="151"/>
      <c r="V524" s="111" t="n">
        <f aca="false">W524+Z524</f>
        <v>0</v>
      </c>
      <c r="W524" s="111" t="n">
        <f aca="false">X524+Y524</f>
        <v>0</v>
      </c>
      <c r="X524" s="152"/>
      <c r="Y524" s="152"/>
      <c r="Z524" s="152"/>
      <c r="AA524" s="81" t="n">
        <f aca="false">Q524+V524</f>
        <v>0</v>
      </c>
      <c r="AB524" s="81" t="n">
        <f aca="false">R524+W524</f>
        <v>0</v>
      </c>
      <c r="AC524" s="151" t="n">
        <f aca="false">S524+X524</f>
        <v>0</v>
      </c>
      <c r="AD524" s="151" t="n">
        <f aca="false">T524+Y524</f>
        <v>0</v>
      </c>
      <c r="AE524" s="151" t="n">
        <f aca="false">U524+Z524</f>
        <v>0</v>
      </c>
      <c r="AF524" s="111" t="n">
        <f aca="false">AG524+AJ524</f>
        <v>0</v>
      </c>
      <c r="AG524" s="111" t="n">
        <f aca="false">AH524+AI524</f>
        <v>0</v>
      </c>
      <c r="AH524" s="152"/>
      <c r="AI524" s="152"/>
      <c r="AJ524" s="152"/>
      <c r="AK524" s="81" t="n">
        <f aca="false">AA524+AF524</f>
        <v>0</v>
      </c>
      <c r="AL524" s="81" t="n">
        <f aca="false">AB524+AG524</f>
        <v>0</v>
      </c>
      <c r="AM524" s="151" t="n">
        <f aca="false">AC524+AH524</f>
        <v>0</v>
      </c>
      <c r="AN524" s="151" t="n">
        <f aca="false">AD524+AI524</f>
        <v>0</v>
      </c>
      <c r="AO524" s="151" t="n">
        <f aca="false">AE524+AJ524</f>
        <v>0</v>
      </c>
      <c r="AP524" s="111" t="n">
        <f aca="false">AQ524+AT524</f>
        <v>0</v>
      </c>
      <c r="AQ524" s="111" t="n">
        <f aca="false">AR524+AS524</f>
        <v>0</v>
      </c>
      <c r="AR524" s="152"/>
      <c r="AS524" s="152"/>
      <c r="AT524" s="152"/>
      <c r="AU524" s="81" t="n">
        <f aca="false">AK524+AP524</f>
        <v>0</v>
      </c>
      <c r="AV524" s="81" t="n">
        <f aca="false">AL524+AQ524</f>
        <v>0</v>
      </c>
      <c r="AW524" s="151" t="n">
        <f aca="false">AM524+AR524</f>
        <v>0</v>
      </c>
      <c r="AX524" s="151" t="n">
        <f aca="false">AN524+AS524</f>
        <v>0</v>
      </c>
      <c r="AY524" s="151" t="n">
        <f aca="false">AO524+AT524</f>
        <v>0</v>
      </c>
      <c r="AZ524" s="111" t="n">
        <f aca="false">BA524+BD524</f>
        <v>0</v>
      </c>
      <c r="BA524" s="111" t="n">
        <f aca="false">BB524+BC524</f>
        <v>0</v>
      </c>
      <c r="BB524" s="152"/>
      <c r="BC524" s="152"/>
      <c r="BD524" s="152"/>
      <c r="BE524" s="81" t="n">
        <f aca="false">AU524+AZ524</f>
        <v>0</v>
      </c>
      <c r="BF524" s="81" t="n">
        <f aca="false">AV524+BA524</f>
        <v>0</v>
      </c>
      <c r="BG524" s="151" t="n">
        <f aca="false">AW524+BB524</f>
        <v>0</v>
      </c>
      <c r="BH524" s="151" t="n">
        <f aca="false">AX524+BC524</f>
        <v>0</v>
      </c>
      <c r="BI524" s="151" t="n">
        <f aca="false">AY524+BD524</f>
        <v>0</v>
      </c>
      <c r="BJ524" s="111" t="n">
        <f aca="false">BK524+BN524</f>
        <v>0</v>
      </c>
      <c r="BK524" s="111" t="n">
        <f aca="false">BL524+BM524</f>
        <v>0</v>
      </c>
      <c r="BL524" s="152"/>
      <c r="BM524" s="152"/>
      <c r="BN524" s="152"/>
      <c r="BO524" s="81" t="n">
        <f aca="false">BE524+BJ524</f>
        <v>0</v>
      </c>
      <c r="BP524" s="81" t="n">
        <f aca="false">BF524+BK524</f>
        <v>0</v>
      </c>
      <c r="BQ524" s="151" t="n">
        <f aca="false">BG524+BL524</f>
        <v>0</v>
      </c>
      <c r="BR524" s="151" t="n">
        <f aca="false">BH524+BM524</f>
        <v>0</v>
      </c>
      <c r="BS524" s="151" t="n">
        <f aca="false">BI524+BN524</f>
        <v>0</v>
      </c>
      <c r="BT524" s="111" t="n">
        <f aca="false">BU524+BX524</f>
        <v>0</v>
      </c>
      <c r="BU524" s="111" t="n">
        <f aca="false">BV524+BW524</f>
        <v>0</v>
      </c>
      <c r="BV524" s="152"/>
      <c r="BW524" s="152"/>
      <c r="BX524" s="152"/>
      <c r="BY524" s="81" t="n">
        <f aca="false">BO524+BT524</f>
        <v>0</v>
      </c>
      <c r="BZ524" s="81" t="n">
        <f aca="false">BP524+BU524</f>
        <v>0</v>
      </c>
      <c r="CA524" s="151" t="n">
        <f aca="false">BQ524+BV524</f>
        <v>0</v>
      </c>
      <c r="CB524" s="151" t="n">
        <f aca="false">BR524+BW524</f>
        <v>0</v>
      </c>
      <c r="CC524" s="151" t="n">
        <f aca="false">BS524+BX524</f>
        <v>0</v>
      </c>
    </row>
    <row r="525" customFormat="false" ht="30" hidden="false" customHeight="false" outlineLevel="0" collapsed="false">
      <c r="A525" s="121"/>
      <c r="B525" s="54" t="s">
        <v>432</v>
      </c>
      <c r="C525" s="88"/>
      <c r="D525" s="92" t="s">
        <v>159</v>
      </c>
      <c r="E525" s="92" t="s">
        <v>63</v>
      </c>
      <c r="F525" s="92"/>
      <c r="G525" s="92"/>
      <c r="H525" s="155" t="n">
        <f aca="false">H526</f>
        <v>8241.1</v>
      </c>
      <c r="I525" s="155" t="n">
        <f aca="false">I526</f>
        <v>5382</v>
      </c>
      <c r="J525" s="155" t="n">
        <f aca="false">J526</f>
        <v>5382</v>
      </c>
      <c r="K525" s="155" t="n">
        <f aca="false">K526</f>
        <v>0</v>
      </c>
      <c r="L525" s="155" t="n">
        <f aca="false">L526</f>
        <v>2859.1</v>
      </c>
      <c r="M525" s="155" t="n">
        <f aca="false">M526</f>
        <v>-1188</v>
      </c>
      <c r="N525" s="155" t="n">
        <f aca="false">N526</f>
        <v>-262</v>
      </c>
      <c r="O525" s="155" t="n">
        <f aca="false">O526</f>
        <v>0</v>
      </c>
      <c r="P525" s="155" t="n">
        <f aca="false">P526</f>
        <v>0</v>
      </c>
      <c r="Q525" s="155" t="n">
        <f aca="false">Q526</f>
        <v>6791.1</v>
      </c>
      <c r="R525" s="155" t="n">
        <f aca="false">R526</f>
        <v>3932</v>
      </c>
      <c r="S525" s="155" t="n">
        <f aca="false">S526</f>
        <v>3932</v>
      </c>
      <c r="T525" s="155" t="n">
        <f aca="false">T526</f>
        <v>0</v>
      </c>
      <c r="U525" s="155" t="n">
        <f aca="false">U526</f>
        <v>2859.1</v>
      </c>
      <c r="V525" s="156" t="n">
        <f aca="false">V526</f>
        <v>0</v>
      </c>
      <c r="W525" s="156" t="n">
        <f aca="false">W526</f>
        <v>0</v>
      </c>
      <c r="X525" s="156" t="n">
        <f aca="false">X526</f>
        <v>0</v>
      </c>
      <c r="Y525" s="156" t="n">
        <f aca="false">Y526</f>
        <v>0</v>
      </c>
      <c r="Z525" s="156" t="n">
        <f aca="false">Z526</f>
        <v>0</v>
      </c>
      <c r="AA525" s="155" t="n">
        <f aca="false">Q525+V525</f>
        <v>6791.1</v>
      </c>
      <c r="AB525" s="155" t="n">
        <f aca="false">R525+W525</f>
        <v>3932</v>
      </c>
      <c r="AC525" s="155" t="n">
        <f aca="false">S525+X525</f>
        <v>3932</v>
      </c>
      <c r="AD525" s="155" t="n">
        <f aca="false">T525+Y525</f>
        <v>0</v>
      </c>
      <c r="AE525" s="155" t="n">
        <f aca="false">U525+Z525</f>
        <v>2859.1</v>
      </c>
      <c r="AF525" s="156" t="n">
        <f aca="false">AF526</f>
        <v>0</v>
      </c>
      <c r="AG525" s="156" t="n">
        <f aca="false">AG526</f>
        <v>0</v>
      </c>
      <c r="AH525" s="156" t="n">
        <f aca="false">AH526</f>
        <v>0</v>
      </c>
      <c r="AI525" s="156" t="n">
        <f aca="false">AI526</f>
        <v>0</v>
      </c>
      <c r="AJ525" s="156" t="n">
        <f aca="false">AJ526</f>
        <v>0</v>
      </c>
      <c r="AK525" s="155" t="n">
        <f aca="false">AA525+AF525</f>
        <v>6791.1</v>
      </c>
      <c r="AL525" s="155" t="n">
        <f aca="false">AB525+AG525</f>
        <v>3932</v>
      </c>
      <c r="AM525" s="155" t="n">
        <f aca="false">AC525+AH525</f>
        <v>3932</v>
      </c>
      <c r="AN525" s="155" t="n">
        <f aca="false">AD525+AI525</f>
        <v>0</v>
      </c>
      <c r="AO525" s="155" t="n">
        <f aca="false">AE525+AJ525</f>
        <v>2859.1</v>
      </c>
      <c r="AP525" s="156" t="n">
        <f aca="false">AP526</f>
        <v>607</v>
      </c>
      <c r="AQ525" s="156" t="n">
        <f aca="false">AQ526</f>
        <v>607</v>
      </c>
      <c r="AR525" s="156" t="n">
        <f aca="false">AR526</f>
        <v>607</v>
      </c>
      <c r="AS525" s="156" t="n">
        <f aca="false">AS526</f>
        <v>0</v>
      </c>
      <c r="AT525" s="156" t="n">
        <f aca="false">AT526</f>
        <v>0</v>
      </c>
      <c r="AU525" s="155" t="n">
        <f aca="false">AK525+AP525</f>
        <v>7398.1</v>
      </c>
      <c r="AV525" s="155" t="n">
        <f aca="false">AL525+AQ525</f>
        <v>4539</v>
      </c>
      <c r="AW525" s="155" t="n">
        <f aca="false">AM525+AR525</f>
        <v>4539</v>
      </c>
      <c r="AX525" s="155" t="n">
        <f aca="false">AN525+AS525</f>
        <v>0</v>
      </c>
      <c r="AY525" s="155" t="n">
        <f aca="false">AO525+AT525</f>
        <v>2859.1</v>
      </c>
      <c r="AZ525" s="156" t="n">
        <f aca="false">AZ526</f>
        <v>264.6</v>
      </c>
      <c r="BA525" s="156" t="n">
        <f aca="false">BA526</f>
        <v>264.6</v>
      </c>
      <c r="BB525" s="156" t="n">
        <f aca="false">BB526</f>
        <v>264.6</v>
      </c>
      <c r="BC525" s="156" t="n">
        <f aca="false">BC526</f>
        <v>0</v>
      </c>
      <c r="BD525" s="156" t="n">
        <f aca="false">BD526</f>
        <v>0</v>
      </c>
      <c r="BE525" s="155" t="n">
        <f aca="false">AU525+AZ525</f>
        <v>7662.7</v>
      </c>
      <c r="BF525" s="155" t="n">
        <f aca="false">AV525+BA525</f>
        <v>4803.6</v>
      </c>
      <c r="BG525" s="155" t="n">
        <f aca="false">AW525+BB525</f>
        <v>4803.6</v>
      </c>
      <c r="BH525" s="155" t="n">
        <f aca="false">AX525+BC525</f>
        <v>0</v>
      </c>
      <c r="BI525" s="155" t="n">
        <f aca="false">AY525+BD525</f>
        <v>2859.1</v>
      </c>
      <c r="BJ525" s="156" t="n">
        <f aca="false">BJ526</f>
        <v>0</v>
      </c>
      <c r="BK525" s="156" t="n">
        <f aca="false">BK526</f>
        <v>0</v>
      </c>
      <c r="BL525" s="156" t="n">
        <f aca="false">BL526</f>
        <v>0</v>
      </c>
      <c r="BM525" s="156" t="n">
        <f aca="false">BM526</f>
        <v>0</v>
      </c>
      <c r="BN525" s="156" t="n">
        <f aca="false">BN526</f>
        <v>0</v>
      </c>
      <c r="BO525" s="155" t="n">
        <f aca="false">BE525+BJ525</f>
        <v>7662.7</v>
      </c>
      <c r="BP525" s="155" t="n">
        <f aca="false">BF525+BK525</f>
        <v>4803.6</v>
      </c>
      <c r="BQ525" s="155" t="n">
        <f aca="false">BG525+BL525</f>
        <v>4803.6</v>
      </c>
      <c r="BR525" s="155" t="n">
        <f aca="false">BH525+BM525</f>
        <v>0</v>
      </c>
      <c r="BS525" s="155" t="n">
        <f aca="false">BI525+BN525</f>
        <v>2859.1</v>
      </c>
      <c r="BT525" s="156" t="n">
        <f aca="false">BT526</f>
        <v>77</v>
      </c>
      <c r="BU525" s="156" t="n">
        <f aca="false">BU526</f>
        <v>77</v>
      </c>
      <c r="BV525" s="156" t="n">
        <f aca="false">BV526</f>
        <v>77</v>
      </c>
      <c r="BW525" s="156" t="n">
        <f aca="false">BW526</f>
        <v>0</v>
      </c>
      <c r="BX525" s="156" t="n">
        <f aca="false">BX526</f>
        <v>0</v>
      </c>
      <c r="BY525" s="155" t="n">
        <f aca="false">BO525+BT525</f>
        <v>7739.7</v>
      </c>
      <c r="BZ525" s="155" t="n">
        <f aca="false">BP525+BU525</f>
        <v>4880.6</v>
      </c>
      <c r="CA525" s="155" t="n">
        <f aca="false">BQ525+BV525</f>
        <v>4880.6</v>
      </c>
      <c r="CB525" s="155" t="n">
        <f aca="false">BR525+BW525</f>
        <v>0</v>
      </c>
      <c r="CC525" s="155" t="n">
        <f aca="false">BS525+BX525</f>
        <v>2859.1</v>
      </c>
    </row>
    <row r="526" customFormat="false" ht="61.5" hidden="false" customHeight="true" outlineLevel="0" collapsed="false">
      <c r="A526" s="125"/>
      <c r="B526" s="76" t="s">
        <v>64</v>
      </c>
      <c r="C526" s="88"/>
      <c r="D526" s="67" t="s">
        <v>159</v>
      </c>
      <c r="E526" s="67" t="s">
        <v>63</v>
      </c>
      <c r="F526" s="67" t="s">
        <v>41</v>
      </c>
      <c r="G526" s="67"/>
      <c r="H526" s="81" t="n">
        <f aca="false">H527</f>
        <v>8241.1</v>
      </c>
      <c r="I526" s="81" t="n">
        <f aca="false">I527</f>
        <v>5382</v>
      </c>
      <c r="J526" s="81" t="n">
        <f aca="false">J527</f>
        <v>5382</v>
      </c>
      <c r="K526" s="81" t="n">
        <f aca="false">K527</f>
        <v>0</v>
      </c>
      <c r="L526" s="81" t="n">
        <f aca="false">L527</f>
        <v>2859.1</v>
      </c>
      <c r="M526" s="81" t="n">
        <f aca="false">M527</f>
        <v>-1188</v>
      </c>
      <c r="N526" s="81" t="n">
        <f aca="false">N527</f>
        <v>-262</v>
      </c>
      <c r="O526" s="81" t="n">
        <f aca="false">O527</f>
        <v>0</v>
      </c>
      <c r="P526" s="81" t="n">
        <f aca="false">P527</f>
        <v>0</v>
      </c>
      <c r="Q526" s="81" t="n">
        <f aca="false">Q527</f>
        <v>6791.1</v>
      </c>
      <c r="R526" s="81" t="n">
        <f aca="false">R527</f>
        <v>3932</v>
      </c>
      <c r="S526" s="81" t="n">
        <f aca="false">S527</f>
        <v>3932</v>
      </c>
      <c r="T526" s="81" t="n">
        <f aca="false">T527</f>
        <v>0</v>
      </c>
      <c r="U526" s="81" t="n">
        <f aca="false">U527</f>
        <v>2859.1</v>
      </c>
      <c r="V526" s="111" t="n">
        <f aca="false">V527</f>
        <v>0</v>
      </c>
      <c r="W526" s="111" t="n">
        <f aca="false">W527</f>
        <v>0</v>
      </c>
      <c r="X526" s="111" t="n">
        <f aca="false">X527</f>
        <v>0</v>
      </c>
      <c r="Y526" s="111" t="n">
        <f aca="false">Y527</f>
        <v>0</v>
      </c>
      <c r="Z526" s="111" t="n">
        <f aca="false">Z527</f>
        <v>0</v>
      </c>
      <c r="AA526" s="81" t="n">
        <f aca="false">Q526+V526</f>
        <v>6791.1</v>
      </c>
      <c r="AB526" s="81" t="n">
        <f aca="false">R526+W526</f>
        <v>3932</v>
      </c>
      <c r="AC526" s="81" t="n">
        <f aca="false">S526+X526</f>
        <v>3932</v>
      </c>
      <c r="AD526" s="81" t="n">
        <f aca="false">T526+Y526</f>
        <v>0</v>
      </c>
      <c r="AE526" s="81" t="n">
        <f aca="false">U526+Z526</f>
        <v>2859.1</v>
      </c>
      <c r="AF526" s="111" t="n">
        <f aca="false">AF527</f>
        <v>0</v>
      </c>
      <c r="AG526" s="111" t="n">
        <f aca="false">AG527</f>
        <v>0</v>
      </c>
      <c r="AH526" s="111" t="n">
        <f aca="false">AH527</f>
        <v>0</v>
      </c>
      <c r="AI526" s="111" t="n">
        <f aca="false">AI527</f>
        <v>0</v>
      </c>
      <c r="AJ526" s="111" t="n">
        <f aca="false">AJ527</f>
        <v>0</v>
      </c>
      <c r="AK526" s="81" t="n">
        <f aca="false">AA526+AF526</f>
        <v>6791.1</v>
      </c>
      <c r="AL526" s="81" t="n">
        <f aca="false">AB526+AG526</f>
        <v>3932</v>
      </c>
      <c r="AM526" s="81" t="n">
        <f aca="false">AC526+AH526</f>
        <v>3932</v>
      </c>
      <c r="AN526" s="81" t="n">
        <f aca="false">AD526+AI526</f>
        <v>0</v>
      </c>
      <c r="AO526" s="81" t="n">
        <f aca="false">AE526+AJ526</f>
        <v>2859.1</v>
      </c>
      <c r="AP526" s="111" t="n">
        <f aca="false">AP527</f>
        <v>607</v>
      </c>
      <c r="AQ526" s="111" t="n">
        <f aca="false">AQ527</f>
        <v>607</v>
      </c>
      <c r="AR526" s="111" t="n">
        <f aca="false">AR527</f>
        <v>607</v>
      </c>
      <c r="AS526" s="111" t="n">
        <f aca="false">AS527</f>
        <v>0</v>
      </c>
      <c r="AT526" s="111" t="n">
        <f aca="false">AT527</f>
        <v>0</v>
      </c>
      <c r="AU526" s="81" t="n">
        <f aca="false">AK526+AP526</f>
        <v>7398.1</v>
      </c>
      <c r="AV526" s="81" t="n">
        <f aca="false">AL526+AQ526</f>
        <v>4539</v>
      </c>
      <c r="AW526" s="81" t="n">
        <f aca="false">AM526+AR526</f>
        <v>4539</v>
      </c>
      <c r="AX526" s="81" t="n">
        <f aca="false">AN526+AS526</f>
        <v>0</v>
      </c>
      <c r="AY526" s="81" t="n">
        <f aca="false">AO526+AT526</f>
        <v>2859.1</v>
      </c>
      <c r="AZ526" s="111" t="n">
        <f aca="false">AZ527</f>
        <v>264.6</v>
      </c>
      <c r="BA526" s="111" t="n">
        <f aca="false">BA527</f>
        <v>264.6</v>
      </c>
      <c r="BB526" s="111" t="n">
        <f aca="false">BB527</f>
        <v>264.6</v>
      </c>
      <c r="BC526" s="111" t="n">
        <f aca="false">BC527</f>
        <v>0</v>
      </c>
      <c r="BD526" s="111" t="n">
        <f aca="false">BD527</f>
        <v>0</v>
      </c>
      <c r="BE526" s="81" t="n">
        <f aca="false">AU526+AZ526</f>
        <v>7662.7</v>
      </c>
      <c r="BF526" s="81" t="n">
        <f aca="false">AV526+BA526</f>
        <v>4803.6</v>
      </c>
      <c r="BG526" s="81" t="n">
        <f aca="false">AW526+BB526</f>
        <v>4803.6</v>
      </c>
      <c r="BH526" s="81" t="n">
        <f aca="false">AX526+BC526</f>
        <v>0</v>
      </c>
      <c r="BI526" s="81" t="n">
        <f aca="false">AY526+BD526</f>
        <v>2859.1</v>
      </c>
      <c r="BJ526" s="111" t="n">
        <f aca="false">BJ527</f>
        <v>0</v>
      </c>
      <c r="BK526" s="111" t="n">
        <f aca="false">BK527</f>
        <v>0</v>
      </c>
      <c r="BL526" s="111" t="n">
        <f aca="false">BL527</f>
        <v>0</v>
      </c>
      <c r="BM526" s="111" t="n">
        <f aca="false">BM527</f>
        <v>0</v>
      </c>
      <c r="BN526" s="111" t="n">
        <f aca="false">BN527</f>
        <v>0</v>
      </c>
      <c r="BO526" s="81" t="n">
        <f aca="false">BE526+BJ526</f>
        <v>7662.7</v>
      </c>
      <c r="BP526" s="81" t="n">
        <f aca="false">BF526+BK526</f>
        <v>4803.6</v>
      </c>
      <c r="BQ526" s="81" t="n">
        <f aca="false">BG526+BL526</f>
        <v>4803.6</v>
      </c>
      <c r="BR526" s="81" t="n">
        <f aca="false">BH526+BM526</f>
        <v>0</v>
      </c>
      <c r="BS526" s="81" t="n">
        <f aca="false">BI526+BN526</f>
        <v>2859.1</v>
      </c>
      <c r="BT526" s="111" t="n">
        <f aca="false">BT527</f>
        <v>77</v>
      </c>
      <c r="BU526" s="111" t="n">
        <f aca="false">BU527</f>
        <v>77</v>
      </c>
      <c r="BV526" s="111" t="n">
        <f aca="false">BV527</f>
        <v>77</v>
      </c>
      <c r="BW526" s="111" t="n">
        <f aca="false">BW527</f>
        <v>0</v>
      </c>
      <c r="BX526" s="111" t="n">
        <f aca="false">BX527</f>
        <v>0</v>
      </c>
      <c r="BY526" s="81" t="n">
        <f aca="false">BO526+BT526</f>
        <v>7739.7</v>
      </c>
      <c r="BZ526" s="81" t="n">
        <f aca="false">BP526+BU526</f>
        <v>4880.6</v>
      </c>
      <c r="CA526" s="81" t="n">
        <f aca="false">BQ526+BV526</f>
        <v>4880.6</v>
      </c>
      <c r="CB526" s="81" t="n">
        <f aca="false">BR526+BW526</f>
        <v>0</v>
      </c>
      <c r="CC526" s="81" t="n">
        <f aca="false">BS526+BX526</f>
        <v>2859.1</v>
      </c>
    </row>
    <row r="527" customFormat="false" ht="18.75" hidden="false" customHeight="true" outlineLevel="0" collapsed="false">
      <c r="A527" s="125"/>
      <c r="B527" s="76" t="s">
        <v>49</v>
      </c>
      <c r="C527" s="88"/>
      <c r="D527" s="67" t="s">
        <v>159</v>
      </c>
      <c r="E527" s="67" t="s">
        <v>63</v>
      </c>
      <c r="F527" s="67" t="s">
        <v>50</v>
      </c>
      <c r="G527" s="67"/>
      <c r="H527" s="81" t="n">
        <f aca="false">H528</f>
        <v>8241.1</v>
      </c>
      <c r="I527" s="81" t="n">
        <f aca="false">I528</f>
        <v>5382</v>
      </c>
      <c r="J527" s="81" t="n">
        <f aca="false">J528</f>
        <v>5382</v>
      </c>
      <c r="K527" s="81" t="n">
        <f aca="false">K528</f>
        <v>0</v>
      </c>
      <c r="L527" s="81" t="n">
        <f aca="false">L528</f>
        <v>2859.1</v>
      </c>
      <c r="M527" s="81" t="n">
        <f aca="false">M528</f>
        <v>-1188</v>
      </c>
      <c r="N527" s="81" t="n">
        <f aca="false">N528</f>
        <v>-262</v>
      </c>
      <c r="O527" s="81" t="n">
        <f aca="false">O528</f>
        <v>0</v>
      </c>
      <c r="P527" s="81" t="n">
        <f aca="false">P528</f>
        <v>0</v>
      </c>
      <c r="Q527" s="81" t="n">
        <f aca="false">Q528</f>
        <v>6791.1</v>
      </c>
      <c r="R527" s="81" t="n">
        <f aca="false">R528</f>
        <v>3932</v>
      </c>
      <c r="S527" s="81" t="n">
        <f aca="false">S528</f>
        <v>3932</v>
      </c>
      <c r="T527" s="81" t="n">
        <f aca="false">T528</f>
        <v>0</v>
      </c>
      <c r="U527" s="81" t="n">
        <f aca="false">U528</f>
        <v>2859.1</v>
      </c>
      <c r="V527" s="111" t="n">
        <f aca="false">V528</f>
        <v>0</v>
      </c>
      <c r="W527" s="111" t="n">
        <f aca="false">W528</f>
        <v>0</v>
      </c>
      <c r="X527" s="111" t="n">
        <f aca="false">X528</f>
        <v>0</v>
      </c>
      <c r="Y527" s="111" t="n">
        <f aca="false">Y528</f>
        <v>0</v>
      </c>
      <c r="Z527" s="111" t="n">
        <f aca="false">Z528</f>
        <v>0</v>
      </c>
      <c r="AA527" s="81" t="n">
        <f aca="false">Q527+V527</f>
        <v>6791.1</v>
      </c>
      <c r="AB527" s="81" t="n">
        <f aca="false">R527+W527</f>
        <v>3932</v>
      </c>
      <c r="AC527" s="81" t="n">
        <f aca="false">S527+X527</f>
        <v>3932</v>
      </c>
      <c r="AD527" s="81" t="n">
        <f aca="false">T527+Y527</f>
        <v>0</v>
      </c>
      <c r="AE527" s="81" t="n">
        <f aca="false">U527+Z527</f>
        <v>2859.1</v>
      </c>
      <c r="AF527" s="111" t="n">
        <f aca="false">AF528</f>
        <v>0</v>
      </c>
      <c r="AG527" s="111" t="n">
        <f aca="false">AG528</f>
        <v>0</v>
      </c>
      <c r="AH527" s="111" t="n">
        <f aca="false">AH528</f>
        <v>0</v>
      </c>
      <c r="AI527" s="111" t="n">
        <f aca="false">AI528</f>
        <v>0</v>
      </c>
      <c r="AJ527" s="111" t="n">
        <f aca="false">AJ528</f>
        <v>0</v>
      </c>
      <c r="AK527" s="81" t="n">
        <f aca="false">AA527+AF527</f>
        <v>6791.1</v>
      </c>
      <c r="AL527" s="81" t="n">
        <f aca="false">AB527+AG527</f>
        <v>3932</v>
      </c>
      <c r="AM527" s="81" t="n">
        <f aca="false">AC527+AH527</f>
        <v>3932</v>
      </c>
      <c r="AN527" s="81" t="n">
        <f aca="false">AD527+AI527</f>
        <v>0</v>
      </c>
      <c r="AO527" s="81" t="n">
        <f aca="false">AE527+AJ527</f>
        <v>2859.1</v>
      </c>
      <c r="AP527" s="111" t="n">
        <f aca="false">AP528</f>
        <v>607</v>
      </c>
      <c r="AQ527" s="111" t="n">
        <f aca="false">AQ528</f>
        <v>607</v>
      </c>
      <c r="AR527" s="111" t="n">
        <f aca="false">AR528</f>
        <v>607</v>
      </c>
      <c r="AS527" s="111" t="n">
        <f aca="false">AS528</f>
        <v>0</v>
      </c>
      <c r="AT527" s="111" t="n">
        <f aca="false">AT528</f>
        <v>0</v>
      </c>
      <c r="AU527" s="81" t="n">
        <f aca="false">AK527+AP527</f>
        <v>7398.1</v>
      </c>
      <c r="AV527" s="81" t="n">
        <f aca="false">AL527+AQ527</f>
        <v>4539</v>
      </c>
      <c r="AW527" s="81" t="n">
        <f aca="false">AM527+AR527</f>
        <v>4539</v>
      </c>
      <c r="AX527" s="81" t="n">
        <f aca="false">AN527+AS527</f>
        <v>0</v>
      </c>
      <c r="AY527" s="81" t="n">
        <f aca="false">AO527+AT527</f>
        <v>2859.1</v>
      </c>
      <c r="AZ527" s="111" t="n">
        <f aca="false">AZ528</f>
        <v>264.6</v>
      </c>
      <c r="BA527" s="111" t="n">
        <f aca="false">BA528</f>
        <v>264.6</v>
      </c>
      <c r="BB527" s="111" t="n">
        <f aca="false">BB528</f>
        <v>264.6</v>
      </c>
      <c r="BC527" s="111" t="n">
        <f aca="false">BC528</f>
        <v>0</v>
      </c>
      <c r="BD527" s="111" t="n">
        <f aca="false">BD528</f>
        <v>0</v>
      </c>
      <c r="BE527" s="81" t="n">
        <f aca="false">AU527+AZ527</f>
        <v>7662.7</v>
      </c>
      <c r="BF527" s="81" t="n">
        <f aca="false">AV527+BA527</f>
        <v>4803.6</v>
      </c>
      <c r="BG527" s="81" t="n">
        <f aca="false">AW527+BB527</f>
        <v>4803.6</v>
      </c>
      <c r="BH527" s="81" t="n">
        <f aca="false">AX527+BC527</f>
        <v>0</v>
      </c>
      <c r="BI527" s="81" t="n">
        <f aca="false">AY527+BD527</f>
        <v>2859.1</v>
      </c>
      <c r="BJ527" s="111" t="n">
        <f aca="false">BJ528</f>
        <v>0</v>
      </c>
      <c r="BK527" s="111" t="n">
        <f aca="false">BK528</f>
        <v>0</v>
      </c>
      <c r="BL527" s="111" t="n">
        <f aca="false">BL528</f>
        <v>0</v>
      </c>
      <c r="BM527" s="111" t="n">
        <f aca="false">BM528</f>
        <v>0</v>
      </c>
      <c r="BN527" s="111" t="n">
        <f aca="false">BN528</f>
        <v>0</v>
      </c>
      <c r="BO527" s="81" t="n">
        <f aca="false">BE527+BJ527</f>
        <v>7662.7</v>
      </c>
      <c r="BP527" s="81" t="n">
        <f aca="false">BF527+BK527</f>
        <v>4803.6</v>
      </c>
      <c r="BQ527" s="81" t="n">
        <f aca="false">BG527+BL527</f>
        <v>4803.6</v>
      </c>
      <c r="BR527" s="81" t="n">
        <f aca="false">BH527+BM527</f>
        <v>0</v>
      </c>
      <c r="BS527" s="81" t="n">
        <f aca="false">BI527+BN527</f>
        <v>2859.1</v>
      </c>
      <c r="BT527" s="111" t="n">
        <f aca="false">BT528</f>
        <v>77</v>
      </c>
      <c r="BU527" s="111" t="n">
        <f aca="false">BU528</f>
        <v>77</v>
      </c>
      <c r="BV527" s="111" t="n">
        <f aca="false">BV528</f>
        <v>77</v>
      </c>
      <c r="BW527" s="111" t="n">
        <f aca="false">BW528</f>
        <v>0</v>
      </c>
      <c r="BX527" s="111" t="n">
        <f aca="false">BX528</f>
        <v>0</v>
      </c>
      <c r="BY527" s="81" t="n">
        <f aca="false">BO527+BT527</f>
        <v>7739.7</v>
      </c>
      <c r="BZ527" s="81" t="n">
        <f aca="false">BP527+BU527</f>
        <v>4880.6</v>
      </c>
      <c r="CA527" s="81" t="n">
        <f aca="false">BQ527+BV527</f>
        <v>4880.6</v>
      </c>
      <c r="CB527" s="81" t="n">
        <f aca="false">BR527+BW527</f>
        <v>0</v>
      </c>
      <c r="CC527" s="81" t="n">
        <f aca="false">BS527+BX527</f>
        <v>2859.1</v>
      </c>
    </row>
    <row r="528" customFormat="false" ht="31.5" hidden="false" customHeight="true" outlineLevel="0" collapsed="false">
      <c r="A528" s="125"/>
      <c r="B528" s="76" t="s">
        <v>44</v>
      </c>
      <c r="C528" s="88"/>
      <c r="D528" s="67" t="s">
        <v>159</v>
      </c>
      <c r="E528" s="67" t="s">
        <v>63</v>
      </c>
      <c r="F528" s="67" t="s">
        <v>50</v>
      </c>
      <c r="G528" s="67" t="s">
        <v>45</v>
      </c>
      <c r="H528" s="81" t="n">
        <f aca="false">I528+L528</f>
        <v>8241.1</v>
      </c>
      <c r="I528" s="81" t="n">
        <f aca="false">J528+K528</f>
        <v>5382</v>
      </c>
      <c r="J528" s="151" t="n">
        <v>5382</v>
      </c>
      <c r="K528" s="151"/>
      <c r="L528" s="151" t="n">
        <v>2859.1</v>
      </c>
      <c r="M528" s="151" t="n">
        <v>-1188</v>
      </c>
      <c r="N528" s="151" t="n">
        <v>-262</v>
      </c>
      <c r="O528" s="151"/>
      <c r="P528" s="151"/>
      <c r="Q528" s="81" t="n">
        <f aca="false">R528+U528</f>
        <v>6791.1</v>
      </c>
      <c r="R528" s="81" t="n">
        <f aca="false">S528+T528</f>
        <v>3932</v>
      </c>
      <c r="S528" s="151" t="n">
        <f aca="false">J528+M528+N528</f>
        <v>3932</v>
      </c>
      <c r="T528" s="151"/>
      <c r="U528" s="151" t="n">
        <v>2859.1</v>
      </c>
      <c r="V528" s="111" t="n">
        <f aca="false">W528+Z528</f>
        <v>0</v>
      </c>
      <c r="W528" s="111" t="n">
        <f aca="false">X528+Y528</f>
        <v>0</v>
      </c>
      <c r="X528" s="152"/>
      <c r="Y528" s="152"/>
      <c r="Z528" s="152"/>
      <c r="AA528" s="81" t="n">
        <f aca="false">Q528+V528</f>
        <v>6791.1</v>
      </c>
      <c r="AB528" s="81" t="n">
        <f aca="false">R528+W528</f>
        <v>3932</v>
      </c>
      <c r="AC528" s="151" t="n">
        <f aca="false">S528+X528</f>
        <v>3932</v>
      </c>
      <c r="AD528" s="151" t="n">
        <f aca="false">T528+Y528</f>
        <v>0</v>
      </c>
      <c r="AE528" s="151" t="n">
        <f aca="false">U528+Z528</f>
        <v>2859.1</v>
      </c>
      <c r="AF528" s="111" t="n">
        <f aca="false">AG528+AJ528</f>
        <v>0</v>
      </c>
      <c r="AG528" s="111" t="n">
        <f aca="false">AH528+AI528</f>
        <v>0</v>
      </c>
      <c r="AH528" s="152"/>
      <c r="AI528" s="152"/>
      <c r="AJ528" s="152"/>
      <c r="AK528" s="81" t="n">
        <f aca="false">AA528+AF528</f>
        <v>6791.1</v>
      </c>
      <c r="AL528" s="81" t="n">
        <f aca="false">AB528+AG528</f>
        <v>3932</v>
      </c>
      <c r="AM528" s="151" t="n">
        <f aca="false">AC528+AH528</f>
        <v>3932</v>
      </c>
      <c r="AN528" s="151" t="n">
        <f aca="false">AD528+AI528</f>
        <v>0</v>
      </c>
      <c r="AO528" s="151" t="n">
        <f aca="false">AE528+AJ528</f>
        <v>2859.1</v>
      </c>
      <c r="AP528" s="111" t="n">
        <f aca="false">AQ528+AT528</f>
        <v>607</v>
      </c>
      <c r="AQ528" s="111" t="n">
        <f aca="false">AR528+AS528</f>
        <v>607</v>
      </c>
      <c r="AR528" s="152" t="n">
        <f aca="false">366.7+74.2+166.1</f>
        <v>607</v>
      </c>
      <c r="AS528" s="152"/>
      <c r="AT528" s="152"/>
      <c r="AU528" s="81" t="n">
        <f aca="false">AK528+AP528</f>
        <v>7398.1</v>
      </c>
      <c r="AV528" s="81" t="n">
        <f aca="false">AL528+AQ528</f>
        <v>4539</v>
      </c>
      <c r="AW528" s="151" t="n">
        <f aca="false">AM528+AR528</f>
        <v>4539</v>
      </c>
      <c r="AX528" s="151" t="n">
        <f aca="false">AN528+AS528</f>
        <v>0</v>
      </c>
      <c r="AY528" s="151" t="n">
        <f aca="false">AO528+AT528</f>
        <v>2859.1</v>
      </c>
      <c r="AZ528" s="111" t="n">
        <f aca="false">BA528+BD528</f>
        <v>264.6</v>
      </c>
      <c r="BA528" s="111" t="n">
        <f aca="false">BB528+BC528</f>
        <v>264.6</v>
      </c>
      <c r="BB528" s="152" t="n">
        <v>264.6</v>
      </c>
      <c r="BC528" s="152"/>
      <c r="BD528" s="152"/>
      <c r="BE528" s="81" t="n">
        <f aca="false">AU528+AZ528</f>
        <v>7662.7</v>
      </c>
      <c r="BF528" s="81" t="n">
        <f aca="false">AV528+BA528</f>
        <v>4803.6</v>
      </c>
      <c r="BG528" s="151" t="n">
        <f aca="false">AW528+BB528</f>
        <v>4803.6</v>
      </c>
      <c r="BH528" s="151" t="n">
        <f aca="false">AX528+BC528</f>
        <v>0</v>
      </c>
      <c r="BI528" s="151" t="n">
        <f aca="false">AY528+BD528</f>
        <v>2859.1</v>
      </c>
      <c r="BJ528" s="111" t="n">
        <f aca="false">BK528+BN528</f>
        <v>0</v>
      </c>
      <c r="BK528" s="111" t="n">
        <f aca="false">BL528+BM528</f>
        <v>0</v>
      </c>
      <c r="BL528" s="152"/>
      <c r="BM528" s="152"/>
      <c r="BN528" s="152"/>
      <c r="BO528" s="81" t="n">
        <f aca="false">BE528+BJ528</f>
        <v>7662.7</v>
      </c>
      <c r="BP528" s="81" t="n">
        <f aca="false">BF528+BK528</f>
        <v>4803.6</v>
      </c>
      <c r="BQ528" s="151" t="n">
        <f aca="false">BG528+BL528</f>
        <v>4803.6</v>
      </c>
      <c r="BR528" s="151" t="n">
        <f aca="false">BH528+BM528</f>
        <v>0</v>
      </c>
      <c r="BS528" s="151" t="n">
        <f aca="false">BI528+BN528</f>
        <v>2859.1</v>
      </c>
      <c r="BT528" s="111" t="n">
        <f aca="false">BU528+BX528</f>
        <v>77</v>
      </c>
      <c r="BU528" s="111" t="n">
        <f aca="false">BV528+BW528</f>
        <v>77</v>
      </c>
      <c r="BV528" s="152" t="n">
        <v>77</v>
      </c>
      <c r="BW528" s="152"/>
      <c r="BX528" s="152"/>
      <c r="BY528" s="81" t="n">
        <f aca="false">BO528+BT528</f>
        <v>7739.7</v>
      </c>
      <c r="BZ528" s="81" t="n">
        <f aca="false">BP528+BU528</f>
        <v>4880.6</v>
      </c>
      <c r="CA528" s="151" t="n">
        <f aca="false">BQ528+BV528</f>
        <v>4880.6</v>
      </c>
      <c r="CB528" s="151" t="n">
        <f aca="false">BR528+BW528</f>
        <v>0</v>
      </c>
      <c r="CC528" s="151" t="n">
        <f aca="false">BS528+BX528</f>
        <v>2859.1</v>
      </c>
    </row>
    <row r="529" customFormat="false" ht="15.75" hidden="false" customHeight="true" outlineLevel="0" collapsed="false">
      <c r="A529" s="88"/>
      <c r="B529" s="135" t="s">
        <v>433</v>
      </c>
      <c r="C529" s="88"/>
      <c r="D529" s="92"/>
      <c r="E529" s="92"/>
      <c r="F529" s="92"/>
      <c r="G529" s="92"/>
      <c r="H529" s="170" t="n">
        <f aca="false">H454+H389+H338+H254+H160+H132+H96+H91+H17+H249</f>
        <v>922687.4</v>
      </c>
      <c r="I529" s="170" t="n">
        <f aca="false">I454+I389+I338+I254+I160+I132+I96+I91+I17+I249</f>
        <v>727575.3</v>
      </c>
      <c r="J529" s="170" t="n">
        <f aca="false">J454+J389+J338+J254+J160+J132+J96+J91+J17+J249</f>
        <v>666661.3</v>
      </c>
      <c r="K529" s="170" t="n">
        <f aca="false">K454+K389+K338+K254+K160+K132+K96+K91+K17+K249</f>
        <v>60914</v>
      </c>
      <c r="L529" s="170" t="n">
        <f aca="false">L454+L389+L338+L254+L160+L132+L96+L91+L17+L249</f>
        <v>195112.1</v>
      </c>
      <c r="M529" s="170" t="n">
        <f aca="false">M454+M389+M338+M254+M160+M132+M96+M91+M17+M249</f>
        <v>0</v>
      </c>
      <c r="N529" s="170" t="n">
        <f aca="false">N454+N389+N338+N254+N160+N132+N96+N91+N17+N249</f>
        <v>0</v>
      </c>
      <c r="O529" s="170" t="n">
        <f aca="false">O454+O389+O338+O254+O160+O132+O96+O91+O17+O249</f>
        <v>26955.3</v>
      </c>
      <c r="P529" s="170" t="n">
        <f aca="false">P454+P389+P338+P254+P160+P132+P96+P91+P17+P249</f>
        <v>0</v>
      </c>
      <c r="Q529" s="170" t="n">
        <f aca="false">Q454+Q389+Q338+Q254+Q160+Q132+Q96+Q91+Q17+Q249</f>
        <v>949642.7</v>
      </c>
      <c r="R529" s="170" t="n">
        <f aca="false">R454+R389+R338+R254+R160+R132+R96+R91+R17+R249</f>
        <v>754530.6</v>
      </c>
      <c r="S529" s="170" t="n">
        <f aca="false">S454+S389+S338+S254+S160+S132+S96+S91+S17+S249</f>
        <v>693616.6</v>
      </c>
      <c r="T529" s="170" t="n">
        <f aca="false">T454+T389+T338+T254+T160+T132+T96+T91+T17+T249</f>
        <v>60914</v>
      </c>
      <c r="U529" s="170" t="n">
        <f aca="false">U454+U389+U338+U254+U160+U132+U96+U91+U17+U249</f>
        <v>195112.1</v>
      </c>
      <c r="V529" s="171" t="n">
        <f aca="false">V454+V389+V338+V254+V160+V132+V96+V91+V17+V249</f>
        <v>291062.3</v>
      </c>
      <c r="W529" s="171" t="n">
        <f aca="false">W454+W389+W338+W254+W160+W132+W96+W91+W17+W249</f>
        <v>290551.2</v>
      </c>
      <c r="X529" s="171" t="n">
        <f aca="false">X454+X389+X338+X254+X160+X132+X96+X91+X17+X249</f>
        <v>287970.6</v>
      </c>
      <c r="Y529" s="171" t="n">
        <f aca="false">Y454+Y389+Y338+Y254+Y160+Y132+Y96+Y91+Y17+Y249</f>
        <v>2580.6</v>
      </c>
      <c r="Z529" s="171" t="n">
        <f aca="false">Z454+Z389+Z338+Z254+Z160+Z132+Z96+Z91+Z17+Z249</f>
        <v>511.1</v>
      </c>
      <c r="AA529" s="170" t="n">
        <f aca="false">Q529+V529</f>
        <v>1240705</v>
      </c>
      <c r="AB529" s="170" t="n">
        <f aca="false">R529+W529</f>
        <v>1045081.8</v>
      </c>
      <c r="AC529" s="170" t="n">
        <f aca="false">S529+X529</f>
        <v>981587.2</v>
      </c>
      <c r="AD529" s="170" t="n">
        <f aca="false">T529+Y529</f>
        <v>63494.6</v>
      </c>
      <c r="AE529" s="170" t="n">
        <f aca="false">U529+Z529</f>
        <v>195623.2</v>
      </c>
      <c r="AF529" s="171" t="n">
        <f aca="false">AF454+AF389+AF338+AF254+AF160+AF132+AF96+AF91+AF17+AF249</f>
        <v>1666.4</v>
      </c>
      <c r="AG529" s="171" t="n">
        <f aca="false">AG454+AG389+AG338+AG254+AG160+AG132+AG96+AG91+AG17+AG249</f>
        <v>1666.4</v>
      </c>
      <c r="AH529" s="171" t="n">
        <f aca="false">AH454+AH389+AH338+AH254+AH160+AH132+AH96+AH91+AH17+AH249</f>
        <v>1666.4</v>
      </c>
      <c r="AI529" s="171" t="n">
        <f aca="false">AI454+AI389+AI338+AI254+AI160+AI132+AI96+AI91+AI17+AI249</f>
        <v>0</v>
      </c>
      <c r="AJ529" s="171" t="n">
        <f aca="false">AJ454+AJ389+AJ338+AJ254+AJ160+AJ132+AJ96+AJ91+AJ17+AJ249</f>
        <v>0</v>
      </c>
      <c r="AK529" s="170" t="n">
        <f aca="false">AA529+AF529</f>
        <v>1242371.4</v>
      </c>
      <c r="AL529" s="170" t="n">
        <f aca="false">AB529+AG529</f>
        <v>1046748.2</v>
      </c>
      <c r="AM529" s="170" t="n">
        <f aca="false">AC529+AH529</f>
        <v>983253.6</v>
      </c>
      <c r="AN529" s="170" t="n">
        <f aca="false">AD529+AI529</f>
        <v>63494.6</v>
      </c>
      <c r="AO529" s="170" t="n">
        <f aca="false">AE529+AJ529</f>
        <v>195623.2</v>
      </c>
      <c r="AP529" s="171" t="n">
        <f aca="false">AP454+AP389+AP338+AP254+AP160+AP132+AP96+AP91+AP17+AP249</f>
        <v>131511.5</v>
      </c>
      <c r="AQ529" s="171" t="n">
        <f aca="false">AQ454+AQ389+AQ338+AQ254+AQ160+AQ132+AQ96+AQ91+AQ17+AQ249</f>
        <v>128917.1</v>
      </c>
      <c r="AR529" s="171" t="n">
        <f aca="false">AR454+AR389+AR338+AR254+AR160+AR132+AR96+AR91+AR17+AR249</f>
        <v>128556.1</v>
      </c>
      <c r="AS529" s="171" t="n">
        <f aca="false">AS454+AS389+AS338+AS254+AS160+AS132+AS96+AS91+AS17+AS249</f>
        <v>311</v>
      </c>
      <c r="AT529" s="171" t="n">
        <f aca="false">AT454+AT389+AT338+AT254+AT160+AT132+AT96+AT91+AT17+AT249</f>
        <v>2594.4</v>
      </c>
      <c r="AU529" s="170" t="n">
        <f aca="false">AK529+AP529</f>
        <v>1373882.9</v>
      </c>
      <c r="AV529" s="170" t="n">
        <f aca="false">AL529+AQ529</f>
        <v>1175665.3</v>
      </c>
      <c r="AW529" s="170" t="n">
        <f aca="false">AM529+AR529</f>
        <v>1111809.7</v>
      </c>
      <c r="AX529" s="170" t="n">
        <f aca="false">AN529+AS529</f>
        <v>63805.6</v>
      </c>
      <c r="AY529" s="170" t="n">
        <f aca="false">AO529+AT529</f>
        <v>198217.6</v>
      </c>
      <c r="AZ529" s="171" t="n">
        <f aca="false">AZ454+AZ389+AZ338+AZ254+AZ160+AZ132+AZ96+AZ91+AZ17+AZ249</f>
        <v>10115.8</v>
      </c>
      <c r="BA529" s="171" t="n">
        <f aca="false">BA454+BA389+BA338+BA254+BA160+BA132+BA96+BA91+BA17+BA249</f>
        <v>9073.6</v>
      </c>
      <c r="BB529" s="171" t="n">
        <f aca="false">BB454+BB389+BB338+BB254+BB160+BB132+BB96+BB91+BB17+BB249</f>
        <v>9073.6</v>
      </c>
      <c r="BC529" s="171" t="n">
        <f aca="false">BC454+BC389+BC338+BC254+BC160+BC132+BC96+BC91+BC17+BC249</f>
        <v>0</v>
      </c>
      <c r="BD529" s="171" t="n">
        <f aca="false">BD454+BD389+BD338+BD254+BD160+BD132+BD96+BD91+BD17+BD249</f>
        <v>1042.2</v>
      </c>
      <c r="BE529" s="170" t="n">
        <f aca="false">AU529+AZ529</f>
        <v>1383998.7</v>
      </c>
      <c r="BF529" s="170" t="n">
        <f aca="false">AV529+BA529</f>
        <v>1184738.9</v>
      </c>
      <c r="BG529" s="170" t="n">
        <f aca="false">AW529+BB529</f>
        <v>1120883.3</v>
      </c>
      <c r="BH529" s="170" t="n">
        <f aca="false">AX529+BC529</f>
        <v>63805.6</v>
      </c>
      <c r="BI529" s="170" t="n">
        <f aca="false">AY529+BD529</f>
        <v>199259.8</v>
      </c>
      <c r="BJ529" s="171" t="n">
        <f aca="false">BJ454+BJ389+BJ338+BJ254+BJ160+BJ132+BJ96+BJ91+BJ17+BJ249</f>
        <v>8236</v>
      </c>
      <c r="BK529" s="171" t="n">
        <f aca="false">BK454+BK389+BK338+BK254+BK160+BK132+BK96+BK91+BK17+BK249</f>
        <v>8236</v>
      </c>
      <c r="BL529" s="171" t="n">
        <f aca="false">BL454+BL389+BL338+BL254+BL160+BL132+BL96+BL91+BL17+BL249</f>
        <v>0</v>
      </c>
      <c r="BM529" s="171" t="n">
        <f aca="false">BM454+BM389+BM338+BM254+BM160+BM132+BM96+BM91+BM17+BM249</f>
        <v>8236</v>
      </c>
      <c r="BN529" s="171" t="n">
        <f aca="false">BN454+BN389+BN338+BN254+BN160+BN132+BN96+BN91+BN17+BN249</f>
        <v>0</v>
      </c>
      <c r="BO529" s="170" t="n">
        <f aca="false">BE529+BJ529</f>
        <v>1392234.7</v>
      </c>
      <c r="BP529" s="170" t="n">
        <f aca="false">BF529+BK529</f>
        <v>1192974.9</v>
      </c>
      <c r="BQ529" s="170" t="n">
        <f aca="false">BG529+BL529</f>
        <v>1120883.3</v>
      </c>
      <c r="BR529" s="170" t="n">
        <f aca="false">BH529+BM529</f>
        <v>72041.6</v>
      </c>
      <c r="BS529" s="170" t="n">
        <f aca="false">BI529+BN529</f>
        <v>199259.8</v>
      </c>
      <c r="BT529" s="171" t="n">
        <f aca="false">BT454+BT389+BT338+BT254+BT160+BT132+BT96+BT91+BT17+BT249</f>
        <v>0</v>
      </c>
      <c r="BU529" s="171" t="n">
        <f aca="false">BU454+BU389+BU338+BU254+BU160+BU132+BU96+BU91+BU17+BU249</f>
        <v>0</v>
      </c>
      <c r="BV529" s="171" t="n">
        <f aca="false">BV454+BV389+BV338+BV254+BV160+BV132+BV96+BV91+BV17+BV249</f>
        <v>0</v>
      </c>
      <c r="BW529" s="171" t="n">
        <f aca="false">BW454+BW389+BW338+BW254+BW160+BW132+BW96+BW91+BW17+BW249</f>
        <v>0</v>
      </c>
      <c r="BX529" s="171" t="n">
        <f aca="false">BX454+BX389+BX338+BX254+BX160+BX132+BX96+BX91+BX17+BX249</f>
        <v>0</v>
      </c>
      <c r="BY529" s="170" t="n">
        <f aca="false">BO529+BT529</f>
        <v>1392234.7</v>
      </c>
      <c r="BZ529" s="170" t="n">
        <f aca="false">BP529+BU529</f>
        <v>1192974.9</v>
      </c>
      <c r="CA529" s="170" t="n">
        <f aca="false">BQ529+BV529</f>
        <v>1120883.3</v>
      </c>
      <c r="CB529" s="170" t="n">
        <f aca="false">BR529+BW529</f>
        <v>72041.6</v>
      </c>
      <c r="CC529" s="170" t="n">
        <f aca="false">BS529+BX529</f>
        <v>199259.8</v>
      </c>
    </row>
    <row r="530" customFormat="false" ht="14.25" hidden="true" customHeight="false" outlineLevel="0" collapsed="false">
      <c r="H530" s="172"/>
      <c r="I530" s="172"/>
      <c r="J530" s="151" t="n">
        <f aca="false">635555+7762+23344.4-0.1</f>
        <v>666661.3</v>
      </c>
      <c r="K530" s="151" t="n">
        <v>60914</v>
      </c>
      <c r="L530" s="151" t="n">
        <v>195112.1</v>
      </c>
      <c r="Q530" s="172"/>
      <c r="R530" s="172"/>
      <c r="S530" s="151" t="n">
        <f aca="false">635555+7762+23344.4-0.1</f>
        <v>666661.3</v>
      </c>
      <c r="T530" s="151" t="n">
        <v>60914</v>
      </c>
      <c r="U530" s="151" t="n">
        <v>195112.1</v>
      </c>
      <c r="V530" s="172"/>
      <c r="W530" s="172"/>
      <c r="X530" s="151" t="n">
        <f aca="false">635555+7762+23344.4-0.1</f>
        <v>666661.3</v>
      </c>
      <c r="Y530" s="151" t="n">
        <v>60914</v>
      </c>
      <c r="Z530" s="151" t="n">
        <v>195112.1</v>
      </c>
      <c r="AA530" s="172"/>
      <c r="AB530" s="172"/>
      <c r="AC530" s="151" t="n">
        <f aca="false">635555+7762+23344.4-0.1</f>
        <v>666661.3</v>
      </c>
      <c r="AD530" s="151" t="n">
        <v>60914</v>
      </c>
      <c r="AE530" s="151" t="n">
        <v>195112.1</v>
      </c>
    </row>
    <row r="531" customFormat="false" ht="14.25" hidden="true" customHeight="true" outlineLevel="0" collapsed="false">
      <c r="B531" s="1" t="s">
        <v>434</v>
      </c>
      <c r="H531" s="138"/>
      <c r="J531" s="139"/>
      <c r="Q531" s="138"/>
      <c r="S531" s="139"/>
      <c r="V531" s="138"/>
      <c r="X531" s="139"/>
      <c r="AA531" s="138"/>
      <c r="AC531" s="139"/>
    </row>
    <row r="532" customFormat="false" ht="14.25" hidden="true" customHeight="true" outlineLevel="0" collapsed="false">
      <c r="B532" s="1" t="s">
        <v>435</v>
      </c>
      <c r="H532" s="138"/>
      <c r="I532" s="138"/>
      <c r="J532" s="138" t="n">
        <f aca="false">J530-J529</f>
        <v>0</v>
      </c>
      <c r="K532" s="138"/>
      <c r="L532" s="138"/>
      <c r="Q532" s="138"/>
      <c r="R532" s="138"/>
      <c r="S532" s="138" t="n">
        <f aca="false">S530-S529</f>
        <v>-26955.2999999999</v>
      </c>
      <c r="T532" s="138"/>
      <c r="U532" s="138"/>
      <c r="V532" s="138"/>
      <c r="W532" s="138"/>
      <c r="X532" s="138" t="n">
        <f aca="false">X530-X529</f>
        <v>378690.7</v>
      </c>
      <c r="Y532" s="138"/>
      <c r="Z532" s="138"/>
      <c r="AA532" s="138"/>
      <c r="AB532" s="138"/>
      <c r="AC532" s="138" t="n">
        <f aca="false">AC530-AC529</f>
        <v>-314925.9</v>
      </c>
      <c r="AD532" s="138"/>
      <c r="AE532" s="138"/>
    </row>
    <row r="533" customFormat="false" ht="14.25" hidden="true" customHeight="true" outlineLevel="0" collapsed="false">
      <c r="I533" s="139"/>
      <c r="R533" s="139"/>
      <c r="W533" s="139"/>
      <c r="AB533" s="139"/>
    </row>
    <row r="534" customFormat="false" ht="14.25" hidden="true" customHeight="true" outlineLevel="0" collapsed="false">
      <c r="B534" s="1" t="s">
        <v>436</v>
      </c>
      <c r="I534" s="139"/>
      <c r="J534" s="139" t="n">
        <f aca="false">39683+800+23322.6</f>
        <v>63805.6</v>
      </c>
      <c r="K534" s="139"/>
      <c r="L534" s="139"/>
      <c r="R534" s="139"/>
      <c r="S534" s="139" t="n">
        <f aca="false">39683+800+23322.6</f>
        <v>63805.6</v>
      </c>
      <c r="T534" s="139"/>
      <c r="U534" s="139"/>
      <c r="W534" s="139"/>
      <c r="X534" s="139" t="n">
        <f aca="false">39683+800+23322.6</f>
        <v>63805.6</v>
      </c>
      <c r="Y534" s="139"/>
      <c r="Z534" s="139"/>
      <c r="AB534" s="139"/>
      <c r="AC534" s="139" t="n">
        <f aca="false">39683+800+23322.6</f>
        <v>63805.6</v>
      </c>
      <c r="AD534" s="139"/>
      <c r="AE534" s="139"/>
    </row>
    <row r="535" customFormat="false" ht="14.25" hidden="true" customHeight="true" outlineLevel="0" collapsed="false">
      <c r="B535" s="1" t="s">
        <v>437</v>
      </c>
      <c r="I535" s="139"/>
      <c r="J535" s="139" t="n">
        <f aca="false">595072+21.8</f>
        <v>595093.8</v>
      </c>
      <c r="K535" s="139" t="n">
        <v>60914</v>
      </c>
      <c r="L535" s="139" t="n">
        <f aca="false">195633.9-J536-21.8</f>
        <v>187850.1</v>
      </c>
      <c r="R535" s="139"/>
      <c r="S535" s="139" t="n">
        <f aca="false">595072+21.8</f>
        <v>595093.8</v>
      </c>
      <c r="T535" s="139" t="n">
        <v>60914</v>
      </c>
      <c r="U535" s="139" t="n">
        <f aca="false">195633.9-S536-21.8</f>
        <v>187850.1</v>
      </c>
      <c r="W535" s="139"/>
      <c r="X535" s="139" t="n">
        <f aca="false">595072+21.8</f>
        <v>595093.8</v>
      </c>
      <c r="Y535" s="139" t="n">
        <v>60914</v>
      </c>
      <c r="Z535" s="139" t="n">
        <f aca="false">195633.9-X536-21.8</f>
        <v>187850.1</v>
      </c>
      <c r="AB535" s="139"/>
      <c r="AC535" s="139" t="n">
        <f aca="false">595072+21.8</f>
        <v>595093.8</v>
      </c>
      <c r="AD535" s="139" t="n">
        <v>60914</v>
      </c>
      <c r="AE535" s="139" t="n">
        <f aca="false">195633.9-AC536-21.8</f>
        <v>187850.1</v>
      </c>
    </row>
    <row r="536" customFormat="false" ht="14.25" hidden="true" customHeight="true" outlineLevel="0" collapsed="false">
      <c r="I536" s="1" t="s">
        <v>492</v>
      </c>
      <c r="J536" s="1" t="n">
        <v>7762</v>
      </c>
      <c r="R536" s="1" t="s">
        <v>492</v>
      </c>
      <c r="S536" s="1" t="n">
        <v>7762</v>
      </c>
      <c r="W536" s="1" t="s">
        <v>492</v>
      </c>
      <c r="X536" s="1" t="n">
        <v>7762</v>
      </c>
      <c r="AB536" s="1" t="s">
        <v>492</v>
      </c>
      <c r="AC536" s="1" t="n">
        <v>7762</v>
      </c>
    </row>
    <row r="537" customFormat="false" ht="14.25" hidden="true" customHeight="true" outlineLevel="0" collapsed="false">
      <c r="J537" s="139" t="n">
        <f aca="false">J535-J529+J536</f>
        <v>-63805.4999999999</v>
      </c>
      <c r="S537" s="139" t="n">
        <f aca="false">S535-S529+S536</f>
        <v>-90760.7999999999</v>
      </c>
      <c r="X537" s="139" t="n">
        <f aca="false">X535-X529+X536</f>
        <v>314885.2</v>
      </c>
      <c r="AC537" s="139" t="n">
        <f aca="false">AC535-AC529+AC536</f>
        <v>-378731.4</v>
      </c>
    </row>
    <row r="538" customFormat="false" ht="14.25" hidden="true" customHeight="true" outlineLevel="0" collapsed="false">
      <c r="H538" s="139"/>
      <c r="Q538" s="139"/>
      <c r="V538" s="139"/>
      <c r="AA538" s="139"/>
    </row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false" outlineLevel="0" collapsed="false">
      <c r="J541" s="1" t="n">
        <v>63805.6</v>
      </c>
      <c r="S541" s="1" t="n">
        <v>63805.6</v>
      </c>
      <c r="X541" s="1" t="n">
        <v>63805.6</v>
      </c>
      <c r="AC541" s="1" t="n">
        <v>63805.6</v>
      </c>
    </row>
    <row r="542" customFormat="false" ht="14.25" hidden="true" customHeight="false" outlineLevel="0" collapsed="false">
      <c r="J542" s="1" t="n">
        <v>579550</v>
      </c>
      <c r="S542" s="1" t="n">
        <v>579550</v>
      </c>
      <c r="X542" s="1" t="n">
        <v>579550</v>
      </c>
      <c r="AC542" s="1" t="n">
        <v>579550</v>
      </c>
    </row>
    <row r="543" customFormat="false" ht="14.25" hidden="true" customHeight="false" outlineLevel="0" collapsed="false">
      <c r="J543" s="1" t="n">
        <v>14288</v>
      </c>
      <c r="S543" s="1" t="n">
        <v>14288</v>
      </c>
      <c r="X543" s="1" t="n">
        <v>14288</v>
      </c>
      <c r="AC543" s="1" t="n">
        <v>14288</v>
      </c>
    </row>
    <row r="544" customFormat="false" ht="14.25" hidden="true" customHeight="false" outlineLevel="0" collapsed="false">
      <c r="J544" s="1" t="n">
        <v>7762</v>
      </c>
      <c r="S544" s="1" t="n">
        <v>7762</v>
      </c>
      <c r="X544" s="1" t="n">
        <v>7762</v>
      </c>
      <c r="AC544" s="1" t="n">
        <v>7762</v>
      </c>
    </row>
    <row r="545" customFormat="false" ht="14.25" hidden="true" customHeight="false" outlineLevel="0" collapsed="false">
      <c r="J545" s="1" t="n">
        <v>1234</v>
      </c>
      <c r="S545" s="1" t="n">
        <v>1234</v>
      </c>
      <c r="X545" s="1" t="n">
        <v>1234</v>
      </c>
      <c r="AC545" s="1" t="n">
        <v>1234</v>
      </c>
    </row>
    <row r="546" customFormat="false" ht="14.25" hidden="true" customHeight="false" outlineLevel="0" collapsed="false"/>
    <row r="547" customFormat="false" ht="14.25" hidden="false" customHeight="false" outlineLevel="0" collapsed="false">
      <c r="W547" s="139"/>
      <c r="X547" s="139"/>
      <c r="AA547" s="139"/>
      <c r="AB547" s="139"/>
      <c r="AC547" s="139"/>
      <c r="AD547" s="139"/>
      <c r="AE547" s="139"/>
    </row>
    <row r="548" customFormat="false" ht="14.25" hidden="false" customHeight="false" outlineLevel="0" collapsed="false">
      <c r="M548" s="173"/>
      <c r="V548" s="139"/>
      <c r="AA548" s="139"/>
      <c r="AB548" s="139"/>
      <c r="AC548" s="139"/>
      <c r="AD548" s="139"/>
      <c r="AE548" s="139"/>
    </row>
  </sheetData>
  <mergeCells count="96">
    <mergeCell ref="B8:CC8"/>
    <mergeCell ref="I10:L10"/>
    <mergeCell ref="BO10:BS10"/>
    <mergeCell ref="BT10:BX10"/>
    <mergeCell ref="BY10:CC10"/>
    <mergeCell ref="H11:L11"/>
    <mergeCell ref="Q11:U11"/>
    <mergeCell ref="V11:Z11"/>
    <mergeCell ref="AA11:AE11"/>
    <mergeCell ref="AF11:AJ11"/>
    <mergeCell ref="AK11:AO11"/>
    <mergeCell ref="AP11:AT11"/>
    <mergeCell ref="AU11:AY11"/>
    <mergeCell ref="AZ11:BD11"/>
    <mergeCell ref="BE11:BI11"/>
    <mergeCell ref="BJ11:BN11"/>
    <mergeCell ref="BO11:BS11"/>
    <mergeCell ref="BT11:BX11"/>
    <mergeCell ref="BY11:CC11"/>
    <mergeCell ref="A12:A15"/>
    <mergeCell ref="B12:B15"/>
    <mergeCell ref="C12:C15"/>
    <mergeCell ref="D12:E15"/>
    <mergeCell ref="F12:F15"/>
    <mergeCell ref="G12:G15"/>
    <mergeCell ref="H12:H15"/>
    <mergeCell ref="I12:L12"/>
    <mergeCell ref="M12:P14"/>
    <mergeCell ref="Q12:Q15"/>
    <mergeCell ref="R12:U12"/>
    <mergeCell ref="V12:V15"/>
    <mergeCell ref="W12:Z12"/>
    <mergeCell ref="AA12:AA15"/>
    <mergeCell ref="AB12:AE12"/>
    <mergeCell ref="AF12:AF15"/>
    <mergeCell ref="AG12:AJ12"/>
    <mergeCell ref="AK12:AK15"/>
    <mergeCell ref="AL12:AO12"/>
    <mergeCell ref="AP12:AP15"/>
    <mergeCell ref="AQ12:AT12"/>
    <mergeCell ref="AU12:AU15"/>
    <mergeCell ref="AV12:AY12"/>
    <mergeCell ref="AZ12:AZ15"/>
    <mergeCell ref="BA12:BD12"/>
    <mergeCell ref="BE12:BE15"/>
    <mergeCell ref="BF12:BI12"/>
    <mergeCell ref="BJ12:BJ15"/>
    <mergeCell ref="BK12:BN12"/>
    <mergeCell ref="BO12:BO15"/>
    <mergeCell ref="BP12:BS12"/>
    <mergeCell ref="BT12:BT15"/>
    <mergeCell ref="BU12:BX12"/>
    <mergeCell ref="BY12:BY15"/>
    <mergeCell ref="BZ12:CC12"/>
    <mergeCell ref="I14:I15"/>
    <mergeCell ref="J14:K14"/>
    <mergeCell ref="L14:L15"/>
    <mergeCell ref="R14:R15"/>
    <mergeCell ref="S14:T14"/>
    <mergeCell ref="U14:U15"/>
    <mergeCell ref="W14:W15"/>
    <mergeCell ref="X14:Y14"/>
    <mergeCell ref="Z14:Z15"/>
    <mergeCell ref="AB14:AB15"/>
    <mergeCell ref="AC14:AD14"/>
    <mergeCell ref="AE14:AE15"/>
    <mergeCell ref="AG14:AG15"/>
    <mergeCell ref="AH14:AI14"/>
    <mergeCell ref="AJ14:AJ15"/>
    <mergeCell ref="AL14:AL15"/>
    <mergeCell ref="AM14:AN14"/>
    <mergeCell ref="AO14:AO15"/>
    <mergeCell ref="AQ14:AQ15"/>
    <mergeCell ref="AR14:AS14"/>
    <mergeCell ref="AT14:AT15"/>
    <mergeCell ref="AV14:AV15"/>
    <mergeCell ref="AW14:AX14"/>
    <mergeCell ref="AY14:AY15"/>
    <mergeCell ref="BA14:BA15"/>
    <mergeCell ref="BB14:BC14"/>
    <mergeCell ref="BD14:BD15"/>
    <mergeCell ref="BF14:BF15"/>
    <mergeCell ref="BG14:BH14"/>
    <mergeCell ref="BI14:BI15"/>
    <mergeCell ref="BK14:BK15"/>
    <mergeCell ref="BL14:BM14"/>
    <mergeCell ref="BN14:BN15"/>
    <mergeCell ref="BP14:BP15"/>
    <mergeCell ref="BQ14:BR14"/>
    <mergeCell ref="BS14:BS15"/>
    <mergeCell ref="BU14:BU15"/>
    <mergeCell ref="BV14:BW14"/>
    <mergeCell ref="BX14:BX15"/>
    <mergeCell ref="BZ14:BZ15"/>
    <mergeCell ref="CA14:CB14"/>
    <mergeCell ref="CC14:CC15"/>
  </mergeCells>
  <printOptions headings="false" gridLines="false" gridLinesSet="true" horizontalCentered="false" verticalCentered="false"/>
  <pageMargins left="0.315277777777778" right="0.118055555555556" top="0.7875" bottom="0.157638888888889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true" showRowColHeaders="true" showZeros="true" rightToLeft="false" tabSelected="true" showOutlineSymbols="true" defaultGridColor="true" view="normal" topLeftCell="A512" colorId="64" zoomScale="100" zoomScaleNormal="100" zoomScalePageLayoutView="100" workbookViewId="0">
      <selection pane="topLeft" activeCell="H557" activeCellId="0" sqref="H556:H55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2" width="12.42"/>
    <col collapsed="false" customWidth="true" hidden="false" outlineLevel="0" max="10" min="9" style="2" width="11.56"/>
    <col collapsed="false" customWidth="true" hidden="false" outlineLevel="0" max="11" min="11" style="2" width="10.99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s="9" customFormat="true" ht="15" hidden="false" customHeight="false" outlineLevel="0" collapsed="false">
      <c r="A1" s="4"/>
      <c r="B1" s="5"/>
      <c r="C1" s="6"/>
      <c r="D1" s="6"/>
      <c r="E1" s="6"/>
      <c r="F1" s="6"/>
      <c r="G1" s="7"/>
      <c r="L1" s="8" t="s">
        <v>438</v>
      </c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L2" s="10" t="s">
        <v>496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L3" s="11" t="s">
        <v>5</v>
      </c>
    </row>
    <row r="4" s="9" customFormat="true" ht="15.75" hidden="false" customHeight="true" outlineLevel="0" collapsed="false">
      <c r="A4" s="4"/>
      <c r="B4" s="5"/>
      <c r="C4" s="6"/>
      <c r="D4" s="6"/>
      <c r="E4" s="6"/>
      <c r="F4" s="6"/>
      <c r="G4" s="7"/>
    </row>
    <row r="5" s="9" customFormat="true" ht="6" hidden="false" customHeight="true" outlineLevel="0" collapsed="false">
      <c r="A5" s="4"/>
      <c r="B5" s="5"/>
      <c r="C5" s="6"/>
      <c r="D5" s="6"/>
      <c r="E5" s="6"/>
      <c r="F5" s="6"/>
      <c r="G5" s="7"/>
    </row>
    <row r="6" s="9" customFormat="true" ht="6.75" hidden="false" customHeight="true" outlineLevel="0" collapsed="false">
      <c r="A6" s="4"/>
      <c r="B6" s="5"/>
      <c r="C6" s="6"/>
      <c r="D6" s="6"/>
      <c r="E6" s="6"/>
      <c r="F6" s="6"/>
      <c r="G6" s="7"/>
    </row>
    <row r="7" s="9" customFormat="true" ht="12.75" hidden="true" customHeight="false" outlineLevel="0" collapsed="false">
      <c r="A7" s="4"/>
      <c r="B7" s="5"/>
      <c r="C7" s="6"/>
      <c r="D7" s="6"/>
      <c r="E7" s="6"/>
      <c r="F7" s="6"/>
      <c r="G7" s="7"/>
    </row>
    <row r="8" s="9" customFormat="true" ht="72.75" hidden="false" customHeight="true" outlineLevel="0" collapsed="false">
      <c r="A8" s="4"/>
      <c r="B8" s="14" t="s">
        <v>440</v>
      </c>
      <c r="C8" s="14"/>
      <c r="D8" s="14"/>
      <c r="E8" s="14"/>
      <c r="F8" s="14"/>
      <c r="G8" s="14"/>
      <c r="L8" s="176" t="s">
        <v>10</v>
      </c>
    </row>
    <row r="9" customFormat="false" ht="14.25" hidden="true" customHeight="true" outlineLevel="0" collapsed="false">
      <c r="H9" s="16" t="s">
        <v>446</v>
      </c>
      <c r="I9" s="16"/>
      <c r="J9" s="16"/>
      <c r="K9" s="16"/>
      <c r="L9" s="16"/>
    </row>
    <row r="10" s="29" customFormat="true" ht="12.75" hidden="false" customHeight="true" outlineLevel="0" collapsed="false">
      <c r="A10" s="18" t="s">
        <v>16</v>
      </c>
      <c r="B10" s="19" t="s">
        <v>17</v>
      </c>
      <c r="C10" s="20" t="s">
        <v>18</v>
      </c>
      <c r="D10" s="20" t="s">
        <v>19</v>
      </c>
      <c r="E10" s="20"/>
      <c r="F10" s="20" t="s">
        <v>20</v>
      </c>
      <c r="G10" s="20" t="s">
        <v>21</v>
      </c>
      <c r="H10" s="21" t="s">
        <v>22</v>
      </c>
      <c r="I10" s="22" t="s">
        <v>23</v>
      </c>
      <c r="J10" s="22"/>
      <c r="K10" s="22"/>
      <c r="L10" s="22"/>
    </row>
    <row r="11" s="29" customFormat="true" ht="12.75" hidden="false" customHeight="true" outlineLevel="0" collapsed="false">
      <c r="A11" s="18"/>
      <c r="B11" s="19"/>
      <c r="C11" s="20"/>
      <c r="D11" s="20"/>
      <c r="E11" s="20"/>
      <c r="F11" s="20"/>
      <c r="G11" s="20"/>
      <c r="H11" s="21"/>
      <c r="I11" s="30"/>
      <c r="J11" s="31"/>
      <c r="K11" s="31"/>
      <c r="L11" s="32"/>
    </row>
    <row r="12" s="36" customFormat="true" ht="15.75" hidden="false" customHeight="true" outlineLevel="0" collapsed="false">
      <c r="A12" s="18"/>
      <c r="B12" s="19"/>
      <c r="C12" s="20"/>
      <c r="D12" s="20"/>
      <c r="E12" s="20"/>
      <c r="F12" s="20"/>
      <c r="G12" s="20"/>
      <c r="H12" s="21"/>
      <c r="I12" s="21" t="s">
        <v>24</v>
      </c>
      <c r="J12" s="22" t="s">
        <v>23</v>
      </c>
      <c r="K12" s="22"/>
      <c r="L12" s="21" t="s">
        <v>25</v>
      </c>
    </row>
    <row r="13" s="36" customFormat="true" ht="10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21"/>
      <c r="J13" s="37" t="s">
        <v>28</v>
      </c>
      <c r="K13" s="37" t="s">
        <v>29</v>
      </c>
      <c r="L13" s="21"/>
    </row>
    <row r="14" s="36" customFormat="true" ht="18.75" hidden="false" customHeight="true" outlineLevel="0" collapsed="false">
      <c r="A14" s="39"/>
      <c r="B14" s="40" t="s">
        <v>34</v>
      </c>
      <c r="C14" s="41"/>
      <c r="D14" s="42"/>
      <c r="E14" s="42"/>
      <c r="F14" s="41"/>
      <c r="G14" s="41"/>
      <c r="H14" s="144" t="n">
        <v>1418884.4</v>
      </c>
      <c r="I14" s="144" t="n">
        <v>1224340</v>
      </c>
      <c r="J14" s="144" t="n">
        <v>1150522.2</v>
      </c>
      <c r="K14" s="144" t="n">
        <v>73767.8</v>
      </c>
      <c r="L14" s="144" t="n">
        <v>194544.4</v>
      </c>
    </row>
    <row r="15" s="51" customFormat="true" ht="15" hidden="false" customHeight="false" outlineLevel="0" collapsed="false">
      <c r="A15" s="45" t="s">
        <v>35</v>
      </c>
      <c r="B15" s="46" t="s">
        <v>36</v>
      </c>
      <c r="C15" s="47"/>
      <c r="D15" s="48" t="s">
        <v>37</v>
      </c>
      <c r="E15" s="48"/>
      <c r="F15" s="48"/>
      <c r="G15" s="48"/>
      <c r="H15" s="147" t="n">
        <v>97321.9</v>
      </c>
      <c r="I15" s="147" t="n">
        <v>91346.1</v>
      </c>
      <c r="J15" s="147" t="n">
        <v>91346.1</v>
      </c>
      <c r="K15" s="147" t="n">
        <v>0</v>
      </c>
      <c r="L15" s="147" t="n">
        <v>5975.8</v>
      </c>
    </row>
    <row r="16" s="29" customFormat="true" ht="30" hidden="false" customHeight="false" outlineLevel="0" collapsed="false">
      <c r="A16" s="52"/>
      <c r="B16" s="53" t="s">
        <v>38</v>
      </c>
      <c r="C16" s="54"/>
      <c r="D16" s="55" t="s">
        <v>37</v>
      </c>
      <c r="E16" s="55" t="s">
        <v>39</v>
      </c>
      <c r="F16" s="55"/>
      <c r="G16" s="55"/>
      <c r="H16" s="149" t="n">
        <v>1950.4</v>
      </c>
      <c r="I16" s="149" t="n">
        <v>1950.4</v>
      </c>
      <c r="J16" s="149" t="n">
        <v>1950.4</v>
      </c>
      <c r="K16" s="149" t="n">
        <v>0</v>
      </c>
      <c r="L16" s="149" t="n">
        <v>0</v>
      </c>
    </row>
    <row r="17" customFormat="false" ht="45" hidden="false" customHeight="true" outlineLevel="0" collapsed="false">
      <c r="A17" s="58"/>
      <c r="B17" s="59" t="s">
        <v>40</v>
      </c>
      <c r="C17" s="59"/>
      <c r="D17" s="60" t="s">
        <v>37</v>
      </c>
      <c r="E17" s="60" t="s">
        <v>39</v>
      </c>
      <c r="F17" s="60" t="s">
        <v>41</v>
      </c>
      <c r="G17" s="60"/>
      <c r="H17" s="81" t="n">
        <v>1950.4</v>
      </c>
      <c r="I17" s="81" t="n">
        <v>1950.4</v>
      </c>
      <c r="J17" s="81" t="n">
        <v>1950.4</v>
      </c>
      <c r="K17" s="81" t="n">
        <v>0</v>
      </c>
      <c r="L17" s="81" t="n">
        <v>0</v>
      </c>
    </row>
    <row r="18" customFormat="false" ht="14.25" hidden="false" customHeight="false" outlineLevel="0" collapsed="false">
      <c r="A18" s="58"/>
      <c r="B18" s="59" t="s">
        <v>42</v>
      </c>
      <c r="C18" s="59"/>
      <c r="D18" s="60" t="s">
        <v>37</v>
      </c>
      <c r="E18" s="60" t="s">
        <v>39</v>
      </c>
      <c r="F18" s="60" t="s">
        <v>43</v>
      </c>
      <c r="G18" s="60"/>
      <c r="H18" s="81" t="n">
        <v>1950.4</v>
      </c>
      <c r="I18" s="81" t="n">
        <v>1950.4</v>
      </c>
      <c r="J18" s="81" t="n">
        <v>1950.4</v>
      </c>
      <c r="K18" s="81" t="n">
        <v>0</v>
      </c>
      <c r="L18" s="81" t="n">
        <v>0</v>
      </c>
    </row>
    <row r="19" customFormat="false" ht="28.5" hidden="false" customHeight="false" outlineLevel="0" collapsed="false">
      <c r="A19" s="58"/>
      <c r="B19" s="59" t="s">
        <v>44</v>
      </c>
      <c r="C19" s="59"/>
      <c r="D19" s="60" t="s">
        <v>37</v>
      </c>
      <c r="E19" s="60" t="s">
        <v>39</v>
      </c>
      <c r="F19" s="60" t="s">
        <v>43</v>
      </c>
      <c r="G19" s="60" t="s">
        <v>45</v>
      </c>
      <c r="H19" s="81" t="n">
        <v>1950.4</v>
      </c>
      <c r="I19" s="81" t="n">
        <v>1950.4</v>
      </c>
      <c r="J19" s="151" t="n">
        <v>1950.4</v>
      </c>
      <c r="K19" s="151" t="n">
        <v>0</v>
      </c>
      <c r="L19" s="151" t="n">
        <v>0</v>
      </c>
    </row>
    <row r="20" s="29" customFormat="true" ht="30" hidden="false" customHeight="false" outlineLevel="0" collapsed="false">
      <c r="A20" s="52"/>
      <c r="B20" s="53" t="s">
        <v>46</v>
      </c>
      <c r="C20" s="54"/>
      <c r="D20" s="55" t="s">
        <v>37</v>
      </c>
      <c r="E20" s="55" t="s">
        <v>47</v>
      </c>
      <c r="F20" s="55"/>
      <c r="G20" s="55"/>
      <c r="H20" s="149" t="n">
        <v>6681.5</v>
      </c>
      <c r="I20" s="149" t="n">
        <v>6681.5</v>
      </c>
      <c r="J20" s="149" t="n">
        <v>6681.5</v>
      </c>
      <c r="K20" s="149" t="n">
        <v>0</v>
      </c>
      <c r="L20" s="149" t="n">
        <v>0</v>
      </c>
    </row>
    <row r="21" customFormat="false" ht="42.75" hidden="false" customHeight="false" outlineLevel="0" collapsed="false">
      <c r="A21" s="58"/>
      <c r="B21" s="59" t="s">
        <v>48</v>
      </c>
      <c r="C21" s="59"/>
      <c r="D21" s="60" t="s">
        <v>37</v>
      </c>
      <c r="E21" s="60" t="s">
        <v>47</v>
      </c>
      <c r="F21" s="60" t="s">
        <v>41</v>
      </c>
      <c r="G21" s="60"/>
      <c r="H21" s="81" t="n">
        <v>6681.5</v>
      </c>
      <c r="I21" s="81" t="n">
        <v>6681.5</v>
      </c>
      <c r="J21" s="81" t="n">
        <v>6681.5</v>
      </c>
      <c r="K21" s="81" t="n">
        <v>0</v>
      </c>
      <c r="L21" s="81" t="n">
        <v>0</v>
      </c>
    </row>
    <row r="22" customFormat="false" ht="14.25" hidden="false" customHeight="false" outlineLevel="0" collapsed="false">
      <c r="A22" s="58"/>
      <c r="B22" s="59" t="s">
        <v>49</v>
      </c>
      <c r="C22" s="59"/>
      <c r="D22" s="60" t="s">
        <v>37</v>
      </c>
      <c r="E22" s="60" t="s">
        <v>47</v>
      </c>
      <c r="F22" s="60" t="s">
        <v>50</v>
      </c>
      <c r="G22" s="60"/>
      <c r="H22" s="81" t="n">
        <v>4690.2</v>
      </c>
      <c r="I22" s="81" t="n">
        <v>4690.2</v>
      </c>
      <c r="J22" s="81" t="n">
        <v>4690.2</v>
      </c>
      <c r="K22" s="81" t="n">
        <v>0</v>
      </c>
      <c r="L22" s="81" t="n">
        <v>0</v>
      </c>
    </row>
    <row r="23" customFormat="false" ht="28.5" hidden="false" customHeight="false" outlineLevel="0" collapsed="false">
      <c r="A23" s="58"/>
      <c r="B23" s="59" t="s">
        <v>44</v>
      </c>
      <c r="C23" s="59"/>
      <c r="D23" s="60" t="s">
        <v>37</v>
      </c>
      <c r="E23" s="60" t="s">
        <v>47</v>
      </c>
      <c r="F23" s="60" t="s">
        <v>50</v>
      </c>
      <c r="G23" s="60" t="s">
        <v>45</v>
      </c>
      <c r="H23" s="81" t="n">
        <v>4690.2</v>
      </c>
      <c r="I23" s="81" t="n">
        <v>4690.2</v>
      </c>
      <c r="J23" s="151" t="n">
        <v>4690.2</v>
      </c>
      <c r="K23" s="151" t="n">
        <v>0</v>
      </c>
      <c r="L23" s="151" t="n">
        <v>0</v>
      </c>
    </row>
    <row r="24" customFormat="false" ht="28.5" hidden="false" customHeight="false" outlineLevel="0" collapsed="false">
      <c r="A24" s="58"/>
      <c r="B24" s="59" t="s">
        <v>51</v>
      </c>
      <c r="C24" s="59"/>
      <c r="D24" s="60" t="s">
        <v>37</v>
      </c>
      <c r="E24" s="60" t="s">
        <v>47</v>
      </c>
      <c r="F24" s="60" t="s">
        <v>52</v>
      </c>
      <c r="G24" s="60"/>
      <c r="H24" s="81" t="n">
        <v>1991.3</v>
      </c>
      <c r="I24" s="81" t="n">
        <v>1991.3</v>
      </c>
      <c r="J24" s="151" t="n">
        <v>1991.3</v>
      </c>
      <c r="K24" s="151" t="n">
        <v>0</v>
      </c>
      <c r="L24" s="151" t="n"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2</v>
      </c>
      <c r="G25" s="60" t="s">
        <v>45</v>
      </c>
      <c r="H25" s="81" t="n">
        <v>1991.3</v>
      </c>
      <c r="I25" s="81" t="n">
        <v>1991.3</v>
      </c>
      <c r="J25" s="151" t="n">
        <v>1991.3</v>
      </c>
      <c r="K25" s="151" t="n">
        <v>0</v>
      </c>
      <c r="L25" s="151" t="n">
        <v>0</v>
      </c>
    </row>
    <row r="26" customFormat="false" ht="28.5" hidden="true" customHeight="true" outlineLevel="0" collapsed="false">
      <c r="A26" s="58"/>
      <c r="B26" s="59" t="s">
        <v>53</v>
      </c>
      <c r="C26" s="59"/>
      <c r="D26" s="60" t="s">
        <v>37</v>
      </c>
      <c r="E26" s="60" t="s">
        <v>47</v>
      </c>
      <c r="F26" s="60" t="s">
        <v>54</v>
      </c>
      <c r="G26" s="60"/>
      <c r="H26" s="81" t="n">
        <v>0</v>
      </c>
      <c r="I26" s="81" t="n">
        <v>0</v>
      </c>
      <c r="J26" s="151" t="n">
        <v>0</v>
      </c>
      <c r="K26" s="151" t="n">
        <v>0</v>
      </c>
      <c r="L26" s="151" t="n">
        <v>0</v>
      </c>
    </row>
    <row r="27" customFormat="false" ht="28.5" hidden="true" customHeight="tru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4</v>
      </c>
      <c r="G27" s="60" t="s">
        <v>45</v>
      </c>
      <c r="H27" s="81" t="n">
        <v>0</v>
      </c>
      <c r="I27" s="81" t="n">
        <v>0</v>
      </c>
      <c r="J27" s="151" t="n">
        <v>0</v>
      </c>
      <c r="K27" s="151" t="n">
        <v>0</v>
      </c>
      <c r="L27" s="151" t="n">
        <v>0</v>
      </c>
    </row>
    <row r="28" s="29" customFormat="true" ht="30" hidden="false" customHeight="false" outlineLevel="0" collapsed="false">
      <c r="A28" s="52"/>
      <c r="B28" s="53" t="s">
        <v>55</v>
      </c>
      <c r="C28" s="54"/>
      <c r="D28" s="55" t="s">
        <v>37</v>
      </c>
      <c r="E28" s="55" t="s">
        <v>56</v>
      </c>
      <c r="F28" s="55"/>
      <c r="G28" s="55"/>
      <c r="H28" s="149" t="n">
        <v>40340.2</v>
      </c>
      <c r="I28" s="149" t="n">
        <v>40340.2</v>
      </c>
      <c r="J28" s="149" t="n">
        <v>40340.2</v>
      </c>
      <c r="K28" s="149" t="n">
        <v>0</v>
      </c>
      <c r="L28" s="149" t="n">
        <v>0</v>
      </c>
    </row>
    <row r="29" customFormat="false" ht="42.75" hidden="false" customHeight="false" outlineLevel="0" collapsed="false">
      <c r="A29" s="58"/>
      <c r="B29" s="59" t="s">
        <v>57</v>
      </c>
      <c r="C29" s="59"/>
      <c r="D29" s="60" t="s">
        <v>37</v>
      </c>
      <c r="E29" s="60" t="s">
        <v>56</v>
      </c>
      <c r="F29" s="60" t="s">
        <v>41</v>
      </c>
      <c r="G29" s="60"/>
      <c r="H29" s="81" t="n">
        <v>40340.2</v>
      </c>
      <c r="I29" s="81" t="n">
        <v>40340.2</v>
      </c>
      <c r="J29" s="81" t="n">
        <v>40340.2</v>
      </c>
      <c r="K29" s="81" t="n">
        <v>0</v>
      </c>
      <c r="L29" s="81" t="n">
        <v>0</v>
      </c>
    </row>
    <row r="30" customFormat="false" ht="14.25" hidden="false" customHeight="false" outlineLevel="0" collapsed="false">
      <c r="A30" s="58"/>
      <c r="B30" s="59" t="s">
        <v>49</v>
      </c>
      <c r="C30" s="59"/>
      <c r="D30" s="60" t="s">
        <v>37</v>
      </c>
      <c r="E30" s="60" t="s">
        <v>56</v>
      </c>
      <c r="F30" s="60" t="s">
        <v>50</v>
      </c>
      <c r="G30" s="60"/>
      <c r="H30" s="81" t="n">
        <v>40340.2</v>
      </c>
      <c r="I30" s="81" t="n">
        <v>40340.2</v>
      </c>
      <c r="J30" s="81" t="n">
        <v>40340.2</v>
      </c>
      <c r="K30" s="81" t="n">
        <v>0</v>
      </c>
      <c r="L30" s="81" t="n">
        <v>0</v>
      </c>
    </row>
    <row r="31" customFormat="false" ht="28.5" hidden="false" customHeight="false" outlineLevel="0" collapsed="false">
      <c r="A31" s="58"/>
      <c r="B31" s="59" t="s">
        <v>44</v>
      </c>
      <c r="C31" s="59"/>
      <c r="D31" s="60" t="s">
        <v>37</v>
      </c>
      <c r="E31" s="60" t="s">
        <v>56</v>
      </c>
      <c r="F31" s="60" t="s">
        <v>50</v>
      </c>
      <c r="G31" s="60" t="s">
        <v>45</v>
      </c>
      <c r="H31" s="81" t="n">
        <v>40340.2</v>
      </c>
      <c r="I31" s="81" t="n">
        <v>40340.2</v>
      </c>
      <c r="J31" s="151" t="n">
        <v>40340.2</v>
      </c>
      <c r="K31" s="151" t="n">
        <v>0</v>
      </c>
      <c r="L31" s="151" t="n">
        <v>0</v>
      </c>
    </row>
    <row r="32" s="29" customFormat="true" ht="15" hidden="false" customHeight="true" outlineLevel="0" collapsed="false">
      <c r="A32" s="52"/>
      <c r="B32" s="53" t="s">
        <v>58</v>
      </c>
      <c r="C32" s="54"/>
      <c r="D32" s="55" t="s">
        <v>37</v>
      </c>
      <c r="E32" s="55" t="s">
        <v>59</v>
      </c>
      <c r="F32" s="55"/>
      <c r="G32" s="55"/>
      <c r="H32" s="149" t="n">
        <v>2.2</v>
      </c>
      <c r="I32" s="149" t="n">
        <v>0</v>
      </c>
      <c r="J32" s="149" t="n">
        <v>0</v>
      </c>
      <c r="K32" s="149" t="n">
        <v>0</v>
      </c>
      <c r="L32" s="149" t="n">
        <v>2.2</v>
      </c>
    </row>
    <row r="33" customFormat="false" ht="57" hidden="false" customHeight="true" outlineLevel="0" collapsed="false">
      <c r="A33" s="58"/>
      <c r="B33" s="59" t="s">
        <v>60</v>
      </c>
      <c r="C33" s="59"/>
      <c r="D33" s="60" t="s">
        <v>37</v>
      </c>
      <c r="E33" s="60" t="s">
        <v>59</v>
      </c>
      <c r="F33" s="60" t="s">
        <v>452</v>
      </c>
      <c r="G33" s="60"/>
      <c r="H33" s="81" t="n">
        <v>2.2</v>
      </c>
      <c r="I33" s="81" t="n">
        <v>0</v>
      </c>
      <c r="J33" s="81" t="n">
        <v>0</v>
      </c>
      <c r="K33" s="81" t="n">
        <v>0</v>
      </c>
      <c r="L33" s="81" t="n">
        <v>2.2</v>
      </c>
    </row>
    <row r="34" customFormat="false" ht="28.5" hidden="false" customHeight="true" outlineLevel="0" collapsed="false">
      <c r="A34" s="58"/>
      <c r="B34" s="59" t="s">
        <v>44</v>
      </c>
      <c r="C34" s="59"/>
      <c r="D34" s="60" t="s">
        <v>37</v>
      </c>
      <c r="E34" s="60" t="s">
        <v>59</v>
      </c>
      <c r="F34" s="60" t="s">
        <v>452</v>
      </c>
      <c r="G34" s="60" t="s">
        <v>45</v>
      </c>
      <c r="H34" s="81" t="n">
        <v>2.2</v>
      </c>
      <c r="I34" s="81" t="n">
        <v>0</v>
      </c>
      <c r="J34" s="151" t="n">
        <v>0</v>
      </c>
      <c r="K34" s="151" t="n">
        <v>0</v>
      </c>
      <c r="L34" s="151" t="n">
        <v>2.2</v>
      </c>
    </row>
    <row r="35" s="29" customFormat="true" ht="60" hidden="false" customHeight="false" outlineLevel="0" collapsed="false">
      <c r="A35" s="52"/>
      <c r="B35" s="53" t="s">
        <v>62</v>
      </c>
      <c r="C35" s="54"/>
      <c r="D35" s="55" t="s">
        <v>37</v>
      </c>
      <c r="E35" s="55" t="s">
        <v>63</v>
      </c>
      <c r="F35" s="55"/>
      <c r="G35" s="55"/>
      <c r="H35" s="149" t="n">
        <v>15203.5</v>
      </c>
      <c r="I35" s="149" t="n">
        <v>15203.5</v>
      </c>
      <c r="J35" s="149" t="n">
        <v>15203.5</v>
      </c>
      <c r="K35" s="149" t="n">
        <v>0</v>
      </c>
      <c r="L35" s="149" t="n">
        <v>0</v>
      </c>
    </row>
    <row r="36" customFormat="false" ht="71.25" hidden="false" customHeight="false" outlineLevel="0" collapsed="false">
      <c r="A36" s="58"/>
      <c r="B36" s="59" t="s">
        <v>64</v>
      </c>
      <c r="C36" s="59"/>
      <c r="D36" s="60" t="s">
        <v>37</v>
      </c>
      <c r="E36" s="60" t="s">
        <v>63</v>
      </c>
      <c r="F36" s="60" t="s">
        <v>41</v>
      </c>
      <c r="G36" s="60"/>
      <c r="H36" s="81" t="n">
        <v>15203.5</v>
      </c>
      <c r="I36" s="81" t="n">
        <v>15203.5</v>
      </c>
      <c r="J36" s="81" t="n">
        <v>15203.5</v>
      </c>
      <c r="K36" s="81" t="n">
        <v>0</v>
      </c>
      <c r="L36" s="81" t="n">
        <v>0</v>
      </c>
    </row>
    <row r="37" customFormat="false" ht="14.25" hidden="false" customHeight="false" outlineLevel="0" collapsed="false">
      <c r="A37" s="58"/>
      <c r="B37" s="59" t="s">
        <v>49</v>
      </c>
      <c r="C37" s="59"/>
      <c r="D37" s="60" t="s">
        <v>37</v>
      </c>
      <c r="E37" s="60" t="s">
        <v>63</v>
      </c>
      <c r="F37" s="60" t="s">
        <v>50</v>
      </c>
      <c r="G37" s="60"/>
      <c r="H37" s="81" t="n">
        <v>14143.2</v>
      </c>
      <c r="I37" s="81" t="n">
        <v>14143.2</v>
      </c>
      <c r="J37" s="151" t="n">
        <v>14143.2</v>
      </c>
      <c r="K37" s="151" t="n">
        <v>0</v>
      </c>
      <c r="L37" s="151" t="n">
        <v>0</v>
      </c>
    </row>
    <row r="38" customFormat="false" ht="28.5" hidden="false" customHeight="false" outlineLevel="0" collapsed="false">
      <c r="A38" s="58"/>
      <c r="B38" s="59" t="s">
        <v>44</v>
      </c>
      <c r="C38" s="59"/>
      <c r="D38" s="60" t="s">
        <v>37</v>
      </c>
      <c r="E38" s="60" t="s">
        <v>63</v>
      </c>
      <c r="F38" s="60" t="s">
        <v>50</v>
      </c>
      <c r="G38" s="60" t="s">
        <v>45</v>
      </c>
      <c r="H38" s="81" t="n">
        <v>14143.2</v>
      </c>
      <c r="I38" s="81" t="n">
        <v>14143.2</v>
      </c>
      <c r="J38" s="151" t="n">
        <v>14143.2</v>
      </c>
      <c r="K38" s="151" t="n">
        <v>0</v>
      </c>
      <c r="L38" s="151" t="n">
        <v>0</v>
      </c>
    </row>
    <row r="39" customFormat="false" ht="42.75" hidden="false" customHeight="false" outlineLevel="0" collapsed="false">
      <c r="A39" s="58"/>
      <c r="B39" s="59" t="s">
        <v>65</v>
      </c>
      <c r="C39" s="59"/>
      <c r="D39" s="60" t="s">
        <v>37</v>
      </c>
      <c r="E39" s="60" t="s">
        <v>63</v>
      </c>
      <c r="F39" s="60" t="s">
        <v>66</v>
      </c>
      <c r="G39" s="60"/>
      <c r="H39" s="81" t="n">
        <v>1060.3</v>
      </c>
      <c r="I39" s="81" t="n">
        <v>1060.3</v>
      </c>
      <c r="J39" s="151" t="n">
        <v>1060.3</v>
      </c>
      <c r="K39" s="151" t="n">
        <v>0</v>
      </c>
      <c r="L39" s="151" t="n"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66</v>
      </c>
      <c r="G40" s="60" t="s">
        <v>45</v>
      </c>
      <c r="H40" s="81" t="n">
        <v>1060.3</v>
      </c>
      <c r="I40" s="81" t="n">
        <v>1060.3</v>
      </c>
      <c r="J40" s="151" t="n">
        <v>1060.3</v>
      </c>
      <c r="K40" s="151" t="n">
        <v>0</v>
      </c>
      <c r="L40" s="151" t="n">
        <v>0</v>
      </c>
    </row>
    <row r="41" customFormat="false" ht="15" hidden="false" customHeight="false" outlineLevel="0" collapsed="false">
      <c r="A41" s="58"/>
      <c r="B41" s="54" t="s">
        <v>453</v>
      </c>
      <c r="C41" s="75"/>
      <c r="D41" s="153" t="s">
        <v>37</v>
      </c>
      <c r="E41" s="153" t="s">
        <v>253</v>
      </c>
      <c r="F41" s="154"/>
      <c r="G41" s="154"/>
      <c r="H41" s="155" t="n">
        <v>2467.4</v>
      </c>
      <c r="I41" s="155" t="n">
        <v>2467.4</v>
      </c>
      <c r="J41" s="155" t="n">
        <v>2467.4</v>
      </c>
      <c r="K41" s="155" t="n">
        <v>0</v>
      </c>
      <c r="L41" s="155" t="n">
        <v>0</v>
      </c>
    </row>
    <row r="42" customFormat="false" ht="15" hidden="false" customHeight="false" outlineLevel="0" collapsed="false">
      <c r="A42" s="58"/>
      <c r="B42" s="70" t="s">
        <v>453</v>
      </c>
      <c r="C42" s="75"/>
      <c r="D42" s="157" t="s">
        <v>37</v>
      </c>
      <c r="E42" s="157" t="s">
        <v>253</v>
      </c>
      <c r="F42" s="158" t="s">
        <v>454</v>
      </c>
      <c r="G42" s="154"/>
      <c r="H42" s="155" t="n">
        <v>2467.4</v>
      </c>
      <c r="I42" s="155" t="n">
        <v>2467.4</v>
      </c>
      <c r="J42" s="155" t="n">
        <v>2467.4</v>
      </c>
      <c r="K42" s="155" t="n">
        <v>0</v>
      </c>
      <c r="L42" s="155" t="n">
        <v>0</v>
      </c>
    </row>
    <row r="43" customFormat="false" ht="43.5" hidden="false" customHeight="true" outlineLevel="0" collapsed="false">
      <c r="A43" s="58"/>
      <c r="B43" s="59" t="s">
        <v>455</v>
      </c>
      <c r="C43" s="59"/>
      <c r="D43" s="60" t="s">
        <v>37</v>
      </c>
      <c r="E43" s="60" t="s">
        <v>253</v>
      </c>
      <c r="F43" s="60" t="s">
        <v>456</v>
      </c>
      <c r="G43" s="60"/>
      <c r="H43" s="81" t="n">
        <v>1460.9</v>
      </c>
      <c r="I43" s="81" t="n">
        <v>1460.9</v>
      </c>
      <c r="J43" s="81" t="n">
        <v>1460.9</v>
      </c>
      <c r="K43" s="81" t="n">
        <v>0</v>
      </c>
      <c r="L43" s="81" t="n">
        <v>0</v>
      </c>
    </row>
    <row r="44" customFormat="false" ht="28.5" hidden="false" customHeight="false" outlineLevel="0" collapsed="false">
      <c r="A44" s="58"/>
      <c r="B44" s="59" t="s">
        <v>44</v>
      </c>
      <c r="C44" s="59"/>
      <c r="D44" s="60" t="s">
        <v>37</v>
      </c>
      <c r="E44" s="60" t="s">
        <v>253</v>
      </c>
      <c r="F44" s="60" t="s">
        <v>456</v>
      </c>
      <c r="G44" s="60" t="s">
        <v>45</v>
      </c>
      <c r="H44" s="81" t="n">
        <v>1460.9</v>
      </c>
      <c r="I44" s="81" t="n">
        <v>1460.9</v>
      </c>
      <c r="J44" s="151" t="n">
        <v>1460.9</v>
      </c>
      <c r="K44" s="151" t="n">
        <v>0</v>
      </c>
      <c r="L44" s="151" t="n">
        <v>0</v>
      </c>
    </row>
    <row r="45" customFormat="false" ht="28.5" hidden="false" customHeight="false" outlineLevel="0" collapsed="false">
      <c r="A45" s="58"/>
      <c r="B45" s="59" t="s">
        <v>457</v>
      </c>
      <c r="C45" s="59"/>
      <c r="D45" s="60" t="s">
        <v>37</v>
      </c>
      <c r="E45" s="60" t="s">
        <v>253</v>
      </c>
      <c r="F45" s="60" t="s">
        <v>458</v>
      </c>
      <c r="G45" s="60"/>
      <c r="H45" s="81" t="n">
        <v>1006.5</v>
      </c>
      <c r="I45" s="81" t="n">
        <v>1006.5</v>
      </c>
      <c r="J45" s="81" t="n">
        <v>1006.5</v>
      </c>
      <c r="K45" s="81" t="n">
        <v>0</v>
      </c>
      <c r="L45" s="81" t="n">
        <v>0</v>
      </c>
    </row>
    <row r="46" customFormat="false" ht="28.5" hidden="false" customHeight="false" outlineLevel="0" collapsed="false">
      <c r="A46" s="58"/>
      <c r="B46" s="59" t="s">
        <v>44</v>
      </c>
      <c r="C46" s="59"/>
      <c r="D46" s="60" t="s">
        <v>37</v>
      </c>
      <c r="E46" s="60" t="s">
        <v>253</v>
      </c>
      <c r="F46" s="60" t="s">
        <v>458</v>
      </c>
      <c r="G46" s="60" t="s">
        <v>45</v>
      </c>
      <c r="H46" s="81" t="n">
        <v>1006.5</v>
      </c>
      <c r="I46" s="81" t="n">
        <v>1006.5</v>
      </c>
      <c r="J46" s="151" t="n">
        <v>1006.5</v>
      </c>
      <c r="K46" s="151" t="n">
        <v>0</v>
      </c>
      <c r="L46" s="151" t="n">
        <v>0</v>
      </c>
    </row>
    <row r="47" s="29" customFormat="true" ht="30" hidden="false" customHeight="false" outlineLevel="0" collapsed="false">
      <c r="A47" s="52"/>
      <c r="B47" s="53" t="s">
        <v>67</v>
      </c>
      <c r="C47" s="54"/>
      <c r="D47" s="55" t="s">
        <v>37</v>
      </c>
      <c r="E47" s="55" t="s">
        <v>68</v>
      </c>
      <c r="F47" s="55"/>
      <c r="G47" s="55"/>
      <c r="H47" s="149" t="n">
        <v>3913.5</v>
      </c>
      <c r="I47" s="149" t="n">
        <v>3913.5</v>
      </c>
      <c r="J47" s="149" t="n">
        <v>3913.5</v>
      </c>
      <c r="K47" s="149" t="n">
        <v>0</v>
      </c>
      <c r="L47" s="149" t="n">
        <v>0</v>
      </c>
    </row>
    <row r="48" customFormat="false" ht="28.5" hidden="false" customHeight="false" outlineLevel="0" collapsed="false">
      <c r="A48" s="58"/>
      <c r="B48" s="59" t="s">
        <v>69</v>
      </c>
      <c r="C48" s="59"/>
      <c r="D48" s="60" t="s">
        <v>37</v>
      </c>
      <c r="E48" s="60" t="s">
        <v>68</v>
      </c>
      <c r="F48" s="60" t="s">
        <v>70</v>
      </c>
      <c r="G48" s="60"/>
      <c r="H48" s="81" t="n">
        <v>3913.5</v>
      </c>
      <c r="I48" s="81" t="n">
        <v>3913.5</v>
      </c>
      <c r="J48" s="81" t="n">
        <v>3913.5</v>
      </c>
      <c r="K48" s="81" t="n">
        <v>0</v>
      </c>
      <c r="L48" s="81" t="n">
        <v>0</v>
      </c>
    </row>
    <row r="49" customFormat="false" ht="28.5" hidden="false" customHeight="false" outlineLevel="0" collapsed="false">
      <c r="A49" s="58"/>
      <c r="B49" s="59" t="s">
        <v>71</v>
      </c>
      <c r="C49" s="59"/>
      <c r="D49" s="60" t="s">
        <v>37</v>
      </c>
      <c r="E49" s="60" t="s">
        <v>68</v>
      </c>
      <c r="F49" s="60" t="s">
        <v>72</v>
      </c>
      <c r="G49" s="60"/>
      <c r="H49" s="81" t="n">
        <v>3913.5</v>
      </c>
      <c r="I49" s="81" t="n">
        <v>3913.5</v>
      </c>
      <c r="J49" s="151" t="n">
        <v>3913.5</v>
      </c>
      <c r="K49" s="151" t="n">
        <v>0</v>
      </c>
      <c r="L49" s="151" t="n"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68</v>
      </c>
      <c r="F50" s="60" t="s">
        <v>72</v>
      </c>
      <c r="G50" s="60" t="s">
        <v>74</v>
      </c>
      <c r="H50" s="81" t="n">
        <v>3913.5</v>
      </c>
      <c r="I50" s="81" t="n">
        <v>3913.5</v>
      </c>
      <c r="J50" s="151" t="n">
        <v>3913.5</v>
      </c>
      <c r="K50" s="151" t="n">
        <v>0</v>
      </c>
      <c r="L50" s="151" t="n">
        <v>0</v>
      </c>
    </row>
    <row r="51" s="29" customFormat="true" ht="15" hidden="false" customHeight="false" outlineLevel="0" collapsed="false">
      <c r="A51" s="52"/>
      <c r="B51" s="53" t="s">
        <v>75</v>
      </c>
      <c r="C51" s="54"/>
      <c r="D51" s="55" t="s">
        <v>37</v>
      </c>
      <c r="E51" s="55" t="s">
        <v>76</v>
      </c>
      <c r="F51" s="55"/>
      <c r="G51" s="55"/>
      <c r="H51" s="149" t="n">
        <v>296.3</v>
      </c>
      <c r="I51" s="149" t="n">
        <v>296.3</v>
      </c>
      <c r="J51" s="149" t="n">
        <v>296.3</v>
      </c>
      <c r="K51" s="149" t="n">
        <v>0</v>
      </c>
      <c r="L51" s="149" t="n">
        <v>0</v>
      </c>
    </row>
    <row r="52" customFormat="false" ht="14.25" hidden="false" customHeight="false" outlineLevel="0" collapsed="false">
      <c r="A52" s="58"/>
      <c r="B52" s="59" t="s">
        <v>75</v>
      </c>
      <c r="C52" s="59"/>
      <c r="D52" s="60" t="s">
        <v>37</v>
      </c>
      <c r="E52" s="60" t="s">
        <v>76</v>
      </c>
      <c r="F52" s="60" t="s">
        <v>77</v>
      </c>
      <c r="G52" s="60"/>
      <c r="H52" s="81" t="n">
        <v>296.3</v>
      </c>
      <c r="I52" s="81" t="n">
        <v>296.3</v>
      </c>
      <c r="J52" s="81" t="n">
        <v>296.3</v>
      </c>
      <c r="K52" s="81" t="n">
        <v>0</v>
      </c>
      <c r="L52" s="81" t="n">
        <v>0</v>
      </c>
    </row>
    <row r="53" customFormat="false" ht="14.25" hidden="false" customHeight="false" outlineLevel="0" collapsed="false">
      <c r="A53" s="58"/>
      <c r="B53" s="59" t="s">
        <v>78</v>
      </c>
      <c r="C53" s="59"/>
      <c r="D53" s="60" t="s">
        <v>37</v>
      </c>
      <c r="E53" s="60" t="s">
        <v>76</v>
      </c>
      <c r="F53" s="60" t="s">
        <v>79</v>
      </c>
      <c r="G53" s="60"/>
      <c r="H53" s="81" t="n">
        <v>296.3</v>
      </c>
      <c r="I53" s="81" t="n">
        <v>296.3</v>
      </c>
      <c r="J53" s="81" t="n">
        <v>296.3</v>
      </c>
      <c r="K53" s="81" t="n">
        <v>0</v>
      </c>
      <c r="L53" s="81" t="n">
        <v>0</v>
      </c>
    </row>
    <row r="54" customFormat="false" ht="14.25" hidden="false" customHeight="false" outlineLevel="0" collapsed="false">
      <c r="A54" s="58"/>
      <c r="B54" s="59" t="s">
        <v>73</v>
      </c>
      <c r="C54" s="59"/>
      <c r="D54" s="60" t="s">
        <v>37</v>
      </c>
      <c r="E54" s="60" t="s">
        <v>76</v>
      </c>
      <c r="F54" s="60" t="s">
        <v>79</v>
      </c>
      <c r="G54" s="60" t="s">
        <v>74</v>
      </c>
      <c r="H54" s="81" t="n">
        <v>296.3</v>
      </c>
      <c r="I54" s="81" t="n">
        <v>296.3</v>
      </c>
      <c r="J54" s="151" t="n">
        <v>296.3</v>
      </c>
      <c r="K54" s="151" t="n">
        <v>0</v>
      </c>
      <c r="L54" s="151" t="n">
        <v>0</v>
      </c>
    </row>
    <row r="55" s="29" customFormat="true" ht="15" hidden="false" customHeight="false" outlineLevel="0" collapsed="false">
      <c r="A55" s="52"/>
      <c r="B55" s="53" t="s">
        <v>80</v>
      </c>
      <c r="C55" s="54"/>
      <c r="D55" s="55" t="s">
        <v>37</v>
      </c>
      <c r="E55" s="55" t="s">
        <v>81</v>
      </c>
      <c r="F55" s="55"/>
      <c r="G55" s="55"/>
      <c r="H55" s="149" t="n">
        <v>26466.9</v>
      </c>
      <c r="I55" s="149" t="n">
        <v>20493.3</v>
      </c>
      <c r="J55" s="149" t="n">
        <v>20493.3</v>
      </c>
      <c r="K55" s="149" t="n">
        <v>0</v>
      </c>
      <c r="L55" s="149" t="n">
        <v>5973.6</v>
      </c>
    </row>
    <row r="56" customFormat="false" ht="28.5" hidden="false" customHeight="false" outlineLevel="0" collapsed="false">
      <c r="A56" s="58"/>
      <c r="B56" s="59" t="s">
        <v>82</v>
      </c>
      <c r="C56" s="59"/>
      <c r="D56" s="60" t="s">
        <v>37</v>
      </c>
      <c r="E56" s="60" t="s">
        <v>81</v>
      </c>
      <c r="F56" s="60" t="s">
        <v>83</v>
      </c>
      <c r="G56" s="60"/>
      <c r="H56" s="81" t="n">
        <v>2545</v>
      </c>
      <c r="I56" s="81" t="n">
        <v>0</v>
      </c>
      <c r="J56" s="81" t="n">
        <v>0</v>
      </c>
      <c r="K56" s="81" t="n">
        <v>0</v>
      </c>
      <c r="L56" s="81" t="n">
        <v>2545</v>
      </c>
    </row>
    <row r="57" customFormat="false" ht="57" hidden="false" customHeight="false" outlineLevel="0" collapsed="false">
      <c r="A57" s="58"/>
      <c r="B57" s="59" t="s">
        <v>84</v>
      </c>
      <c r="C57" s="59"/>
      <c r="D57" s="60" t="s">
        <v>37</v>
      </c>
      <c r="E57" s="60" t="s">
        <v>81</v>
      </c>
      <c r="F57" s="60" t="s">
        <v>85</v>
      </c>
      <c r="G57" s="60"/>
      <c r="H57" s="151" t="n">
        <v>1945</v>
      </c>
      <c r="I57" s="151" t="n">
        <v>0</v>
      </c>
      <c r="J57" s="151" t="n">
        <v>0</v>
      </c>
      <c r="K57" s="151" t="n">
        <v>0</v>
      </c>
      <c r="L57" s="151" t="n">
        <v>1945</v>
      </c>
    </row>
    <row r="58" customFormat="false" ht="28.5" hidden="false" customHeight="false" outlineLevel="0" collapsed="false">
      <c r="A58" s="58"/>
      <c r="B58" s="59" t="s">
        <v>44</v>
      </c>
      <c r="C58" s="59"/>
      <c r="D58" s="60" t="s">
        <v>37</v>
      </c>
      <c r="E58" s="60" t="s">
        <v>81</v>
      </c>
      <c r="F58" s="60" t="s">
        <v>85</v>
      </c>
      <c r="G58" s="60" t="s">
        <v>45</v>
      </c>
      <c r="H58" s="81" t="n">
        <v>1945</v>
      </c>
      <c r="I58" s="81" t="n">
        <v>0</v>
      </c>
      <c r="J58" s="151" t="n">
        <v>0</v>
      </c>
      <c r="K58" s="151" t="n">
        <v>0</v>
      </c>
      <c r="L58" s="151" t="n">
        <v>1945</v>
      </c>
    </row>
    <row r="59" customFormat="false" ht="57" hidden="false" customHeight="false" outlineLevel="0" collapsed="false">
      <c r="A59" s="58"/>
      <c r="B59" s="59" t="s">
        <v>86</v>
      </c>
      <c r="C59" s="59"/>
      <c r="D59" s="60" t="s">
        <v>37</v>
      </c>
      <c r="E59" s="60" t="s">
        <v>81</v>
      </c>
      <c r="F59" s="60" t="s">
        <v>87</v>
      </c>
      <c r="G59" s="60"/>
      <c r="H59" s="151" t="n">
        <v>600</v>
      </c>
      <c r="I59" s="151" t="n">
        <v>0</v>
      </c>
      <c r="J59" s="151" t="n">
        <v>0</v>
      </c>
      <c r="K59" s="151" t="n">
        <v>0</v>
      </c>
      <c r="L59" s="151" t="n">
        <v>600</v>
      </c>
    </row>
    <row r="60" customFormat="false" ht="28.5" hidden="false" customHeight="fals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7</v>
      </c>
      <c r="G60" s="60" t="s">
        <v>45</v>
      </c>
      <c r="H60" s="81" t="n">
        <v>600</v>
      </c>
      <c r="I60" s="81" t="n">
        <v>0</v>
      </c>
      <c r="J60" s="151" t="n">
        <v>0</v>
      </c>
      <c r="K60" s="151" t="n">
        <v>0</v>
      </c>
      <c r="L60" s="151" t="n">
        <v>600</v>
      </c>
    </row>
    <row r="61" customFormat="false" ht="28.5" hidden="false" customHeight="false" outlineLevel="0" collapsed="false">
      <c r="A61" s="58"/>
      <c r="B61" s="59" t="s">
        <v>497</v>
      </c>
      <c r="C61" s="59"/>
      <c r="D61" s="60" t="s">
        <v>37</v>
      </c>
      <c r="E61" s="60" t="s">
        <v>81</v>
      </c>
      <c r="F61" s="60" t="s">
        <v>498</v>
      </c>
      <c r="G61" s="60"/>
      <c r="H61" s="81" t="n">
        <v>70.8</v>
      </c>
      <c r="I61" s="81" t="n">
        <v>0</v>
      </c>
      <c r="J61" s="81" t="n">
        <v>0</v>
      </c>
      <c r="K61" s="81" t="n">
        <v>0</v>
      </c>
      <c r="L61" s="81" t="n">
        <v>70.8</v>
      </c>
    </row>
    <row r="62" customFormat="false" ht="28.5" hidden="false" customHeight="false" outlineLevel="0" collapsed="false">
      <c r="A62" s="58"/>
      <c r="B62" s="59" t="s">
        <v>497</v>
      </c>
      <c r="C62" s="59"/>
      <c r="D62" s="60" t="s">
        <v>37</v>
      </c>
      <c r="E62" s="60" t="s">
        <v>81</v>
      </c>
      <c r="F62" s="60" t="s">
        <v>499</v>
      </c>
      <c r="G62" s="60"/>
      <c r="H62" s="81" t="n">
        <v>70.8</v>
      </c>
      <c r="I62" s="81" t="n">
        <v>0</v>
      </c>
      <c r="J62" s="151" t="n">
        <v>0</v>
      </c>
      <c r="K62" s="151" t="n">
        <v>0</v>
      </c>
      <c r="L62" s="151" t="n">
        <v>70.8</v>
      </c>
    </row>
    <row r="63" customFormat="false" ht="28.5" hidden="false" customHeight="false" outlineLevel="0" collapsed="false">
      <c r="A63" s="58"/>
      <c r="B63" s="59" t="s">
        <v>44</v>
      </c>
      <c r="C63" s="59"/>
      <c r="D63" s="60" t="s">
        <v>37</v>
      </c>
      <c r="E63" s="60" t="s">
        <v>81</v>
      </c>
      <c r="F63" s="60" t="s">
        <v>499</v>
      </c>
      <c r="G63" s="60" t="s">
        <v>45</v>
      </c>
      <c r="H63" s="81" t="n">
        <v>70.8</v>
      </c>
      <c r="I63" s="81" t="n">
        <v>0</v>
      </c>
      <c r="J63" s="151" t="n">
        <v>0</v>
      </c>
      <c r="K63" s="151" t="n">
        <v>0</v>
      </c>
      <c r="L63" s="151" t="n">
        <v>70.8</v>
      </c>
    </row>
    <row r="64" customFormat="false" ht="71.25" hidden="false" customHeight="false" outlineLevel="0" collapsed="false">
      <c r="A64" s="58"/>
      <c r="B64" s="59" t="s">
        <v>64</v>
      </c>
      <c r="C64" s="59"/>
      <c r="D64" s="60" t="s">
        <v>37</v>
      </c>
      <c r="E64" s="60" t="s">
        <v>81</v>
      </c>
      <c r="F64" s="60" t="s">
        <v>41</v>
      </c>
      <c r="G64" s="60"/>
      <c r="H64" s="81" t="n">
        <v>20458.8</v>
      </c>
      <c r="I64" s="81" t="n">
        <v>17111</v>
      </c>
      <c r="J64" s="81" t="n">
        <v>17111</v>
      </c>
      <c r="K64" s="81" t="n">
        <v>0</v>
      </c>
      <c r="L64" s="81" t="n">
        <v>3347.8</v>
      </c>
    </row>
    <row r="65" customFormat="false" ht="14.25" hidden="false" customHeight="false" outlineLevel="0" collapsed="false">
      <c r="A65" s="58"/>
      <c r="B65" s="59" t="s">
        <v>49</v>
      </c>
      <c r="C65" s="59"/>
      <c r="D65" s="60" t="s">
        <v>37</v>
      </c>
      <c r="E65" s="60" t="s">
        <v>81</v>
      </c>
      <c r="F65" s="60" t="s">
        <v>50</v>
      </c>
      <c r="G65" s="60"/>
      <c r="H65" s="81" t="n">
        <v>20458.8</v>
      </c>
      <c r="I65" s="81" t="n">
        <v>17111</v>
      </c>
      <c r="J65" s="151" t="n">
        <v>17111</v>
      </c>
      <c r="K65" s="151" t="n">
        <v>0</v>
      </c>
      <c r="L65" s="151" t="n">
        <v>3347.8</v>
      </c>
    </row>
    <row r="66" customFormat="false" ht="28.5" hidden="false" customHeight="false" outlineLevel="0" collapsed="false">
      <c r="A66" s="58"/>
      <c r="B66" s="59" t="s">
        <v>44</v>
      </c>
      <c r="C66" s="59"/>
      <c r="D66" s="60" t="s">
        <v>37</v>
      </c>
      <c r="E66" s="60" t="s">
        <v>81</v>
      </c>
      <c r="F66" s="60" t="s">
        <v>50</v>
      </c>
      <c r="G66" s="60" t="s">
        <v>45</v>
      </c>
      <c r="H66" s="81" t="n">
        <v>20458.8</v>
      </c>
      <c r="I66" s="81" t="n">
        <v>17111</v>
      </c>
      <c r="J66" s="151" t="n">
        <v>17111</v>
      </c>
      <c r="K66" s="151" t="n">
        <v>0</v>
      </c>
      <c r="L66" s="151" t="n">
        <v>3347.8</v>
      </c>
    </row>
    <row r="67" customFormat="false" ht="28.5" hidden="true" customHeight="tru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88</v>
      </c>
      <c r="G67" s="60" t="s">
        <v>45</v>
      </c>
      <c r="H67" s="81" t="n">
        <v>0</v>
      </c>
      <c r="I67" s="81" t="n">
        <v>0</v>
      </c>
      <c r="J67" s="151" t="n">
        <v>0</v>
      </c>
      <c r="K67" s="151" t="n">
        <v>0</v>
      </c>
      <c r="L67" s="151" t="n">
        <v>0</v>
      </c>
    </row>
    <row r="68" customFormat="false" ht="28.5" hidden="true" customHeight="true" outlineLevel="0" collapsed="false">
      <c r="A68" s="58"/>
      <c r="B68" s="59" t="s">
        <v>44</v>
      </c>
      <c r="C68" s="59"/>
      <c r="D68" s="60" t="s">
        <v>37</v>
      </c>
      <c r="E68" s="60" t="s">
        <v>81</v>
      </c>
      <c r="F68" s="60" t="s">
        <v>89</v>
      </c>
      <c r="G68" s="60" t="s">
        <v>45</v>
      </c>
      <c r="H68" s="81" t="n">
        <v>0</v>
      </c>
      <c r="I68" s="81" t="n">
        <v>0</v>
      </c>
      <c r="J68" s="151" t="n">
        <v>0</v>
      </c>
      <c r="K68" s="151" t="n">
        <v>0</v>
      </c>
      <c r="L68" s="151" t="n">
        <v>0</v>
      </c>
    </row>
    <row r="69" customFormat="false" ht="57" hidden="false" customHeight="false" outlineLevel="0" collapsed="false">
      <c r="A69" s="58"/>
      <c r="B69" s="59" t="s">
        <v>90</v>
      </c>
      <c r="C69" s="59"/>
      <c r="D69" s="60" t="s">
        <v>37</v>
      </c>
      <c r="E69" s="60" t="s">
        <v>81</v>
      </c>
      <c r="F69" s="60" t="s">
        <v>91</v>
      </c>
      <c r="G69" s="60"/>
      <c r="H69" s="81" t="n">
        <v>3382.3</v>
      </c>
      <c r="I69" s="81" t="n">
        <v>3382.3</v>
      </c>
      <c r="J69" s="81" t="n">
        <v>3382.3</v>
      </c>
      <c r="K69" s="81" t="n">
        <v>0</v>
      </c>
      <c r="L69" s="81" t="n">
        <v>0</v>
      </c>
    </row>
    <row r="70" customFormat="false" ht="42.75" hidden="false" customHeight="true" outlineLevel="0" collapsed="false">
      <c r="A70" s="58"/>
      <c r="B70" s="59" t="s">
        <v>92</v>
      </c>
      <c r="C70" s="59"/>
      <c r="D70" s="60" t="s">
        <v>37</v>
      </c>
      <c r="E70" s="60" t="s">
        <v>81</v>
      </c>
      <c r="F70" s="60" t="s">
        <v>93</v>
      </c>
      <c r="G70" s="60"/>
      <c r="H70" s="113" t="n">
        <v>42.5</v>
      </c>
      <c r="I70" s="113" t="n">
        <v>42.5</v>
      </c>
      <c r="J70" s="113" t="n">
        <v>42.5</v>
      </c>
      <c r="K70" s="113" t="n">
        <v>0</v>
      </c>
      <c r="L70" s="113" t="n">
        <v>0</v>
      </c>
    </row>
    <row r="71" customFormat="false" ht="28.5" hidden="false" customHeight="true" outlineLevel="0" collapsed="false">
      <c r="A71" s="58"/>
      <c r="B71" s="59" t="s">
        <v>44</v>
      </c>
      <c r="C71" s="59"/>
      <c r="D71" s="60" t="s">
        <v>37</v>
      </c>
      <c r="E71" s="60" t="s">
        <v>81</v>
      </c>
      <c r="F71" s="60" t="s">
        <v>93</v>
      </c>
      <c r="G71" s="60" t="s">
        <v>45</v>
      </c>
      <c r="H71" s="113" t="n">
        <v>42.5</v>
      </c>
      <c r="I71" s="113" t="n">
        <v>42.5</v>
      </c>
      <c r="J71" s="151" t="n">
        <v>42.5</v>
      </c>
      <c r="K71" s="151" t="n">
        <v>0</v>
      </c>
      <c r="L71" s="151" t="n">
        <v>0</v>
      </c>
    </row>
    <row r="72" customFormat="false" ht="42.75" hidden="false" customHeight="false" outlineLevel="0" collapsed="false">
      <c r="A72" s="58"/>
      <c r="B72" s="59" t="s">
        <v>94</v>
      </c>
      <c r="C72" s="59"/>
      <c r="D72" s="60" t="s">
        <v>37</v>
      </c>
      <c r="E72" s="60" t="s">
        <v>81</v>
      </c>
      <c r="F72" s="60" t="s">
        <v>95</v>
      </c>
      <c r="G72" s="60"/>
      <c r="H72" s="81" t="n">
        <v>3339.8</v>
      </c>
      <c r="I72" s="81" t="n">
        <v>3339.8</v>
      </c>
      <c r="J72" s="151" t="n">
        <v>3339.8</v>
      </c>
      <c r="K72" s="151" t="n">
        <v>0</v>
      </c>
      <c r="L72" s="151" t="n">
        <v>0</v>
      </c>
    </row>
    <row r="73" customFormat="false" ht="14.25" hidden="false" customHeight="false" outlineLevel="0" collapsed="false">
      <c r="A73" s="58"/>
      <c r="B73" s="59" t="s">
        <v>96</v>
      </c>
      <c r="C73" s="59"/>
      <c r="D73" s="60" t="s">
        <v>37</v>
      </c>
      <c r="E73" s="60" t="s">
        <v>81</v>
      </c>
      <c r="F73" s="60" t="s">
        <v>97</v>
      </c>
      <c r="G73" s="60"/>
      <c r="H73" s="81" t="n">
        <v>3339.8</v>
      </c>
      <c r="I73" s="81" t="n">
        <v>3339.8</v>
      </c>
      <c r="J73" s="151" t="n">
        <v>3339.8</v>
      </c>
      <c r="K73" s="151" t="n">
        <v>0</v>
      </c>
      <c r="L73" s="151" t="n">
        <v>0</v>
      </c>
    </row>
    <row r="74" customFormat="false" ht="28.5" hidden="false" customHeight="false" outlineLevel="0" collapsed="false">
      <c r="A74" s="58"/>
      <c r="B74" s="59" t="s">
        <v>44</v>
      </c>
      <c r="C74" s="59"/>
      <c r="D74" s="60" t="s">
        <v>37</v>
      </c>
      <c r="E74" s="60" t="s">
        <v>81</v>
      </c>
      <c r="F74" s="60" t="s">
        <v>97</v>
      </c>
      <c r="G74" s="60" t="s">
        <v>45</v>
      </c>
      <c r="H74" s="81" t="n">
        <v>3339.8</v>
      </c>
      <c r="I74" s="81" t="n">
        <v>3339.8</v>
      </c>
      <c r="J74" s="151" t="n">
        <v>3339.8</v>
      </c>
      <c r="K74" s="151" t="n">
        <v>0</v>
      </c>
      <c r="L74" s="151" t="n">
        <v>0</v>
      </c>
    </row>
    <row r="75" customFormat="false" ht="42.75" hidden="true" customHeight="true" outlineLevel="0" collapsed="false">
      <c r="A75" s="58"/>
      <c r="B75" s="59" t="s">
        <v>98</v>
      </c>
      <c r="C75" s="59"/>
      <c r="D75" s="60" t="s">
        <v>37</v>
      </c>
      <c r="E75" s="60" t="s">
        <v>81</v>
      </c>
      <c r="F75" s="60" t="s">
        <v>99</v>
      </c>
      <c r="G75" s="60"/>
      <c r="H75" s="81" t="n">
        <v>0</v>
      </c>
      <c r="I75" s="81" t="n">
        <v>0</v>
      </c>
      <c r="J75" s="151" t="n">
        <v>0</v>
      </c>
      <c r="K75" s="151" t="n">
        <v>0</v>
      </c>
      <c r="L75" s="151" t="n">
        <v>0</v>
      </c>
    </row>
    <row r="76" customFormat="false" ht="42.75" hidden="true" customHeight="true" outlineLevel="0" collapsed="false">
      <c r="A76" s="58"/>
      <c r="B76" s="59" t="s">
        <v>100</v>
      </c>
      <c r="C76" s="59"/>
      <c r="D76" s="60" t="s">
        <v>37</v>
      </c>
      <c r="E76" s="60" t="s">
        <v>81</v>
      </c>
      <c r="F76" s="60" t="s">
        <v>101</v>
      </c>
      <c r="G76" s="60"/>
      <c r="H76" s="81" t="n">
        <v>0</v>
      </c>
      <c r="I76" s="81" t="n">
        <v>0</v>
      </c>
      <c r="J76" s="151" t="n">
        <v>0</v>
      </c>
      <c r="K76" s="151" t="n">
        <v>0</v>
      </c>
      <c r="L76" s="151" t="n">
        <v>0</v>
      </c>
    </row>
    <row r="77" customFormat="false" ht="14.25" hidden="true" customHeight="true" outlineLevel="0" collapsed="false">
      <c r="A77" s="58"/>
      <c r="B77" s="59" t="s">
        <v>102</v>
      </c>
      <c r="C77" s="59"/>
      <c r="D77" s="60" t="s">
        <v>37</v>
      </c>
      <c r="E77" s="60" t="s">
        <v>81</v>
      </c>
      <c r="F77" s="60" t="s">
        <v>101</v>
      </c>
      <c r="G77" s="60" t="s">
        <v>103</v>
      </c>
      <c r="H77" s="81" t="n">
        <v>0</v>
      </c>
      <c r="I77" s="81" t="n">
        <v>0</v>
      </c>
      <c r="J77" s="151" t="n">
        <v>0</v>
      </c>
      <c r="K77" s="151" t="n">
        <v>0</v>
      </c>
      <c r="L77" s="151" t="n">
        <v>0</v>
      </c>
    </row>
    <row r="78" customFormat="false" ht="14.25" hidden="false" customHeight="false" outlineLevel="0" collapsed="false">
      <c r="A78" s="58"/>
      <c r="B78" s="59" t="s">
        <v>104</v>
      </c>
      <c r="C78" s="59"/>
      <c r="D78" s="60" t="s">
        <v>37</v>
      </c>
      <c r="E78" s="60" t="s">
        <v>81</v>
      </c>
      <c r="F78" s="60" t="s">
        <v>105</v>
      </c>
      <c r="G78" s="60"/>
      <c r="H78" s="81" t="n">
        <v>10</v>
      </c>
      <c r="I78" s="81" t="n">
        <v>0</v>
      </c>
      <c r="J78" s="151" t="n">
        <v>0</v>
      </c>
      <c r="K78" s="151" t="n">
        <v>0</v>
      </c>
      <c r="L78" s="151" t="n">
        <v>10</v>
      </c>
    </row>
    <row r="79" customFormat="false" ht="57" hidden="false" customHeight="false" outlineLevel="0" collapsed="false">
      <c r="A79" s="58"/>
      <c r="B79" s="59" t="s">
        <v>106</v>
      </c>
      <c r="C79" s="59"/>
      <c r="D79" s="60" t="s">
        <v>37</v>
      </c>
      <c r="E79" s="60" t="s">
        <v>81</v>
      </c>
      <c r="F79" s="60" t="s">
        <v>107</v>
      </c>
      <c r="G79" s="60"/>
      <c r="H79" s="81" t="n">
        <v>10</v>
      </c>
      <c r="I79" s="81" t="n">
        <v>0</v>
      </c>
      <c r="J79" s="151" t="n">
        <v>0</v>
      </c>
      <c r="K79" s="151" t="n">
        <v>0</v>
      </c>
      <c r="L79" s="151" t="n">
        <v>1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0" t="s">
        <v>107</v>
      </c>
      <c r="G80" s="60" t="s">
        <v>45</v>
      </c>
      <c r="H80" s="81" t="n">
        <v>10</v>
      </c>
      <c r="I80" s="81" t="n">
        <v>0</v>
      </c>
      <c r="J80" s="151" t="n">
        <v>0</v>
      </c>
      <c r="K80" s="151" t="n">
        <v>0</v>
      </c>
      <c r="L80" s="151" t="n">
        <v>10</v>
      </c>
    </row>
    <row r="81" customFormat="false" ht="28.5" hidden="true" customHeight="false" outlineLevel="0" collapsed="false">
      <c r="A81" s="58"/>
      <c r="B81" s="59" t="s">
        <v>108</v>
      </c>
      <c r="C81" s="59"/>
      <c r="D81" s="67" t="s">
        <v>37</v>
      </c>
      <c r="E81" s="67" t="s">
        <v>81</v>
      </c>
      <c r="F81" s="67" t="s">
        <v>109</v>
      </c>
      <c r="G81" s="67"/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</row>
    <row r="82" customFormat="false" ht="28.5" hidden="true" customHeight="false" outlineLevel="0" collapsed="false">
      <c r="A82" s="58"/>
      <c r="B82" s="59" t="s">
        <v>110</v>
      </c>
      <c r="C82" s="59"/>
      <c r="D82" s="67" t="s">
        <v>37</v>
      </c>
      <c r="E82" s="67" t="s">
        <v>81</v>
      </c>
      <c r="F82" s="67" t="s">
        <v>111</v>
      </c>
      <c r="G82" s="67"/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</row>
    <row r="83" customFormat="false" ht="28.5" hidden="true" customHeight="false" outlineLevel="0" collapsed="false">
      <c r="A83" s="58"/>
      <c r="B83" s="59" t="s">
        <v>44</v>
      </c>
      <c r="C83" s="59"/>
      <c r="D83" s="60" t="s">
        <v>37</v>
      </c>
      <c r="E83" s="60" t="s">
        <v>81</v>
      </c>
      <c r="F83" s="67" t="s">
        <v>111</v>
      </c>
      <c r="G83" s="67" t="s">
        <v>45</v>
      </c>
      <c r="H83" s="81" t="n">
        <v>0</v>
      </c>
      <c r="I83" s="81" t="n">
        <v>0</v>
      </c>
      <c r="J83" s="151" t="n">
        <v>0</v>
      </c>
      <c r="K83" s="151" t="n">
        <v>0</v>
      </c>
      <c r="L83" s="151" t="n">
        <v>0</v>
      </c>
    </row>
    <row r="84" customFormat="false" ht="14.25" hidden="true" customHeight="false" outlineLevel="0" collapsed="false">
      <c r="A84" s="58"/>
      <c r="B84" s="69" t="s">
        <v>112</v>
      </c>
      <c r="C84" s="59"/>
      <c r="D84" s="67" t="s">
        <v>37</v>
      </c>
      <c r="E84" s="67" t="s">
        <v>81</v>
      </c>
      <c r="F84" s="67" t="s">
        <v>113</v>
      </c>
      <c r="G84" s="60"/>
      <c r="H84" s="81" t="n">
        <v>0</v>
      </c>
      <c r="I84" s="81" t="n">
        <v>0</v>
      </c>
      <c r="J84" s="81" t="n">
        <v>0</v>
      </c>
      <c r="K84" s="81" t="n">
        <v>0</v>
      </c>
      <c r="L84" s="81" t="n">
        <v>0</v>
      </c>
    </row>
    <row r="85" customFormat="false" ht="28.5" hidden="true" customHeight="false" outlineLevel="0" collapsed="false">
      <c r="A85" s="58"/>
      <c r="B85" s="59" t="s">
        <v>44</v>
      </c>
      <c r="C85" s="59"/>
      <c r="D85" s="60" t="s">
        <v>37</v>
      </c>
      <c r="E85" s="60" t="s">
        <v>81</v>
      </c>
      <c r="F85" s="67" t="s">
        <v>113</v>
      </c>
      <c r="G85" s="67" t="s">
        <v>45</v>
      </c>
      <c r="H85" s="81" t="n">
        <v>0</v>
      </c>
      <c r="I85" s="81" t="n">
        <v>0</v>
      </c>
      <c r="J85" s="151" t="n">
        <v>0</v>
      </c>
      <c r="K85" s="151" t="n">
        <v>0</v>
      </c>
      <c r="L85" s="151" t="n">
        <v>0</v>
      </c>
    </row>
    <row r="86" customFormat="false" ht="28.5" hidden="true" customHeight="false" outlineLevel="0" collapsed="false">
      <c r="A86" s="58"/>
      <c r="B86" s="69" t="s">
        <v>114</v>
      </c>
      <c r="C86" s="59"/>
      <c r="D86" s="67" t="s">
        <v>37</v>
      </c>
      <c r="E86" s="67" t="s">
        <v>81</v>
      </c>
      <c r="F86" s="67" t="s">
        <v>115</v>
      </c>
      <c r="G86" s="60"/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</row>
    <row r="87" customFormat="false" ht="28.5" hidden="true" customHeight="false" outlineLevel="0" collapsed="false">
      <c r="A87" s="58"/>
      <c r="B87" s="59" t="s">
        <v>44</v>
      </c>
      <c r="C87" s="59"/>
      <c r="D87" s="60" t="s">
        <v>37</v>
      </c>
      <c r="E87" s="60" t="s">
        <v>81</v>
      </c>
      <c r="F87" s="67" t="s">
        <v>115</v>
      </c>
      <c r="G87" s="67" t="s">
        <v>45</v>
      </c>
      <c r="H87" s="81" t="n">
        <v>0</v>
      </c>
      <c r="I87" s="81" t="n">
        <v>0</v>
      </c>
      <c r="J87" s="151" t="n">
        <v>0</v>
      </c>
      <c r="K87" s="151" t="n">
        <v>0</v>
      </c>
      <c r="L87" s="151" t="n">
        <v>0</v>
      </c>
    </row>
    <row r="88" customFormat="false" ht="28.5" hidden="true" customHeight="false" outlineLevel="0" collapsed="false">
      <c r="A88" s="58"/>
      <c r="B88" s="69" t="s">
        <v>116</v>
      </c>
      <c r="C88" s="59"/>
      <c r="D88" s="67" t="s">
        <v>37</v>
      </c>
      <c r="E88" s="67" t="s">
        <v>81</v>
      </c>
      <c r="F88" s="67" t="s">
        <v>117</v>
      </c>
      <c r="G88" s="60"/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</row>
    <row r="89" customFormat="false" ht="28.5" hidden="true" customHeight="false" outlineLevel="0" collapsed="false">
      <c r="A89" s="58"/>
      <c r="B89" s="59" t="s">
        <v>44</v>
      </c>
      <c r="C89" s="59"/>
      <c r="D89" s="60" t="s">
        <v>37</v>
      </c>
      <c r="E89" s="60" t="s">
        <v>81</v>
      </c>
      <c r="F89" s="67" t="s">
        <v>117</v>
      </c>
      <c r="G89" s="67" t="s">
        <v>45</v>
      </c>
      <c r="H89" s="81" t="n">
        <v>0</v>
      </c>
      <c r="I89" s="81" t="n">
        <v>0</v>
      </c>
      <c r="J89" s="151" t="n">
        <v>0</v>
      </c>
      <c r="K89" s="151" t="n">
        <v>0</v>
      </c>
      <c r="L89" s="151" t="n">
        <v>0</v>
      </c>
    </row>
    <row r="90" customFormat="false" ht="28.5" hidden="true" customHeight="false" outlineLevel="0" collapsed="false">
      <c r="A90" s="58"/>
      <c r="B90" s="69" t="s">
        <v>118</v>
      </c>
      <c r="C90" s="59"/>
      <c r="D90" s="67" t="s">
        <v>37</v>
      </c>
      <c r="E90" s="67" t="s">
        <v>81</v>
      </c>
      <c r="F90" s="67" t="s">
        <v>119</v>
      </c>
      <c r="G90" s="60"/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0</v>
      </c>
    </row>
    <row r="91" customFormat="false" ht="28.5" hidden="true" customHeight="false" outlineLevel="0" collapsed="false">
      <c r="A91" s="58"/>
      <c r="B91" s="59" t="s">
        <v>44</v>
      </c>
      <c r="C91" s="59"/>
      <c r="D91" s="60" t="s">
        <v>37</v>
      </c>
      <c r="E91" s="60" t="s">
        <v>81</v>
      </c>
      <c r="F91" s="67" t="s">
        <v>119</v>
      </c>
      <c r="G91" s="67" t="s">
        <v>45</v>
      </c>
      <c r="H91" s="81" t="n">
        <v>0</v>
      </c>
      <c r="I91" s="81" t="n">
        <v>0</v>
      </c>
      <c r="J91" s="151" t="n">
        <v>0</v>
      </c>
      <c r="K91" s="151" t="n">
        <v>0</v>
      </c>
      <c r="L91" s="151" t="n">
        <v>0</v>
      </c>
    </row>
    <row r="92" customFormat="false" ht="15" hidden="false" customHeight="false" outlineLevel="0" collapsed="false">
      <c r="A92" s="45" t="s">
        <v>120</v>
      </c>
      <c r="B92" s="46" t="s">
        <v>121</v>
      </c>
      <c r="C92" s="70"/>
      <c r="D92" s="48" t="s">
        <v>39</v>
      </c>
      <c r="E92" s="48"/>
      <c r="F92" s="48"/>
      <c r="G92" s="48"/>
      <c r="H92" s="147" t="n">
        <v>2805</v>
      </c>
      <c r="I92" s="147" t="n">
        <v>0</v>
      </c>
      <c r="J92" s="147" t="n">
        <v>0</v>
      </c>
      <c r="K92" s="147" t="n">
        <v>0</v>
      </c>
      <c r="L92" s="147" t="n">
        <v>2805</v>
      </c>
    </row>
    <row r="93" customFormat="false" ht="30" hidden="false" customHeight="false" outlineLevel="0" collapsed="false">
      <c r="A93" s="71"/>
      <c r="B93" s="72" t="s">
        <v>122</v>
      </c>
      <c r="C93" s="59"/>
      <c r="D93" s="73" t="s">
        <v>39</v>
      </c>
      <c r="E93" s="73" t="s">
        <v>47</v>
      </c>
      <c r="F93" s="73"/>
      <c r="G93" s="73"/>
      <c r="H93" s="149" t="n">
        <v>2805</v>
      </c>
      <c r="I93" s="149" t="n">
        <v>0</v>
      </c>
      <c r="J93" s="149" t="n">
        <v>0</v>
      </c>
      <c r="K93" s="149" t="n">
        <v>0</v>
      </c>
      <c r="L93" s="149" t="n">
        <v>2805</v>
      </c>
    </row>
    <row r="94" s="29" customFormat="true" ht="28.5" hidden="false" customHeight="false" outlineLevel="0" collapsed="false">
      <c r="A94" s="74"/>
      <c r="B94" s="59" t="s">
        <v>123</v>
      </c>
      <c r="C94" s="75"/>
      <c r="D94" s="60" t="s">
        <v>39</v>
      </c>
      <c r="E94" s="60" t="s">
        <v>47</v>
      </c>
      <c r="F94" s="60" t="s">
        <v>124</v>
      </c>
      <c r="G94" s="60"/>
      <c r="H94" s="81" t="n">
        <v>2805</v>
      </c>
      <c r="I94" s="81" t="n">
        <v>0</v>
      </c>
      <c r="J94" s="81" t="n">
        <v>0</v>
      </c>
      <c r="K94" s="81" t="n">
        <v>0</v>
      </c>
      <c r="L94" s="81" t="n">
        <v>2805</v>
      </c>
    </row>
    <row r="95" s="29" customFormat="true" ht="42.75" hidden="false" customHeight="false" outlineLevel="0" collapsed="false">
      <c r="A95" s="74"/>
      <c r="B95" s="59" t="s">
        <v>125</v>
      </c>
      <c r="C95" s="75"/>
      <c r="D95" s="60" t="s">
        <v>39</v>
      </c>
      <c r="E95" s="60" t="s">
        <v>47</v>
      </c>
      <c r="F95" s="60" t="s">
        <v>126</v>
      </c>
      <c r="G95" s="60"/>
      <c r="H95" s="81" t="n">
        <v>2805</v>
      </c>
      <c r="I95" s="81" t="n">
        <v>0</v>
      </c>
      <c r="J95" s="151" t="n">
        <v>0</v>
      </c>
      <c r="K95" s="151" t="n">
        <v>0</v>
      </c>
      <c r="L95" s="151" t="n">
        <v>2805</v>
      </c>
    </row>
    <row r="96" s="29" customFormat="true" ht="28.5" hidden="false" customHeight="false" outlineLevel="0" collapsed="false">
      <c r="A96" s="74"/>
      <c r="B96" s="59" t="s">
        <v>44</v>
      </c>
      <c r="C96" s="75"/>
      <c r="D96" s="60" t="s">
        <v>39</v>
      </c>
      <c r="E96" s="60" t="s">
        <v>47</v>
      </c>
      <c r="F96" s="60" t="s">
        <v>126</v>
      </c>
      <c r="G96" s="60" t="s">
        <v>45</v>
      </c>
      <c r="H96" s="81" t="n">
        <v>2805</v>
      </c>
      <c r="I96" s="81" t="n">
        <v>0</v>
      </c>
      <c r="J96" s="151" t="n">
        <v>0</v>
      </c>
      <c r="K96" s="151" t="n">
        <v>0</v>
      </c>
      <c r="L96" s="151" t="n">
        <v>2805</v>
      </c>
    </row>
    <row r="97" customFormat="false" ht="30" hidden="false" customHeight="false" outlineLevel="0" collapsed="false">
      <c r="A97" s="45" t="s">
        <v>127</v>
      </c>
      <c r="B97" s="46" t="s">
        <v>128</v>
      </c>
      <c r="C97" s="76"/>
      <c r="D97" s="48" t="s">
        <v>47</v>
      </c>
      <c r="E97" s="48"/>
      <c r="F97" s="48"/>
      <c r="G97" s="48"/>
      <c r="H97" s="147" t="n">
        <v>73068.5</v>
      </c>
      <c r="I97" s="147" t="n">
        <v>73068.5</v>
      </c>
      <c r="J97" s="147" t="n">
        <v>73068.5</v>
      </c>
      <c r="K97" s="147" t="n">
        <v>0</v>
      </c>
      <c r="L97" s="147" t="n">
        <v>0</v>
      </c>
    </row>
    <row r="98" customFormat="false" ht="15" hidden="false" customHeight="false" outlineLevel="0" collapsed="false">
      <c r="A98" s="71"/>
      <c r="B98" s="72" t="s">
        <v>129</v>
      </c>
      <c r="C98" s="59"/>
      <c r="D98" s="73" t="s">
        <v>47</v>
      </c>
      <c r="E98" s="73" t="s">
        <v>39</v>
      </c>
      <c r="F98" s="73"/>
      <c r="G98" s="73"/>
      <c r="H98" s="149" t="n">
        <v>68073.8</v>
      </c>
      <c r="I98" s="149" t="n">
        <v>68073.8</v>
      </c>
      <c r="J98" s="149" t="n">
        <v>68073.8</v>
      </c>
      <c r="K98" s="149" t="n">
        <v>0</v>
      </c>
      <c r="L98" s="149" t="n">
        <v>0</v>
      </c>
    </row>
    <row r="99" s="29" customFormat="true" ht="28.5" hidden="false" customHeight="false" outlineLevel="0" collapsed="false">
      <c r="A99" s="74"/>
      <c r="B99" s="59" t="s">
        <v>130</v>
      </c>
      <c r="C99" s="75"/>
      <c r="D99" s="60" t="s">
        <v>47</v>
      </c>
      <c r="E99" s="60" t="s">
        <v>39</v>
      </c>
      <c r="F99" s="60" t="s">
        <v>131</v>
      </c>
      <c r="G99" s="60"/>
      <c r="H99" s="81" t="n">
        <v>68073.8</v>
      </c>
      <c r="I99" s="81" t="n">
        <v>68073.8</v>
      </c>
      <c r="J99" s="81" t="n">
        <v>68073.8</v>
      </c>
      <c r="K99" s="81" t="n">
        <v>0</v>
      </c>
      <c r="L99" s="81" t="n">
        <v>0</v>
      </c>
    </row>
    <row r="100" s="29" customFormat="true" ht="85.5" hidden="false" customHeight="false" outlineLevel="0" collapsed="false">
      <c r="A100" s="74"/>
      <c r="B100" s="59" t="s">
        <v>132</v>
      </c>
      <c r="C100" s="75"/>
      <c r="D100" s="60" t="s">
        <v>47</v>
      </c>
      <c r="E100" s="60" t="s">
        <v>39</v>
      </c>
      <c r="F100" s="60" t="s">
        <v>133</v>
      </c>
      <c r="G100" s="60"/>
      <c r="H100" s="81" t="n">
        <v>9285.7</v>
      </c>
      <c r="I100" s="81" t="n">
        <v>9285.7</v>
      </c>
      <c r="J100" s="81" t="n">
        <v>9285.7</v>
      </c>
      <c r="K100" s="81" t="n">
        <v>0</v>
      </c>
      <c r="L100" s="81" t="n">
        <v>0</v>
      </c>
    </row>
    <row r="101" s="29" customFormat="true" ht="42.75" hidden="false" customHeight="false" outlineLevel="0" collapsed="false">
      <c r="A101" s="74"/>
      <c r="B101" s="59" t="s">
        <v>134</v>
      </c>
      <c r="C101" s="75"/>
      <c r="D101" s="60" t="s">
        <v>47</v>
      </c>
      <c r="E101" s="60" t="s">
        <v>39</v>
      </c>
      <c r="F101" s="60" t="s">
        <v>133</v>
      </c>
      <c r="G101" s="60" t="s">
        <v>135</v>
      </c>
      <c r="H101" s="81" t="n">
        <v>9285.7</v>
      </c>
      <c r="I101" s="81" t="n">
        <v>9285.7</v>
      </c>
      <c r="J101" s="151" t="n">
        <v>9285.7</v>
      </c>
      <c r="K101" s="151" t="n">
        <v>0</v>
      </c>
      <c r="L101" s="151" t="n">
        <v>0</v>
      </c>
    </row>
    <row r="102" s="29" customFormat="true" ht="15" hidden="false" customHeight="false" outlineLevel="0" collapsed="false">
      <c r="A102" s="74"/>
      <c r="B102" s="59" t="s">
        <v>136</v>
      </c>
      <c r="C102" s="75"/>
      <c r="D102" s="60" t="s">
        <v>47</v>
      </c>
      <c r="E102" s="60" t="s">
        <v>39</v>
      </c>
      <c r="F102" s="60" t="s">
        <v>137</v>
      </c>
      <c r="G102" s="60"/>
      <c r="H102" s="81" t="n">
        <v>44562.2</v>
      </c>
      <c r="I102" s="81" t="n">
        <v>44562.2</v>
      </c>
      <c r="J102" s="81" t="n">
        <v>44562.2</v>
      </c>
      <c r="K102" s="81" t="n">
        <v>0</v>
      </c>
      <c r="L102" s="81" t="n">
        <v>0</v>
      </c>
    </row>
    <row r="103" s="29" customFormat="true" ht="42.75" hidden="false" customHeight="false" outlineLevel="0" collapsed="false">
      <c r="A103" s="74"/>
      <c r="B103" s="59" t="s">
        <v>134</v>
      </c>
      <c r="C103" s="75"/>
      <c r="D103" s="60" t="s">
        <v>47</v>
      </c>
      <c r="E103" s="60" t="s">
        <v>39</v>
      </c>
      <c r="F103" s="60" t="s">
        <v>137</v>
      </c>
      <c r="G103" s="60" t="s">
        <v>135</v>
      </c>
      <c r="H103" s="81" t="n">
        <v>44562.2</v>
      </c>
      <c r="I103" s="81" t="n">
        <v>44562.2</v>
      </c>
      <c r="J103" s="151" t="n">
        <v>44562.2</v>
      </c>
      <c r="K103" s="151" t="n">
        <v>0</v>
      </c>
      <c r="L103" s="151" t="n">
        <v>0</v>
      </c>
    </row>
    <row r="104" s="29" customFormat="true" ht="42.75" hidden="false" customHeight="false" outlineLevel="0" collapsed="false">
      <c r="A104" s="74"/>
      <c r="B104" s="59" t="s">
        <v>138</v>
      </c>
      <c r="C104" s="75"/>
      <c r="D104" s="60" t="s">
        <v>47</v>
      </c>
      <c r="E104" s="60" t="s">
        <v>39</v>
      </c>
      <c r="F104" s="60" t="s">
        <v>139</v>
      </c>
      <c r="G104" s="60"/>
      <c r="H104" s="81" t="n">
        <v>11914</v>
      </c>
      <c r="I104" s="81" t="n">
        <v>11914</v>
      </c>
      <c r="J104" s="81" t="n">
        <v>11914</v>
      </c>
      <c r="K104" s="81" t="n">
        <v>0</v>
      </c>
      <c r="L104" s="81" t="n">
        <v>0</v>
      </c>
    </row>
    <row r="105" s="29" customFormat="true" ht="42.75" hidden="false" customHeight="false" outlineLevel="0" collapsed="false">
      <c r="A105" s="74"/>
      <c r="B105" s="59" t="s">
        <v>134</v>
      </c>
      <c r="C105" s="75"/>
      <c r="D105" s="60" t="s">
        <v>47</v>
      </c>
      <c r="E105" s="60" t="s">
        <v>39</v>
      </c>
      <c r="F105" s="60" t="s">
        <v>139</v>
      </c>
      <c r="G105" s="60" t="s">
        <v>135</v>
      </c>
      <c r="H105" s="81" t="n">
        <v>11914</v>
      </c>
      <c r="I105" s="81" t="n">
        <v>11914</v>
      </c>
      <c r="J105" s="151" t="n">
        <v>11914</v>
      </c>
      <c r="K105" s="151" t="n">
        <v>0</v>
      </c>
      <c r="L105" s="151" t="n">
        <v>0</v>
      </c>
    </row>
    <row r="106" s="29" customFormat="true" ht="15" hidden="false" customHeight="false" outlineLevel="0" collapsed="false">
      <c r="A106" s="74"/>
      <c r="B106" s="59" t="s">
        <v>140</v>
      </c>
      <c r="C106" s="75"/>
      <c r="D106" s="60" t="s">
        <v>47</v>
      </c>
      <c r="E106" s="60" t="s">
        <v>39</v>
      </c>
      <c r="F106" s="60" t="s">
        <v>141</v>
      </c>
      <c r="G106" s="60"/>
      <c r="H106" s="81" t="n">
        <v>115</v>
      </c>
      <c r="I106" s="81" t="n">
        <v>115</v>
      </c>
      <c r="J106" s="81" t="n">
        <v>115</v>
      </c>
      <c r="K106" s="81" t="n">
        <v>0</v>
      </c>
      <c r="L106" s="81" t="n">
        <v>0</v>
      </c>
    </row>
    <row r="107" s="29" customFormat="true" ht="42.75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1</v>
      </c>
      <c r="G107" s="60" t="s">
        <v>135</v>
      </c>
      <c r="H107" s="81" t="n">
        <v>115</v>
      </c>
      <c r="I107" s="81" t="n">
        <v>115</v>
      </c>
      <c r="J107" s="151" t="n">
        <v>115</v>
      </c>
      <c r="K107" s="151" t="n">
        <v>0</v>
      </c>
      <c r="L107" s="151" t="n">
        <v>0</v>
      </c>
    </row>
    <row r="108" s="29" customFormat="true" ht="15" hidden="false" customHeight="false" outlineLevel="0" collapsed="false">
      <c r="A108" s="74"/>
      <c r="B108" s="59" t="s">
        <v>142</v>
      </c>
      <c r="C108" s="75"/>
      <c r="D108" s="60" t="s">
        <v>47</v>
      </c>
      <c r="E108" s="60" t="s">
        <v>39</v>
      </c>
      <c r="F108" s="60" t="s">
        <v>143</v>
      </c>
      <c r="G108" s="60"/>
      <c r="H108" s="81" t="n">
        <v>285.2</v>
      </c>
      <c r="I108" s="81" t="n">
        <v>285.2</v>
      </c>
      <c r="J108" s="81" t="n">
        <v>285.2</v>
      </c>
      <c r="K108" s="81" t="n">
        <v>0</v>
      </c>
      <c r="L108" s="81" t="n">
        <v>0</v>
      </c>
    </row>
    <row r="109" s="29" customFormat="true" ht="42.75" hidden="false" customHeight="false" outlineLevel="0" collapsed="false">
      <c r="A109" s="74"/>
      <c r="B109" s="59" t="s">
        <v>134</v>
      </c>
      <c r="C109" s="75"/>
      <c r="D109" s="60" t="s">
        <v>47</v>
      </c>
      <c r="E109" s="60" t="s">
        <v>39</v>
      </c>
      <c r="F109" s="60" t="s">
        <v>143</v>
      </c>
      <c r="G109" s="60" t="s">
        <v>135</v>
      </c>
      <c r="H109" s="81" t="n">
        <v>285.2</v>
      </c>
      <c r="I109" s="81" t="n">
        <v>285.2</v>
      </c>
      <c r="J109" s="151" t="n">
        <v>285.2</v>
      </c>
      <c r="K109" s="151" t="n">
        <v>0</v>
      </c>
      <c r="L109" s="151" t="n">
        <v>0</v>
      </c>
    </row>
    <row r="110" s="29" customFormat="true" ht="42.75" hidden="false" customHeight="false" outlineLevel="0" collapsed="false">
      <c r="A110" s="74"/>
      <c r="B110" s="59" t="s">
        <v>144</v>
      </c>
      <c r="C110" s="75"/>
      <c r="D110" s="60" t="s">
        <v>47</v>
      </c>
      <c r="E110" s="60" t="s">
        <v>39</v>
      </c>
      <c r="F110" s="60" t="s">
        <v>145</v>
      </c>
      <c r="G110" s="60"/>
      <c r="H110" s="81" t="n">
        <v>1911.7</v>
      </c>
      <c r="I110" s="81" t="n">
        <v>1911.7</v>
      </c>
      <c r="J110" s="81" t="n">
        <v>1911.7</v>
      </c>
      <c r="K110" s="81" t="n">
        <v>0</v>
      </c>
      <c r="L110" s="81" t="n">
        <v>0</v>
      </c>
    </row>
    <row r="111" s="29" customFormat="true" ht="15" hidden="false" customHeight="false" outlineLevel="0" collapsed="false">
      <c r="A111" s="74"/>
      <c r="B111" s="59" t="s">
        <v>146</v>
      </c>
      <c r="C111" s="75"/>
      <c r="D111" s="60" t="s">
        <v>47</v>
      </c>
      <c r="E111" s="60" t="s">
        <v>39</v>
      </c>
      <c r="F111" s="60" t="s">
        <v>145</v>
      </c>
      <c r="G111" s="60" t="s">
        <v>147</v>
      </c>
      <c r="H111" s="81" t="n">
        <v>1911.7</v>
      </c>
      <c r="I111" s="81" t="n">
        <v>1911.7</v>
      </c>
      <c r="J111" s="151" t="n">
        <v>1911.7</v>
      </c>
      <c r="K111" s="151" t="n">
        <v>0</v>
      </c>
      <c r="L111" s="151" t="n">
        <v>0</v>
      </c>
    </row>
    <row r="112" s="29" customFormat="true" ht="28.5" hidden="true" customHeight="false" outlineLevel="0" collapsed="false">
      <c r="A112" s="74"/>
      <c r="B112" s="59" t="s">
        <v>108</v>
      </c>
      <c r="C112" s="59"/>
      <c r="D112" s="67" t="s">
        <v>47</v>
      </c>
      <c r="E112" s="67" t="s">
        <v>39</v>
      </c>
      <c r="F112" s="67" t="s">
        <v>109</v>
      </c>
      <c r="G112" s="60"/>
      <c r="H112" s="151" t="n">
        <v>0</v>
      </c>
      <c r="I112" s="151" t="n">
        <v>0</v>
      </c>
      <c r="J112" s="151" t="n">
        <v>0</v>
      </c>
      <c r="K112" s="151" t="n">
        <v>0</v>
      </c>
      <c r="L112" s="151" t="n">
        <v>0</v>
      </c>
    </row>
    <row r="113" s="29" customFormat="true" ht="28.5" hidden="true" customHeight="false" outlineLevel="0" collapsed="false">
      <c r="A113" s="74"/>
      <c r="B113" s="59" t="s">
        <v>148</v>
      </c>
      <c r="C113" s="75"/>
      <c r="D113" s="60" t="s">
        <v>47</v>
      </c>
      <c r="E113" s="60" t="s">
        <v>39</v>
      </c>
      <c r="F113" s="60" t="s">
        <v>149</v>
      </c>
      <c r="G113" s="60"/>
      <c r="H113" s="151" t="n">
        <v>0</v>
      </c>
      <c r="I113" s="151" t="n">
        <v>0</v>
      </c>
      <c r="J113" s="151" t="n">
        <v>0</v>
      </c>
      <c r="K113" s="151" t="n">
        <v>0</v>
      </c>
      <c r="L113" s="151" t="n">
        <v>0</v>
      </c>
    </row>
    <row r="114" s="29" customFormat="true" ht="42.75" hidden="true" customHeight="false" outlineLevel="0" collapsed="false">
      <c r="A114" s="74"/>
      <c r="B114" s="59" t="s">
        <v>134</v>
      </c>
      <c r="C114" s="75"/>
      <c r="D114" s="60" t="s">
        <v>47</v>
      </c>
      <c r="E114" s="60" t="s">
        <v>39</v>
      </c>
      <c r="F114" s="60" t="s">
        <v>149</v>
      </c>
      <c r="G114" s="60" t="s">
        <v>135</v>
      </c>
      <c r="H114" s="81" t="n">
        <v>0</v>
      </c>
      <c r="I114" s="81" t="n">
        <v>0</v>
      </c>
      <c r="J114" s="151" t="n">
        <v>0</v>
      </c>
      <c r="K114" s="151" t="n">
        <v>0</v>
      </c>
      <c r="L114" s="151" t="n">
        <v>0</v>
      </c>
    </row>
    <row r="115" customFormat="false" ht="60" hidden="false" customHeight="false" outlineLevel="0" collapsed="false">
      <c r="A115" s="71"/>
      <c r="B115" s="72" t="s">
        <v>150</v>
      </c>
      <c r="C115" s="59"/>
      <c r="D115" s="73" t="s">
        <v>47</v>
      </c>
      <c r="E115" s="73" t="s">
        <v>151</v>
      </c>
      <c r="F115" s="73"/>
      <c r="G115" s="73"/>
      <c r="H115" s="149" t="n">
        <v>3097.7</v>
      </c>
      <c r="I115" s="149" t="n">
        <v>3097.7</v>
      </c>
      <c r="J115" s="149" t="n">
        <v>3097.7</v>
      </c>
      <c r="K115" s="149" t="n">
        <v>0</v>
      </c>
      <c r="L115" s="149" t="n">
        <v>0</v>
      </c>
    </row>
    <row r="116" s="29" customFormat="true" ht="71.25" hidden="false" customHeight="false" outlineLevel="0" collapsed="false">
      <c r="A116" s="74"/>
      <c r="B116" s="59" t="s">
        <v>64</v>
      </c>
      <c r="C116" s="75"/>
      <c r="D116" s="60" t="s">
        <v>47</v>
      </c>
      <c r="E116" s="60" t="s">
        <v>151</v>
      </c>
      <c r="F116" s="60" t="s">
        <v>41</v>
      </c>
      <c r="G116" s="60"/>
      <c r="H116" s="81" t="n">
        <v>3097.7</v>
      </c>
      <c r="I116" s="81" t="n">
        <v>3097.7</v>
      </c>
      <c r="J116" s="81" t="n">
        <v>3097.7</v>
      </c>
      <c r="K116" s="81" t="n">
        <v>0</v>
      </c>
      <c r="L116" s="81" t="n">
        <v>0</v>
      </c>
    </row>
    <row r="117" s="29" customFormat="true" ht="15" hidden="false" customHeight="false" outlineLevel="0" collapsed="false">
      <c r="A117" s="74"/>
      <c r="B117" s="59" t="s">
        <v>49</v>
      </c>
      <c r="C117" s="75"/>
      <c r="D117" s="60" t="s">
        <v>47</v>
      </c>
      <c r="E117" s="60" t="s">
        <v>151</v>
      </c>
      <c r="F117" s="60" t="s">
        <v>50</v>
      </c>
      <c r="G117" s="60"/>
      <c r="H117" s="81" t="n">
        <v>3097.7</v>
      </c>
      <c r="I117" s="81" t="n">
        <v>3097.7</v>
      </c>
      <c r="J117" s="151" t="n">
        <v>3097.7</v>
      </c>
      <c r="K117" s="151" t="n">
        <v>0</v>
      </c>
      <c r="L117" s="151" t="n">
        <v>0</v>
      </c>
    </row>
    <row r="118" s="29" customFormat="true" ht="28.5" hidden="false" customHeight="false" outlineLevel="0" collapsed="false">
      <c r="A118" s="74"/>
      <c r="B118" s="59" t="s">
        <v>44</v>
      </c>
      <c r="C118" s="75"/>
      <c r="D118" s="60" t="s">
        <v>47</v>
      </c>
      <c r="E118" s="60" t="s">
        <v>151</v>
      </c>
      <c r="F118" s="60" t="s">
        <v>50</v>
      </c>
      <c r="G118" s="60" t="s">
        <v>45</v>
      </c>
      <c r="H118" s="81" t="n">
        <v>3097.7</v>
      </c>
      <c r="I118" s="81" t="n">
        <v>3097.7</v>
      </c>
      <c r="J118" s="151" t="n">
        <v>3097.7</v>
      </c>
      <c r="K118" s="151" t="n">
        <v>0</v>
      </c>
      <c r="L118" s="151" t="n">
        <v>0</v>
      </c>
    </row>
    <row r="119" s="29" customFormat="true" ht="42.75" hidden="true" customHeight="false" outlineLevel="0" collapsed="false">
      <c r="A119" s="74"/>
      <c r="B119" s="59" t="s">
        <v>152</v>
      </c>
      <c r="C119" s="75"/>
      <c r="D119" s="60" t="s">
        <v>47</v>
      </c>
      <c r="E119" s="60" t="s">
        <v>151</v>
      </c>
      <c r="F119" s="60" t="s">
        <v>153</v>
      </c>
      <c r="G119" s="60"/>
      <c r="H119" s="81" t="n">
        <v>0</v>
      </c>
      <c r="I119" s="81" t="n">
        <v>0</v>
      </c>
      <c r="J119" s="81" t="n">
        <v>0</v>
      </c>
      <c r="K119" s="81" t="n">
        <v>0</v>
      </c>
      <c r="L119" s="81" t="n">
        <v>0</v>
      </c>
    </row>
    <row r="120" s="29" customFormat="true" ht="42.75" hidden="true" customHeight="false" outlineLevel="0" collapsed="false">
      <c r="A120" s="74"/>
      <c r="B120" s="59" t="s">
        <v>154</v>
      </c>
      <c r="C120" s="75"/>
      <c r="D120" s="60" t="s">
        <v>47</v>
      </c>
      <c r="E120" s="60" t="s">
        <v>151</v>
      </c>
      <c r="F120" s="60" t="s">
        <v>155</v>
      </c>
      <c r="G120" s="60"/>
      <c r="H120" s="81" t="n">
        <v>0</v>
      </c>
      <c r="I120" s="81" t="n">
        <v>0</v>
      </c>
      <c r="J120" s="151" t="n">
        <v>0</v>
      </c>
      <c r="K120" s="151" t="n">
        <v>0</v>
      </c>
      <c r="L120" s="151" t="n">
        <v>0</v>
      </c>
    </row>
    <row r="121" s="29" customFormat="true" ht="28.5" hidden="true" customHeight="false" outlineLevel="0" collapsed="false">
      <c r="A121" s="74"/>
      <c r="B121" s="59" t="s">
        <v>44</v>
      </c>
      <c r="C121" s="75"/>
      <c r="D121" s="60" t="s">
        <v>47</v>
      </c>
      <c r="E121" s="60" t="s">
        <v>151</v>
      </c>
      <c r="F121" s="60" t="s">
        <v>155</v>
      </c>
      <c r="G121" s="60" t="s">
        <v>45</v>
      </c>
      <c r="H121" s="81" t="n">
        <v>0</v>
      </c>
      <c r="I121" s="81" t="n">
        <v>0</v>
      </c>
      <c r="J121" s="151" t="n">
        <v>0</v>
      </c>
      <c r="K121" s="151" t="n">
        <v>0</v>
      </c>
      <c r="L121" s="151" t="n">
        <v>0</v>
      </c>
    </row>
    <row r="122" customFormat="false" ht="28.5" hidden="true" customHeight="false" outlineLevel="0" collapsed="false">
      <c r="A122" s="71"/>
      <c r="B122" s="59" t="s">
        <v>108</v>
      </c>
      <c r="C122" s="75"/>
      <c r="D122" s="60" t="s">
        <v>47</v>
      </c>
      <c r="E122" s="60" t="s">
        <v>151</v>
      </c>
      <c r="F122" s="60" t="s">
        <v>109</v>
      </c>
      <c r="G122" s="60"/>
      <c r="H122" s="159" t="n">
        <v>0</v>
      </c>
      <c r="I122" s="159" t="n">
        <v>0</v>
      </c>
      <c r="J122" s="159" t="n">
        <v>0</v>
      </c>
      <c r="K122" s="159" t="n">
        <v>0</v>
      </c>
      <c r="L122" s="159" t="n">
        <v>0</v>
      </c>
    </row>
    <row r="123" s="29" customFormat="true" ht="15" hidden="true" customHeight="false" outlineLevel="0" collapsed="false">
      <c r="A123" s="74"/>
      <c r="B123" s="59" t="s">
        <v>156</v>
      </c>
      <c r="C123" s="75"/>
      <c r="D123" s="60" t="s">
        <v>47</v>
      </c>
      <c r="E123" s="60" t="s">
        <v>151</v>
      </c>
      <c r="F123" s="60" t="s">
        <v>157</v>
      </c>
      <c r="G123" s="60"/>
      <c r="H123" s="81" t="n">
        <v>0</v>
      </c>
      <c r="I123" s="81" t="n">
        <v>0</v>
      </c>
      <c r="J123" s="81" t="n">
        <v>0</v>
      </c>
      <c r="K123" s="81" t="n">
        <v>0</v>
      </c>
      <c r="L123" s="81" t="n">
        <v>0</v>
      </c>
    </row>
    <row r="124" s="29" customFormat="true" ht="28.5" hidden="true" customHeight="false" outlineLevel="0" collapsed="false">
      <c r="A124" s="74"/>
      <c r="B124" s="59" t="s">
        <v>44</v>
      </c>
      <c r="C124" s="75"/>
      <c r="D124" s="60" t="s">
        <v>47</v>
      </c>
      <c r="E124" s="60" t="s">
        <v>151</v>
      </c>
      <c r="F124" s="60" t="s">
        <v>157</v>
      </c>
      <c r="G124" s="60" t="s">
        <v>45</v>
      </c>
      <c r="H124" s="81" t="n">
        <v>0</v>
      </c>
      <c r="I124" s="81" t="n">
        <v>0</v>
      </c>
      <c r="J124" s="151" t="n">
        <v>0</v>
      </c>
      <c r="K124" s="151" t="n">
        <v>0</v>
      </c>
      <c r="L124" s="151" t="n">
        <v>0</v>
      </c>
    </row>
    <row r="125" s="29" customFormat="true" ht="15" hidden="false" customHeight="false" outlineLevel="0" collapsed="false">
      <c r="A125" s="74"/>
      <c r="B125" s="72" t="s">
        <v>158</v>
      </c>
      <c r="C125" s="59"/>
      <c r="D125" s="73" t="s">
        <v>47</v>
      </c>
      <c r="E125" s="73" t="s">
        <v>159</v>
      </c>
      <c r="F125" s="73"/>
      <c r="G125" s="73"/>
      <c r="H125" s="149" t="n">
        <v>260.9</v>
      </c>
      <c r="I125" s="149" t="n">
        <v>260.9</v>
      </c>
      <c r="J125" s="149" t="n">
        <v>260.9</v>
      </c>
      <c r="K125" s="149" t="n">
        <v>0</v>
      </c>
      <c r="L125" s="149" t="n">
        <v>0</v>
      </c>
    </row>
    <row r="126" s="29" customFormat="true" ht="28.5" hidden="false" customHeight="false" outlineLevel="0" collapsed="false">
      <c r="A126" s="74"/>
      <c r="B126" s="59" t="s">
        <v>108</v>
      </c>
      <c r="C126" s="59"/>
      <c r="D126" s="67" t="s">
        <v>47</v>
      </c>
      <c r="E126" s="67" t="s">
        <v>159</v>
      </c>
      <c r="F126" s="67" t="s">
        <v>109</v>
      </c>
      <c r="G126" s="67"/>
      <c r="H126" s="81" t="n">
        <v>260.9</v>
      </c>
      <c r="I126" s="81" t="n">
        <v>260.9</v>
      </c>
      <c r="J126" s="81" t="n">
        <v>260.9</v>
      </c>
      <c r="K126" s="81" t="n">
        <v>0</v>
      </c>
      <c r="L126" s="81" t="n">
        <v>0</v>
      </c>
    </row>
    <row r="127" s="29" customFormat="true" ht="42.75" hidden="false" customHeight="false" outlineLevel="0" collapsed="false">
      <c r="A127" s="74"/>
      <c r="B127" s="59" t="s">
        <v>160</v>
      </c>
      <c r="C127" s="59"/>
      <c r="D127" s="67" t="s">
        <v>47</v>
      </c>
      <c r="E127" s="67" t="s">
        <v>159</v>
      </c>
      <c r="F127" s="67" t="s">
        <v>161</v>
      </c>
      <c r="G127" s="67"/>
      <c r="H127" s="81" t="n">
        <v>260.9</v>
      </c>
      <c r="I127" s="81" t="n">
        <v>260.9</v>
      </c>
      <c r="J127" s="81" t="n">
        <v>260.9</v>
      </c>
      <c r="K127" s="81" t="n">
        <v>0</v>
      </c>
      <c r="L127" s="81" t="n">
        <v>0</v>
      </c>
    </row>
    <row r="128" s="29" customFormat="true" ht="28.5" hidden="false" customHeight="false" outlineLevel="0" collapsed="false">
      <c r="A128" s="74"/>
      <c r="B128" s="59" t="s">
        <v>44</v>
      </c>
      <c r="C128" s="59"/>
      <c r="D128" s="67" t="s">
        <v>47</v>
      </c>
      <c r="E128" s="67" t="s">
        <v>159</v>
      </c>
      <c r="F128" s="67" t="s">
        <v>161</v>
      </c>
      <c r="G128" s="67" t="s">
        <v>45</v>
      </c>
      <c r="H128" s="81" t="n">
        <v>260.9</v>
      </c>
      <c r="I128" s="81" t="n">
        <v>260.9</v>
      </c>
      <c r="J128" s="151" t="n">
        <v>260.9</v>
      </c>
      <c r="K128" s="151" t="n">
        <v>0</v>
      </c>
      <c r="L128" s="151" t="n">
        <v>0</v>
      </c>
    </row>
    <row r="129" s="29" customFormat="true" ht="45" hidden="false" customHeight="false" outlineLevel="0" collapsed="false">
      <c r="A129" s="74"/>
      <c r="B129" s="72" t="s">
        <v>162</v>
      </c>
      <c r="C129" s="59"/>
      <c r="D129" s="73" t="s">
        <v>47</v>
      </c>
      <c r="E129" s="73" t="s">
        <v>81</v>
      </c>
      <c r="F129" s="73"/>
      <c r="G129" s="73"/>
      <c r="H129" s="155" t="n">
        <v>1636.1</v>
      </c>
      <c r="I129" s="155" t="n">
        <v>1636.1</v>
      </c>
      <c r="J129" s="144" t="n">
        <v>1636.1</v>
      </c>
      <c r="K129" s="144" t="n">
        <v>0</v>
      </c>
      <c r="L129" s="144" t="n">
        <v>0</v>
      </c>
    </row>
    <row r="130" s="29" customFormat="true" ht="15" hidden="false" customHeight="false" outlineLevel="0" collapsed="false">
      <c r="A130" s="74"/>
      <c r="B130" s="59" t="s">
        <v>104</v>
      </c>
      <c r="C130" s="75"/>
      <c r="D130" s="60" t="s">
        <v>47</v>
      </c>
      <c r="E130" s="60" t="s">
        <v>81</v>
      </c>
      <c r="F130" s="60" t="s">
        <v>105</v>
      </c>
      <c r="G130" s="60"/>
      <c r="H130" s="81" t="n">
        <v>1636.1</v>
      </c>
      <c r="I130" s="81" t="n">
        <v>1636.1</v>
      </c>
      <c r="J130" s="151" t="n">
        <v>1636.1</v>
      </c>
      <c r="K130" s="151" t="n">
        <v>0</v>
      </c>
      <c r="L130" s="151" t="n">
        <v>0</v>
      </c>
    </row>
    <row r="131" s="29" customFormat="true" ht="42.75" hidden="false" customHeight="false" outlineLevel="0" collapsed="false">
      <c r="A131" s="74"/>
      <c r="B131" s="59" t="s">
        <v>163</v>
      </c>
      <c r="C131" s="75"/>
      <c r="D131" s="60" t="s">
        <v>47</v>
      </c>
      <c r="E131" s="60" t="s">
        <v>81</v>
      </c>
      <c r="F131" s="60" t="s">
        <v>164</v>
      </c>
      <c r="G131" s="60"/>
      <c r="H131" s="81" t="n">
        <v>1636.1</v>
      </c>
      <c r="I131" s="81" t="n">
        <v>1636.1</v>
      </c>
      <c r="J131" s="151" t="n">
        <v>1636.1</v>
      </c>
      <c r="K131" s="151" t="n">
        <v>0</v>
      </c>
      <c r="L131" s="151" t="n">
        <v>0</v>
      </c>
    </row>
    <row r="132" s="29" customFormat="true" ht="15" hidden="false" customHeight="false" outlineLevel="0" collapsed="false">
      <c r="A132" s="74"/>
      <c r="B132" s="59" t="s">
        <v>102</v>
      </c>
      <c r="C132" s="75"/>
      <c r="D132" s="60" t="s">
        <v>47</v>
      </c>
      <c r="E132" s="60" t="s">
        <v>81</v>
      </c>
      <c r="F132" s="60" t="s">
        <v>164</v>
      </c>
      <c r="G132" s="60" t="s">
        <v>103</v>
      </c>
      <c r="H132" s="81" t="n">
        <v>1636.1</v>
      </c>
      <c r="I132" s="81" t="n">
        <v>1636.1</v>
      </c>
      <c r="J132" s="151" t="n">
        <v>1636.1</v>
      </c>
      <c r="K132" s="151" t="n">
        <v>0</v>
      </c>
      <c r="L132" s="151" t="n">
        <v>0</v>
      </c>
    </row>
    <row r="133" customFormat="false" ht="15" hidden="false" customHeight="false" outlineLevel="0" collapsed="false">
      <c r="A133" s="45" t="s">
        <v>165</v>
      </c>
      <c r="B133" s="46" t="s">
        <v>166</v>
      </c>
      <c r="C133" s="76"/>
      <c r="D133" s="48" t="s">
        <v>56</v>
      </c>
      <c r="E133" s="48"/>
      <c r="F133" s="48"/>
      <c r="G133" s="48"/>
      <c r="H133" s="147" t="n">
        <v>23891</v>
      </c>
      <c r="I133" s="147" t="n">
        <v>23790.2</v>
      </c>
      <c r="J133" s="147" t="n">
        <v>23790.2</v>
      </c>
      <c r="K133" s="147" t="n">
        <v>0</v>
      </c>
      <c r="L133" s="147" t="n">
        <v>100.8</v>
      </c>
    </row>
    <row r="134" customFormat="false" ht="15" hidden="false" customHeight="false" outlineLevel="0" collapsed="false">
      <c r="A134" s="71"/>
      <c r="B134" s="72" t="s">
        <v>167</v>
      </c>
      <c r="C134" s="59"/>
      <c r="D134" s="73" t="s">
        <v>56</v>
      </c>
      <c r="E134" s="73" t="s">
        <v>37</v>
      </c>
      <c r="F134" s="73"/>
      <c r="G134" s="73"/>
      <c r="H134" s="149" t="n">
        <v>6344.7</v>
      </c>
      <c r="I134" s="149" t="n">
        <v>6344.7</v>
      </c>
      <c r="J134" s="149" t="n">
        <v>6344.7</v>
      </c>
      <c r="K134" s="149" t="n">
        <v>0</v>
      </c>
      <c r="L134" s="149" t="n">
        <v>0</v>
      </c>
    </row>
    <row r="135" s="29" customFormat="true" ht="71.25" hidden="false" customHeight="false" outlineLevel="0" collapsed="false">
      <c r="A135" s="74"/>
      <c r="B135" s="59" t="s">
        <v>64</v>
      </c>
      <c r="C135" s="75"/>
      <c r="D135" s="60" t="s">
        <v>56</v>
      </c>
      <c r="E135" s="60" t="s">
        <v>37</v>
      </c>
      <c r="F135" s="60" t="s">
        <v>41</v>
      </c>
      <c r="G135" s="60"/>
      <c r="H135" s="81" t="n">
        <v>5557.6</v>
      </c>
      <c r="I135" s="81" t="n">
        <v>5557.6</v>
      </c>
      <c r="J135" s="81" t="n">
        <v>5557.6</v>
      </c>
      <c r="K135" s="81" t="n">
        <v>0</v>
      </c>
      <c r="L135" s="81" t="n">
        <v>0</v>
      </c>
    </row>
    <row r="136" s="29" customFormat="true" ht="15" hidden="false" customHeight="false" outlineLevel="0" collapsed="false">
      <c r="A136" s="74"/>
      <c r="B136" s="59" t="s">
        <v>49</v>
      </c>
      <c r="C136" s="75"/>
      <c r="D136" s="60" t="s">
        <v>56</v>
      </c>
      <c r="E136" s="60" t="s">
        <v>37</v>
      </c>
      <c r="F136" s="60" t="s">
        <v>50</v>
      </c>
      <c r="G136" s="60"/>
      <c r="H136" s="81" t="n">
        <v>5557.6</v>
      </c>
      <c r="I136" s="81" t="n">
        <v>5557.6</v>
      </c>
      <c r="J136" s="151" t="n">
        <v>5557.6</v>
      </c>
      <c r="K136" s="151" t="n">
        <v>0</v>
      </c>
      <c r="L136" s="151" t="n">
        <v>0</v>
      </c>
    </row>
    <row r="137" s="29" customFormat="true" ht="27.75" hidden="false" customHeight="true" outlineLevel="0" collapsed="false">
      <c r="A137" s="74"/>
      <c r="B137" s="59" t="s">
        <v>44</v>
      </c>
      <c r="C137" s="75"/>
      <c r="D137" s="60" t="s">
        <v>56</v>
      </c>
      <c r="E137" s="60" t="s">
        <v>37</v>
      </c>
      <c r="F137" s="60" t="s">
        <v>50</v>
      </c>
      <c r="G137" s="60" t="s">
        <v>45</v>
      </c>
      <c r="H137" s="81" t="n">
        <v>5557.6</v>
      </c>
      <c r="I137" s="81" t="n">
        <v>5557.6</v>
      </c>
      <c r="J137" s="151" t="n">
        <v>5557.6</v>
      </c>
      <c r="K137" s="151" t="n">
        <v>0</v>
      </c>
      <c r="L137" s="151" t="n">
        <v>0</v>
      </c>
    </row>
    <row r="138" s="29" customFormat="true" ht="42.75" hidden="false" customHeight="false" outlineLevel="0" collapsed="false">
      <c r="A138" s="74"/>
      <c r="B138" s="59" t="s">
        <v>459</v>
      </c>
      <c r="C138" s="75"/>
      <c r="D138" s="60" t="s">
        <v>56</v>
      </c>
      <c r="E138" s="60" t="s">
        <v>37</v>
      </c>
      <c r="F138" s="60" t="s">
        <v>460</v>
      </c>
      <c r="G138" s="60"/>
      <c r="H138" s="81" t="n">
        <v>90</v>
      </c>
      <c r="I138" s="81" t="n">
        <v>90</v>
      </c>
      <c r="J138" s="151" t="n">
        <v>90</v>
      </c>
      <c r="K138" s="151" t="n">
        <v>0</v>
      </c>
      <c r="L138" s="151" t="n">
        <v>0</v>
      </c>
    </row>
    <row r="139" s="29" customFormat="true" ht="27.75" hidden="false" customHeight="true" outlineLevel="0" collapsed="false">
      <c r="A139" s="74"/>
      <c r="B139" s="59" t="s">
        <v>184</v>
      </c>
      <c r="C139" s="75"/>
      <c r="D139" s="60" t="s">
        <v>56</v>
      </c>
      <c r="E139" s="60" t="s">
        <v>37</v>
      </c>
      <c r="F139" s="60" t="s">
        <v>460</v>
      </c>
      <c r="G139" s="60" t="s">
        <v>185</v>
      </c>
      <c r="H139" s="81" t="n">
        <v>90</v>
      </c>
      <c r="I139" s="81" t="n">
        <v>90</v>
      </c>
      <c r="J139" s="151" t="n">
        <v>90</v>
      </c>
      <c r="K139" s="151" t="n">
        <v>0</v>
      </c>
      <c r="L139" s="151" t="n">
        <v>0</v>
      </c>
    </row>
    <row r="140" s="29" customFormat="true" ht="32.25" hidden="false" customHeight="true" outlineLevel="0" collapsed="false">
      <c r="A140" s="74"/>
      <c r="B140" s="59" t="s">
        <v>461</v>
      </c>
      <c r="C140" s="75"/>
      <c r="D140" s="60" t="s">
        <v>56</v>
      </c>
      <c r="E140" s="60" t="s">
        <v>37</v>
      </c>
      <c r="F140" s="60" t="s">
        <v>462</v>
      </c>
      <c r="G140" s="60"/>
      <c r="H140" s="81" t="n">
        <v>697.1</v>
      </c>
      <c r="I140" s="81" t="n">
        <v>697.1</v>
      </c>
      <c r="J140" s="151" t="n">
        <v>697.1</v>
      </c>
      <c r="K140" s="151" t="n">
        <v>0</v>
      </c>
      <c r="L140" s="151" t="n">
        <v>0</v>
      </c>
    </row>
    <row r="141" s="29" customFormat="true" ht="27.75" hidden="false" customHeight="true" outlineLevel="0" collapsed="false">
      <c r="A141" s="74"/>
      <c r="B141" s="59" t="s">
        <v>184</v>
      </c>
      <c r="C141" s="75"/>
      <c r="D141" s="60" t="s">
        <v>56</v>
      </c>
      <c r="E141" s="60" t="s">
        <v>37</v>
      </c>
      <c r="F141" s="60" t="s">
        <v>462</v>
      </c>
      <c r="G141" s="60" t="s">
        <v>185</v>
      </c>
      <c r="H141" s="81" t="n">
        <v>697.1</v>
      </c>
      <c r="I141" s="81" t="n">
        <v>697.1</v>
      </c>
      <c r="J141" s="151" t="n">
        <v>697.1</v>
      </c>
      <c r="K141" s="151" t="n">
        <v>0</v>
      </c>
      <c r="L141" s="151" t="n">
        <v>0</v>
      </c>
    </row>
    <row r="142" s="29" customFormat="true" ht="15" hidden="false" customHeight="false" outlineLevel="0" collapsed="false">
      <c r="A142" s="74"/>
      <c r="B142" s="72" t="s">
        <v>168</v>
      </c>
      <c r="C142" s="59"/>
      <c r="D142" s="73" t="s">
        <v>56</v>
      </c>
      <c r="E142" s="73" t="s">
        <v>59</v>
      </c>
      <c r="F142" s="73"/>
      <c r="G142" s="73"/>
      <c r="H142" s="149" t="n">
        <v>100.8</v>
      </c>
      <c r="I142" s="149" t="n">
        <v>0</v>
      </c>
      <c r="J142" s="149" t="n">
        <v>0</v>
      </c>
      <c r="K142" s="149" t="n">
        <v>0</v>
      </c>
      <c r="L142" s="149" t="n">
        <v>100.8</v>
      </c>
    </row>
    <row r="143" s="29" customFormat="true" ht="15" hidden="false" customHeight="false" outlineLevel="0" collapsed="false">
      <c r="A143" s="74"/>
      <c r="B143" s="59" t="s">
        <v>104</v>
      </c>
      <c r="C143" s="59"/>
      <c r="D143" s="67" t="s">
        <v>56</v>
      </c>
      <c r="E143" s="67" t="s">
        <v>59</v>
      </c>
      <c r="F143" s="67" t="s">
        <v>105</v>
      </c>
      <c r="G143" s="67"/>
      <c r="H143" s="81" t="n">
        <v>100.8</v>
      </c>
      <c r="I143" s="81" t="n">
        <v>0</v>
      </c>
      <c r="J143" s="81" t="n">
        <v>0</v>
      </c>
      <c r="K143" s="81" t="n">
        <v>0</v>
      </c>
      <c r="L143" s="81" t="n">
        <v>100.8</v>
      </c>
    </row>
    <row r="144" s="29" customFormat="true" ht="42.75" hidden="false" customHeight="false" outlineLevel="0" collapsed="false">
      <c r="A144" s="74"/>
      <c r="B144" s="59" t="s">
        <v>463</v>
      </c>
      <c r="C144" s="59"/>
      <c r="D144" s="67" t="s">
        <v>56</v>
      </c>
      <c r="E144" s="67" t="s">
        <v>59</v>
      </c>
      <c r="F144" s="67" t="s">
        <v>464</v>
      </c>
      <c r="G144" s="67"/>
      <c r="H144" s="81" t="n">
        <v>100.8</v>
      </c>
      <c r="I144" s="81" t="n">
        <v>0</v>
      </c>
      <c r="J144" s="81" t="n">
        <v>0</v>
      </c>
      <c r="K144" s="81" t="n">
        <v>0</v>
      </c>
      <c r="L144" s="81" t="n">
        <v>100.8</v>
      </c>
    </row>
    <row r="145" s="29" customFormat="true" ht="28.5" hidden="false" customHeight="false" outlineLevel="0" collapsed="false">
      <c r="A145" s="74"/>
      <c r="B145" s="59" t="s">
        <v>465</v>
      </c>
      <c r="C145" s="59"/>
      <c r="D145" s="67" t="s">
        <v>56</v>
      </c>
      <c r="E145" s="67" t="s">
        <v>59</v>
      </c>
      <c r="F145" s="67" t="s">
        <v>464</v>
      </c>
      <c r="G145" s="67" t="s">
        <v>172</v>
      </c>
      <c r="H145" s="81" t="n">
        <v>100.8</v>
      </c>
      <c r="I145" s="81" t="n">
        <v>0</v>
      </c>
      <c r="J145" s="151" t="n">
        <v>0</v>
      </c>
      <c r="K145" s="151" t="n">
        <v>0</v>
      </c>
      <c r="L145" s="151" t="n">
        <v>100.8</v>
      </c>
    </row>
    <row r="146" customFormat="false" ht="15" hidden="false" customHeight="false" outlineLevel="0" collapsed="false">
      <c r="A146" s="71"/>
      <c r="B146" s="72" t="s">
        <v>173</v>
      </c>
      <c r="C146" s="59"/>
      <c r="D146" s="73" t="s">
        <v>56</v>
      </c>
      <c r="E146" s="73" t="s">
        <v>174</v>
      </c>
      <c r="F146" s="73"/>
      <c r="G146" s="73"/>
      <c r="H146" s="149" t="n">
        <v>7904.8</v>
      </c>
      <c r="I146" s="149" t="n">
        <v>7904.8</v>
      </c>
      <c r="J146" s="149" t="n">
        <v>7904.8</v>
      </c>
      <c r="K146" s="149" t="n">
        <v>0</v>
      </c>
      <c r="L146" s="149" t="n">
        <v>0</v>
      </c>
    </row>
    <row r="147" s="29" customFormat="true" ht="15" hidden="false" customHeight="false" outlineLevel="0" collapsed="false">
      <c r="A147" s="74"/>
      <c r="B147" s="59" t="s">
        <v>175</v>
      </c>
      <c r="C147" s="75"/>
      <c r="D147" s="60" t="s">
        <v>56</v>
      </c>
      <c r="E147" s="60" t="s">
        <v>174</v>
      </c>
      <c r="F147" s="60" t="s">
        <v>176</v>
      </c>
      <c r="G147" s="60"/>
      <c r="H147" s="81" t="n">
        <v>7904.8</v>
      </c>
      <c r="I147" s="81" t="n">
        <v>7904.8</v>
      </c>
      <c r="J147" s="81" t="n">
        <v>7904.8</v>
      </c>
      <c r="K147" s="81" t="n">
        <v>0</v>
      </c>
      <c r="L147" s="81" t="n">
        <v>0</v>
      </c>
    </row>
    <row r="148" customFormat="false" ht="28.5" hidden="false" customHeight="false" outlineLevel="0" collapsed="false">
      <c r="A148" s="74"/>
      <c r="B148" s="59" t="s">
        <v>177</v>
      </c>
      <c r="C148" s="87"/>
      <c r="D148" s="60" t="s">
        <v>56</v>
      </c>
      <c r="E148" s="60" t="s">
        <v>174</v>
      </c>
      <c r="F148" s="60" t="s">
        <v>178</v>
      </c>
      <c r="G148" s="60"/>
      <c r="H148" s="113" t="n">
        <v>7904.8</v>
      </c>
      <c r="I148" s="113" t="n">
        <v>7904.8</v>
      </c>
      <c r="J148" s="113" t="n">
        <v>7904.8</v>
      </c>
      <c r="K148" s="113" t="n">
        <v>0</v>
      </c>
      <c r="L148" s="113" t="n">
        <v>0</v>
      </c>
    </row>
    <row r="149" customFormat="false" ht="14.25" hidden="false" customHeight="false" outlineLevel="0" collapsed="false">
      <c r="A149" s="74"/>
      <c r="B149" s="59" t="s">
        <v>179</v>
      </c>
      <c r="C149" s="87"/>
      <c r="D149" s="60" t="s">
        <v>56</v>
      </c>
      <c r="E149" s="60" t="s">
        <v>174</v>
      </c>
      <c r="F149" s="60" t="s">
        <v>178</v>
      </c>
      <c r="G149" s="60" t="s">
        <v>180</v>
      </c>
      <c r="H149" s="113" t="n">
        <v>7904.8</v>
      </c>
      <c r="I149" s="113" t="n">
        <v>7904.8</v>
      </c>
      <c r="J149" s="151" t="n">
        <v>7904.8</v>
      </c>
      <c r="K149" s="151" t="n">
        <v>0</v>
      </c>
      <c r="L149" s="151" t="n">
        <v>0</v>
      </c>
    </row>
    <row r="150" customFormat="false" ht="30" hidden="false" customHeight="false" outlineLevel="0" collapsed="false">
      <c r="A150" s="71"/>
      <c r="B150" s="72" t="s">
        <v>181</v>
      </c>
      <c r="C150" s="87"/>
      <c r="D150" s="73" t="s">
        <v>56</v>
      </c>
      <c r="E150" s="73" t="s">
        <v>76</v>
      </c>
      <c r="F150" s="73"/>
      <c r="G150" s="73"/>
      <c r="H150" s="149" t="n">
        <v>9540.7</v>
      </c>
      <c r="I150" s="149" t="n">
        <v>9540.7</v>
      </c>
      <c r="J150" s="149" t="n">
        <v>9540.7</v>
      </c>
      <c r="K150" s="149" t="n">
        <v>0</v>
      </c>
      <c r="L150" s="149" t="n">
        <v>0</v>
      </c>
    </row>
    <row r="151" customFormat="false" ht="42.75" hidden="false" customHeight="false" outlineLevel="0" collapsed="false">
      <c r="A151" s="71"/>
      <c r="B151" s="59" t="s">
        <v>94</v>
      </c>
      <c r="C151" s="59"/>
      <c r="D151" s="60" t="s">
        <v>56</v>
      </c>
      <c r="E151" s="60" t="s">
        <v>76</v>
      </c>
      <c r="F151" s="60" t="s">
        <v>95</v>
      </c>
      <c r="G151" s="73"/>
      <c r="H151" s="159" t="n">
        <v>5941.1</v>
      </c>
      <c r="I151" s="159" t="n">
        <v>5941.1</v>
      </c>
      <c r="J151" s="159" t="n">
        <v>5941.1</v>
      </c>
      <c r="K151" s="159" t="n">
        <v>0</v>
      </c>
      <c r="L151" s="159" t="n">
        <v>0</v>
      </c>
    </row>
    <row r="152" customFormat="false" ht="28.5" hidden="false" customHeight="false" outlineLevel="0" collapsed="false">
      <c r="A152" s="71"/>
      <c r="B152" s="59" t="s">
        <v>182</v>
      </c>
      <c r="C152" s="59"/>
      <c r="D152" s="60" t="s">
        <v>56</v>
      </c>
      <c r="E152" s="60" t="s">
        <v>76</v>
      </c>
      <c r="F152" s="60" t="s">
        <v>183</v>
      </c>
      <c r="G152" s="73"/>
      <c r="H152" s="159" t="n">
        <v>5941.1</v>
      </c>
      <c r="I152" s="159" t="n">
        <v>5941.1</v>
      </c>
      <c r="J152" s="159" t="n">
        <v>5941.1</v>
      </c>
      <c r="K152" s="159" t="n">
        <v>0</v>
      </c>
      <c r="L152" s="159" t="n">
        <v>0</v>
      </c>
    </row>
    <row r="153" customFormat="false" ht="28.5" hidden="false" customHeight="false" outlineLevel="0" collapsed="false">
      <c r="A153" s="71"/>
      <c r="B153" s="59" t="s">
        <v>184</v>
      </c>
      <c r="C153" s="88"/>
      <c r="D153" s="60" t="s">
        <v>56</v>
      </c>
      <c r="E153" s="60" t="s">
        <v>76</v>
      </c>
      <c r="F153" s="60" t="s">
        <v>183</v>
      </c>
      <c r="G153" s="67" t="s">
        <v>185</v>
      </c>
      <c r="H153" s="113" t="n">
        <v>5941.1</v>
      </c>
      <c r="I153" s="113" t="n">
        <v>5941.1</v>
      </c>
      <c r="J153" s="159" t="n">
        <v>5941.1</v>
      </c>
      <c r="K153" s="159" t="n">
        <v>0</v>
      </c>
      <c r="L153" s="159" t="n">
        <v>0</v>
      </c>
    </row>
    <row r="154" customFormat="false" ht="28.5" hidden="false" customHeight="true" outlineLevel="0" collapsed="false">
      <c r="A154" s="74"/>
      <c r="B154" s="59" t="s">
        <v>186</v>
      </c>
      <c r="C154" s="87"/>
      <c r="D154" s="60" t="s">
        <v>56</v>
      </c>
      <c r="E154" s="60" t="s">
        <v>76</v>
      </c>
      <c r="F154" s="60" t="s">
        <v>187</v>
      </c>
      <c r="G154" s="60"/>
      <c r="H154" s="160" t="n">
        <v>3354.3</v>
      </c>
      <c r="I154" s="160" t="n">
        <v>3354.3</v>
      </c>
      <c r="J154" s="160" t="n">
        <v>3354.3</v>
      </c>
      <c r="K154" s="160" t="n">
        <v>0</v>
      </c>
      <c r="L154" s="160" t="n">
        <v>0</v>
      </c>
    </row>
    <row r="155" customFormat="false" ht="28.5" hidden="false" customHeight="false" outlineLevel="0" collapsed="false">
      <c r="A155" s="74"/>
      <c r="B155" s="59" t="s">
        <v>44</v>
      </c>
      <c r="C155" s="87"/>
      <c r="D155" s="60" t="s">
        <v>56</v>
      </c>
      <c r="E155" s="60" t="s">
        <v>76</v>
      </c>
      <c r="F155" s="60" t="s">
        <v>187</v>
      </c>
      <c r="G155" s="60" t="s">
        <v>45</v>
      </c>
      <c r="H155" s="113" t="n">
        <v>3354.3</v>
      </c>
      <c r="I155" s="113" t="n">
        <v>3354.3</v>
      </c>
      <c r="J155" s="151" t="n">
        <v>3354.3</v>
      </c>
      <c r="K155" s="151" t="n">
        <v>0</v>
      </c>
      <c r="L155" s="151" t="n">
        <v>0</v>
      </c>
    </row>
    <row r="156" customFormat="false" ht="32.25" hidden="false" customHeight="true" outlineLevel="0" collapsed="false">
      <c r="A156" s="74"/>
      <c r="B156" s="59" t="s">
        <v>188</v>
      </c>
      <c r="C156" s="87"/>
      <c r="D156" s="60" t="s">
        <v>56</v>
      </c>
      <c r="E156" s="60" t="s">
        <v>76</v>
      </c>
      <c r="F156" s="60" t="s">
        <v>189</v>
      </c>
      <c r="G156" s="60"/>
      <c r="H156" s="160" t="n">
        <v>245.3</v>
      </c>
      <c r="I156" s="160" t="n">
        <v>245.3</v>
      </c>
      <c r="J156" s="160" t="n">
        <v>245.3</v>
      </c>
      <c r="K156" s="160" t="n">
        <v>0</v>
      </c>
      <c r="L156" s="160" t="n">
        <v>0</v>
      </c>
    </row>
    <row r="157" customFormat="false" ht="28.5" hidden="false" customHeight="false" outlineLevel="0" collapsed="false">
      <c r="A157" s="74"/>
      <c r="B157" s="59" t="s">
        <v>190</v>
      </c>
      <c r="C157" s="87"/>
      <c r="D157" s="60" t="s">
        <v>56</v>
      </c>
      <c r="E157" s="60" t="s">
        <v>76</v>
      </c>
      <c r="F157" s="60" t="s">
        <v>191</v>
      </c>
      <c r="G157" s="60"/>
      <c r="H157" s="160" t="n">
        <v>245.3</v>
      </c>
      <c r="I157" s="160" t="n">
        <v>245.3</v>
      </c>
      <c r="J157" s="160" t="n">
        <v>245.3</v>
      </c>
      <c r="K157" s="160" t="n">
        <v>0</v>
      </c>
      <c r="L157" s="160" t="n">
        <v>0</v>
      </c>
    </row>
    <row r="158" customFormat="false" ht="28.5" hidden="false" customHeight="false" outlineLevel="0" collapsed="false">
      <c r="A158" s="74"/>
      <c r="B158" s="59" t="s">
        <v>44</v>
      </c>
      <c r="C158" s="87"/>
      <c r="D158" s="60" t="s">
        <v>56</v>
      </c>
      <c r="E158" s="60" t="s">
        <v>76</v>
      </c>
      <c r="F158" s="60" t="s">
        <v>191</v>
      </c>
      <c r="G158" s="60" t="s">
        <v>45</v>
      </c>
      <c r="H158" s="113" t="n">
        <v>245.3</v>
      </c>
      <c r="I158" s="113" t="n">
        <v>245.3</v>
      </c>
      <c r="J158" s="151" t="n">
        <v>245.3</v>
      </c>
      <c r="K158" s="151" t="n">
        <v>0</v>
      </c>
      <c r="L158" s="151" t="n">
        <v>0</v>
      </c>
    </row>
    <row r="159" customFormat="false" ht="28.5" hidden="true" customHeight="true" outlineLevel="0" collapsed="false">
      <c r="A159" s="74"/>
      <c r="B159" s="59" t="s">
        <v>192</v>
      </c>
      <c r="C159" s="59"/>
      <c r="D159" s="60" t="s">
        <v>56</v>
      </c>
      <c r="E159" s="60" t="s">
        <v>76</v>
      </c>
      <c r="F159" s="60" t="s">
        <v>193</v>
      </c>
      <c r="G159" s="60"/>
      <c r="H159" s="160" t="n">
        <v>0</v>
      </c>
      <c r="I159" s="160" t="n">
        <v>0</v>
      </c>
      <c r="J159" s="151" t="n">
        <v>0</v>
      </c>
      <c r="K159" s="151" t="n">
        <v>0</v>
      </c>
      <c r="L159" s="151" t="n">
        <v>0</v>
      </c>
    </row>
    <row r="160" customFormat="false" ht="14.25" hidden="true" customHeight="true" outlineLevel="0" collapsed="false">
      <c r="A160" s="74"/>
      <c r="B160" s="59" t="s">
        <v>179</v>
      </c>
      <c r="C160" s="87"/>
      <c r="D160" s="60" t="s">
        <v>56</v>
      </c>
      <c r="E160" s="60" t="s">
        <v>76</v>
      </c>
      <c r="F160" s="60" t="s">
        <v>193</v>
      </c>
      <c r="G160" s="60" t="s">
        <v>180</v>
      </c>
      <c r="H160" s="113" t="n">
        <v>0</v>
      </c>
      <c r="I160" s="113" t="n">
        <v>0</v>
      </c>
      <c r="J160" s="151" t="n">
        <v>0</v>
      </c>
      <c r="K160" s="151" t="n">
        <v>0</v>
      </c>
      <c r="L160" s="151" t="n">
        <v>0</v>
      </c>
    </row>
    <row r="161" customFormat="false" ht="15" hidden="false" customHeight="false" outlineLevel="0" collapsed="false">
      <c r="A161" s="45" t="s">
        <v>194</v>
      </c>
      <c r="B161" s="46" t="s">
        <v>195</v>
      </c>
      <c r="C161" s="76"/>
      <c r="D161" s="48" t="s">
        <v>59</v>
      </c>
      <c r="E161" s="48"/>
      <c r="F161" s="48"/>
      <c r="G161" s="48"/>
      <c r="H161" s="147" t="n">
        <v>192103.7</v>
      </c>
      <c r="I161" s="147" t="n">
        <v>192103.7</v>
      </c>
      <c r="J161" s="147" t="n">
        <v>192103.7</v>
      </c>
      <c r="K161" s="147" t="n">
        <v>0</v>
      </c>
      <c r="L161" s="147" t="n">
        <v>0</v>
      </c>
    </row>
    <row r="162" customFormat="false" ht="15" hidden="false" customHeight="false" outlineLevel="0" collapsed="false">
      <c r="A162" s="91"/>
      <c r="B162" s="75" t="s">
        <v>196</v>
      </c>
      <c r="C162" s="59"/>
      <c r="D162" s="92" t="s">
        <v>59</v>
      </c>
      <c r="E162" s="92" t="s">
        <v>37</v>
      </c>
      <c r="F162" s="92"/>
      <c r="G162" s="92"/>
      <c r="H162" s="162" t="n">
        <v>51899.7</v>
      </c>
      <c r="I162" s="162" t="n">
        <v>51899.7</v>
      </c>
      <c r="J162" s="162" t="n">
        <v>51899.7</v>
      </c>
      <c r="K162" s="162" t="n">
        <v>0</v>
      </c>
      <c r="L162" s="162" t="n">
        <v>0</v>
      </c>
    </row>
    <row r="163" customFormat="false" ht="42.75" hidden="false" customHeight="true" outlineLevel="0" collapsed="false">
      <c r="A163" s="95"/>
      <c r="B163" s="87" t="s">
        <v>98</v>
      </c>
      <c r="C163" s="59"/>
      <c r="D163" s="67" t="s">
        <v>59</v>
      </c>
      <c r="E163" s="67" t="s">
        <v>37</v>
      </c>
      <c r="F163" s="67" t="s">
        <v>99</v>
      </c>
      <c r="G163" s="67"/>
      <c r="H163" s="81" t="n">
        <v>181.5</v>
      </c>
      <c r="I163" s="81" t="n">
        <v>181.5</v>
      </c>
      <c r="J163" s="81" t="n">
        <v>181.5</v>
      </c>
      <c r="K163" s="81" t="n">
        <v>0</v>
      </c>
      <c r="L163" s="81" t="n">
        <v>0</v>
      </c>
    </row>
    <row r="164" s="29" customFormat="true" ht="42.75" hidden="false" customHeight="true" outlineLevel="0" collapsed="false">
      <c r="A164" s="95"/>
      <c r="B164" s="87" t="s">
        <v>197</v>
      </c>
      <c r="C164" s="75"/>
      <c r="D164" s="67" t="s">
        <v>59</v>
      </c>
      <c r="E164" s="67" t="s">
        <v>37</v>
      </c>
      <c r="F164" s="67" t="s">
        <v>101</v>
      </c>
      <c r="G164" s="67"/>
      <c r="H164" s="113" t="n">
        <v>181.5</v>
      </c>
      <c r="I164" s="113" t="n">
        <v>181.5</v>
      </c>
      <c r="J164" s="113" t="n">
        <v>181.5</v>
      </c>
      <c r="K164" s="113" t="n">
        <v>0</v>
      </c>
      <c r="L164" s="113" t="n">
        <v>0</v>
      </c>
    </row>
    <row r="165" s="29" customFormat="true" ht="15" hidden="false" customHeight="true" outlineLevel="0" collapsed="false">
      <c r="A165" s="95"/>
      <c r="B165" s="87" t="s">
        <v>102</v>
      </c>
      <c r="C165" s="75"/>
      <c r="D165" s="67" t="s">
        <v>59</v>
      </c>
      <c r="E165" s="67" t="s">
        <v>37</v>
      </c>
      <c r="F165" s="67" t="s">
        <v>101</v>
      </c>
      <c r="G165" s="67" t="s">
        <v>103</v>
      </c>
      <c r="H165" s="113" t="n">
        <v>181.5</v>
      </c>
      <c r="I165" s="113" t="n">
        <v>181.5</v>
      </c>
      <c r="J165" s="151" t="n">
        <v>181.5</v>
      </c>
      <c r="K165" s="151" t="n">
        <v>0</v>
      </c>
      <c r="L165" s="151" t="n">
        <v>0</v>
      </c>
    </row>
    <row r="166" s="29" customFormat="true" ht="28.5" hidden="false" customHeight="false" outlineLevel="0" collapsed="false">
      <c r="A166" s="95"/>
      <c r="B166" s="87" t="s">
        <v>466</v>
      </c>
      <c r="C166" s="59"/>
      <c r="D166" s="67" t="s">
        <v>59</v>
      </c>
      <c r="E166" s="67" t="s">
        <v>37</v>
      </c>
      <c r="F166" s="67" t="s">
        <v>467</v>
      </c>
      <c r="G166" s="67"/>
      <c r="H166" s="113" t="n">
        <v>7386.1</v>
      </c>
      <c r="I166" s="113" t="n">
        <v>7386.1</v>
      </c>
      <c r="J166" s="151" t="n">
        <v>7386.1</v>
      </c>
      <c r="K166" s="151" t="n">
        <v>0</v>
      </c>
      <c r="L166" s="151" t="n">
        <v>0</v>
      </c>
    </row>
    <row r="167" s="29" customFormat="true" ht="57" hidden="false" customHeight="false" outlineLevel="0" collapsed="false">
      <c r="A167" s="95"/>
      <c r="B167" s="87" t="s">
        <v>468</v>
      </c>
      <c r="C167" s="75"/>
      <c r="D167" s="67" t="s">
        <v>59</v>
      </c>
      <c r="E167" s="67" t="s">
        <v>37</v>
      </c>
      <c r="F167" s="67" t="s">
        <v>469</v>
      </c>
      <c r="G167" s="67"/>
      <c r="H167" s="113" t="n">
        <v>7386.1</v>
      </c>
      <c r="I167" s="113" t="n">
        <v>7386.1</v>
      </c>
      <c r="J167" s="151" t="n">
        <v>7386.1</v>
      </c>
      <c r="K167" s="151" t="n">
        <v>0</v>
      </c>
      <c r="L167" s="151" t="n">
        <v>0</v>
      </c>
    </row>
    <row r="168" s="29" customFormat="true" ht="15" hidden="false" customHeight="false" outlineLevel="0" collapsed="false">
      <c r="A168" s="95"/>
      <c r="B168" s="87" t="s">
        <v>102</v>
      </c>
      <c r="C168" s="75"/>
      <c r="D168" s="67" t="s">
        <v>59</v>
      </c>
      <c r="E168" s="67" t="s">
        <v>37</v>
      </c>
      <c r="F168" s="67" t="s">
        <v>469</v>
      </c>
      <c r="G168" s="67" t="s">
        <v>103</v>
      </c>
      <c r="H168" s="113" t="n">
        <v>7386.1</v>
      </c>
      <c r="I168" s="113" t="n">
        <v>7386.1</v>
      </c>
      <c r="J168" s="151" t="n">
        <v>7386.1</v>
      </c>
      <c r="K168" s="151" t="n">
        <v>0</v>
      </c>
      <c r="L168" s="151" t="n">
        <v>0</v>
      </c>
    </row>
    <row r="169" customFormat="false" ht="14.25" hidden="false" customHeight="false" outlineLevel="0" collapsed="false">
      <c r="A169" s="96"/>
      <c r="B169" s="59" t="s">
        <v>198</v>
      </c>
      <c r="C169" s="59"/>
      <c r="D169" s="67" t="s">
        <v>59</v>
      </c>
      <c r="E169" s="67" t="s">
        <v>37</v>
      </c>
      <c r="F169" s="67" t="s">
        <v>199</v>
      </c>
      <c r="G169" s="67"/>
      <c r="H169" s="81" t="n">
        <v>39.7</v>
      </c>
      <c r="I169" s="81" t="n">
        <v>39.7</v>
      </c>
      <c r="J169" s="81" t="n">
        <v>39.7</v>
      </c>
      <c r="K169" s="81" t="n">
        <v>0</v>
      </c>
      <c r="L169" s="81" t="n">
        <v>0</v>
      </c>
    </row>
    <row r="170" s="29" customFormat="true" ht="57" hidden="true" customHeight="true" outlineLevel="0" collapsed="false">
      <c r="A170" s="96"/>
      <c r="B170" s="59" t="s">
        <v>200</v>
      </c>
      <c r="C170" s="75"/>
      <c r="D170" s="67" t="s">
        <v>59</v>
      </c>
      <c r="E170" s="67" t="s">
        <v>37</v>
      </c>
      <c r="F170" s="67" t="s">
        <v>201</v>
      </c>
      <c r="G170" s="67"/>
      <c r="H170" s="113" t="n">
        <v>0</v>
      </c>
      <c r="I170" s="113" t="n">
        <v>0</v>
      </c>
      <c r="J170" s="113" t="n">
        <v>0</v>
      </c>
      <c r="K170" s="113" t="n">
        <v>0</v>
      </c>
      <c r="L170" s="113" t="n">
        <v>0</v>
      </c>
    </row>
    <row r="171" customFormat="false" ht="14.25" hidden="true" customHeight="true" outlineLevel="0" collapsed="false">
      <c r="A171" s="97"/>
      <c r="B171" s="59" t="s">
        <v>179</v>
      </c>
      <c r="C171" s="97"/>
      <c r="D171" s="67" t="s">
        <v>59</v>
      </c>
      <c r="E171" s="67" t="s">
        <v>37</v>
      </c>
      <c r="F171" s="67" t="s">
        <v>201</v>
      </c>
      <c r="G171" s="60" t="s">
        <v>180</v>
      </c>
      <c r="H171" s="113" t="n">
        <v>0</v>
      </c>
      <c r="I171" s="113" t="n">
        <v>0</v>
      </c>
      <c r="J171" s="151" t="n">
        <v>0</v>
      </c>
      <c r="K171" s="151" t="n">
        <v>0</v>
      </c>
      <c r="L171" s="151" t="n">
        <v>0</v>
      </c>
    </row>
    <row r="172" customFormat="false" ht="57" hidden="true" customHeight="true" outlineLevel="0" collapsed="false">
      <c r="A172" s="97"/>
      <c r="B172" s="59" t="s">
        <v>202</v>
      </c>
      <c r="C172" s="97"/>
      <c r="D172" s="67" t="s">
        <v>59</v>
      </c>
      <c r="E172" s="67" t="s">
        <v>37</v>
      </c>
      <c r="F172" s="67" t="s">
        <v>203</v>
      </c>
      <c r="G172" s="60"/>
      <c r="H172" s="160" t="n">
        <v>0</v>
      </c>
      <c r="I172" s="160" t="n">
        <v>0</v>
      </c>
      <c r="J172" s="160" t="n">
        <v>0</v>
      </c>
      <c r="K172" s="160" t="n">
        <v>0</v>
      </c>
      <c r="L172" s="160" t="n">
        <v>0</v>
      </c>
    </row>
    <row r="173" customFormat="false" ht="28.5" hidden="true" customHeight="true" outlineLevel="0" collapsed="false">
      <c r="A173" s="97"/>
      <c r="B173" s="59" t="s">
        <v>44</v>
      </c>
      <c r="C173" s="97"/>
      <c r="D173" s="67" t="s">
        <v>59</v>
      </c>
      <c r="E173" s="67" t="s">
        <v>37</v>
      </c>
      <c r="F173" s="67" t="s">
        <v>203</v>
      </c>
      <c r="G173" s="60" t="s">
        <v>45</v>
      </c>
      <c r="H173" s="113" t="n">
        <v>0</v>
      </c>
      <c r="I173" s="113" t="n">
        <v>0</v>
      </c>
      <c r="J173" s="151" t="n">
        <v>0</v>
      </c>
      <c r="K173" s="151" t="n">
        <v>0</v>
      </c>
      <c r="L173" s="151" t="n">
        <v>0</v>
      </c>
    </row>
    <row r="174" s="98" customFormat="true" ht="15" hidden="false" customHeight="false" outlineLevel="0" collapsed="false">
      <c r="A174" s="96"/>
      <c r="B174" s="59" t="s">
        <v>204</v>
      </c>
      <c r="C174" s="47"/>
      <c r="D174" s="67" t="s">
        <v>59</v>
      </c>
      <c r="E174" s="67" t="s">
        <v>37</v>
      </c>
      <c r="F174" s="67" t="s">
        <v>205</v>
      </c>
      <c r="G174" s="67"/>
      <c r="H174" s="160" t="n">
        <v>39.7</v>
      </c>
      <c r="I174" s="160" t="n">
        <v>39.7</v>
      </c>
      <c r="J174" s="160" t="n">
        <v>39.7</v>
      </c>
      <c r="K174" s="160" t="n">
        <v>0</v>
      </c>
      <c r="L174" s="160" t="n">
        <v>0</v>
      </c>
    </row>
    <row r="175" customFormat="false" ht="28.5" hidden="false" customHeight="false" outlineLevel="0" collapsed="false">
      <c r="A175" s="97"/>
      <c r="B175" s="59" t="s">
        <v>44</v>
      </c>
      <c r="C175" s="97"/>
      <c r="D175" s="67" t="s">
        <v>59</v>
      </c>
      <c r="E175" s="67" t="s">
        <v>37</v>
      </c>
      <c r="F175" s="67" t="s">
        <v>205</v>
      </c>
      <c r="G175" s="60" t="s">
        <v>45</v>
      </c>
      <c r="H175" s="113" t="n">
        <v>39.7</v>
      </c>
      <c r="I175" s="113" t="n">
        <v>39.7</v>
      </c>
      <c r="J175" s="151" t="n">
        <v>39.7</v>
      </c>
      <c r="K175" s="151" t="n">
        <v>0</v>
      </c>
      <c r="L175" s="151" t="n">
        <v>0</v>
      </c>
    </row>
    <row r="176" customFormat="false" ht="14.25" hidden="false" customHeight="false" outlineLevel="0" collapsed="false">
      <c r="A176" s="97"/>
      <c r="B176" s="59" t="s">
        <v>104</v>
      </c>
      <c r="C176" s="97"/>
      <c r="D176" s="67" t="s">
        <v>59</v>
      </c>
      <c r="E176" s="67" t="s">
        <v>37</v>
      </c>
      <c r="F176" s="67" t="s">
        <v>105</v>
      </c>
      <c r="G176" s="60"/>
      <c r="H176" s="160" t="n">
        <v>31966.3</v>
      </c>
      <c r="I176" s="160" t="n">
        <v>31966.3</v>
      </c>
      <c r="J176" s="160" t="n">
        <v>31966.3</v>
      </c>
      <c r="K176" s="160" t="n">
        <v>0</v>
      </c>
      <c r="L176" s="160" t="n">
        <v>0</v>
      </c>
    </row>
    <row r="177" customFormat="false" ht="71.25" hidden="false" customHeight="false" outlineLevel="0" collapsed="false">
      <c r="A177" s="97"/>
      <c r="B177" s="59" t="s">
        <v>470</v>
      </c>
      <c r="C177" s="97"/>
      <c r="D177" s="67" t="s">
        <v>59</v>
      </c>
      <c r="E177" s="67" t="s">
        <v>37</v>
      </c>
      <c r="F177" s="67" t="s">
        <v>471</v>
      </c>
      <c r="G177" s="60"/>
      <c r="H177" s="160" t="n">
        <v>28358.4</v>
      </c>
      <c r="I177" s="160" t="n">
        <v>28358.4</v>
      </c>
      <c r="J177" s="160" t="n">
        <v>28358.4</v>
      </c>
      <c r="K177" s="160" t="n">
        <v>0</v>
      </c>
      <c r="L177" s="160" t="n">
        <v>0</v>
      </c>
    </row>
    <row r="178" customFormat="false" ht="14.25" hidden="false" customHeight="false" outlineLevel="0" collapsed="false">
      <c r="A178" s="97"/>
      <c r="B178" s="87" t="s">
        <v>102</v>
      </c>
      <c r="C178" s="97"/>
      <c r="D178" s="67" t="s">
        <v>59</v>
      </c>
      <c r="E178" s="67" t="s">
        <v>37</v>
      </c>
      <c r="F178" s="67" t="s">
        <v>471</v>
      </c>
      <c r="G178" s="60" t="s">
        <v>103</v>
      </c>
      <c r="H178" s="113" t="n">
        <v>28358.4</v>
      </c>
      <c r="I178" s="113" t="n">
        <v>28358.4</v>
      </c>
      <c r="J178" s="151" t="n">
        <v>28358.4</v>
      </c>
      <c r="K178" s="151" t="n">
        <v>0</v>
      </c>
      <c r="L178" s="151" t="n">
        <v>0</v>
      </c>
    </row>
    <row r="179" customFormat="false" ht="42.75" hidden="false" customHeight="false" outlineLevel="0" collapsed="false">
      <c r="A179" s="96"/>
      <c r="B179" s="59" t="s">
        <v>206</v>
      </c>
      <c r="C179" s="59"/>
      <c r="D179" s="67" t="s">
        <v>59</v>
      </c>
      <c r="E179" s="67" t="s">
        <v>37</v>
      </c>
      <c r="F179" s="67" t="s">
        <v>207</v>
      </c>
      <c r="G179" s="67"/>
      <c r="H179" s="113" t="n">
        <v>3607.9</v>
      </c>
      <c r="I179" s="113" t="n">
        <v>3607.9</v>
      </c>
      <c r="J179" s="151" t="n">
        <v>3607.9</v>
      </c>
      <c r="K179" s="151" t="n">
        <v>0</v>
      </c>
      <c r="L179" s="151" t="n">
        <v>0</v>
      </c>
    </row>
    <row r="180" customFormat="false" ht="57" hidden="true" customHeight="true" outlineLevel="0" collapsed="false">
      <c r="A180" s="96"/>
      <c r="B180" s="59" t="s">
        <v>208</v>
      </c>
      <c r="C180" s="59"/>
      <c r="D180" s="67" t="s">
        <v>59</v>
      </c>
      <c r="E180" s="67" t="s">
        <v>37</v>
      </c>
      <c r="F180" s="67" t="s">
        <v>207</v>
      </c>
      <c r="G180" s="67"/>
      <c r="H180" s="113" t="n">
        <v>0</v>
      </c>
      <c r="I180" s="113" t="n">
        <v>0</v>
      </c>
      <c r="J180" s="151" t="n">
        <v>0</v>
      </c>
      <c r="K180" s="151" t="n">
        <v>0</v>
      </c>
      <c r="L180" s="151" t="n">
        <v>0</v>
      </c>
    </row>
    <row r="181" customFormat="false" ht="14.25" hidden="true" customHeight="false" outlineLevel="0" collapsed="false">
      <c r="A181" s="96"/>
      <c r="B181" s="59" t="s">
        <v>102</v>
      </c>
      <c r="C181" s="59"/>
      <c r="D181" s="67" t="s">
        <v>59</v>
      </c>
      <c r="E181" s="67" t="s">
        <v>37</v>
      </c>
      <c r="F181" s="67" t="s">
        <v>207</v>
      </c>
      <c r="G181" s="67" t="s">
        <v>103</v>
      </c>
      <c r="H181" s="113" t="n">
        <v>0</v>
      </c>
      <c r="I181" s="113" t="n">
        <v>0</v>
      </c>
      <c r="J181" s="151" t="n">
        <v>0</v>
      </c>
      <c r="K181" s="151" t="n">
        <v>0</v>
      </c>
      <c r="L181" s="151" t="n">
        <v>0</v>
      </c>
    </row>
    <row r="182" customFormat="false" ht="42.75" hidden="true" customHeight="false" outlineLevel="0" collapsed="false">
      <c r="A182" s="96"/>
      <c r="B182" s="59" t="s">
        <v>209</v>
      </c>
      <c r="C182" s="59"/>
      <c r="D182" s="67" t="s">
        <v>59</v>
      </c>
      <c r="E182" s="67" t="s">
        <v>37</v>
      </c>
      <c r="F182" s="67" t="s">
        <v>210</v>
      </c>
      <c r="G182" s="67"/>
      <c r="H182" s="113" t="n">
        <v>0</v>
      </c>
      <c r="I182" s="113" t="n">
        <v>0</v>
      </c>
      <c r="J182" s="151" t="n">
        <v>0</v>
      </c>
      <c r="K182" s="151" t="n">
        <v>0</v>
      </c>
      <c r="L182" s="151" t="n">
        <v>0</v>
      </c>
    </row>
    <row r="183" customFormat="false" ht="14.25" hidden="true" customHeight="false" outlineLevel="0" collapsed="false">
      <c r="A183" s="96"/>
      <c r="B183" s="87" t="s">
        <v>102</v>
      </c>
      <c r="C183" s="59"/>
      <c r="D183" s="67" t="s">
        <v>59</v>
      </c>
      <c r="E183" s="67" t="s">
        <v>37</v>
      </c>
      <c r="F183" s="67" t="s">
        <v>210</v>
      </c>
      <c r="G183" s="67" t="s">
        <v>103</v>
      </c>
      <c r="H183" s="113" t="n">
        <v>0</v>
      </c>
      <c r="I183" s="113" t="n">
        <v>0</v>
      </c>
      <c r="J183" s="151" t="n">
        <v>0</v>
      </c>
      <c r="K183" s="151" t="n">
        <v>0</v>
      </c>
      <c r="L183" s="151" t="n">
        <v>0</v>
      </c>
    </row>
    <row r="184" customFormat="false" ht="74.25" hidden="false" customHeight="true" outlineLevel="0" collapsed="false">
      <c r="A184" s="96"/>
      <c r="B184" s="59" t="s">
        <v>211</v>
      </c>
      <c r="C184" s="59"/>
      <c r="D184" s="67" t="s">
        <v>59</v>
      </c>
      <c r="E184" s="67" t="s">
        <v>37</v>
      </c>
      <c r="F184" s="67" t="s">
        <v>212</v>
      </c>
      <c r="G184" s="67"/>
      <c r="H184" s="113" t="n">
        <v>3607.9</v>
      </c>
      <c r="I184" s="113" t="n">
        <v>3607.9</v>
      </c>
      <c r="J184" s="151" t="n">
        <v>3607.9</v>
      </c>
      <c r="K184" s="151" t="n">
        <v>0</v>
      </c>
      <c r="L184" s="151" t="n">
        <v>0</v>
      </c>
    </row>
    <row r="185" customFormat="false" ht="14.25" hidden="false" customHeight="false" outlineLevel="0" collapsed="false">
      <c r="A185" s="95"/>
      <c r="B185" s="87" t="s">
        <v>102</v>
      </c>
      <c r="C185" s="97"/>
      <c r="D185" s="67" t="s">
        <v>59</v>
      </c>
      <c r="E185" s="67" t="s">
        <v>37</v>
      </c>
      <c r="F185" s="67" t="s">
        <v>212</v>
      </c>
      <c r="G185" s="67" t="s">
        <v>103</v>
      </c>
      <c r="H185" s="113" t="n">
        <v>3607.9</v>
      </c>
      <c r="I185" s="113" t="n">
        <v>3607.9</v>
      </c>
      <c r="J185" s="151" t="n">
        <v>3607.9</v>
      </c>
      <c r="K185" s="151" t="n">
        <v>0</v>
      </c>
      <c r="L185" s="151" t="n">
        <v>0</v>
      </c>
    </row>
    <row r="186" customFormat="false" ht="28.5" hidden="true" customHeight="false" outlineLevel="0" collapsed="false">
      <c r="A186" s="95"/>
      <c r="B186" s="59" t="s">
        <v>44</v>
      </c>
      <c r="C186" s="106"/>
      <c r="D186" s="67" t="s">
        <v>59</v>
      </c>
      <c r="E186" s="67" t="s">
        <v>37</v>
      </c>
      <c r="F186" s="67" t="s">
        <v>212</v>
      </c>
      <c r="G186" s="60" t="s">
        <v>45</v>
      </c>
      <c r="H186" s="113" t="n">
        <v>0</v>
      </c>
      <c r="I186" s="113" t="n">
        <v>0</v>
      </c>
      <c r="J186" s="151" t="n">
        <v>0</v>
      </c>
      <c r="K186" s="151" t="n">
        <v>0</v>
      </c>
      <c r="L186" s="151" t="n">
        <v>0</v>
      </c>
    </row>
    <row r="187" customFormat="false" ht="28.5" hidden="false" customHeight="false" outlineLevel="0" collapsed="false">
      <c r="A187" s="97"/>
      <c r="B187" s="59" t="s">
        <v>108</v>
      </c>
      <c r="C187" s="2"/>
      <c r="D187" s="67" t="s">
        <v>59</v>
      </c>
      <c r="E187" s="67" t="s">
        <v>37</v>
      </c>
      <c r="F187" s="67" t="s">
        <v>109</v>
      </c>
      <c r="G187" s="60"/>
      <c r="H187" s="160" t="n">
        <v>12326.1</v>
      </c>
      <c r="I187" s="160" t="n">
        <v>12326.1</v>
      </c>
      <c r="J187" s="160" t="n">
        <v>12326.1</v>
      </c>
      <c r="K187" s="160" t="n">
        <v>0</v>
      </c>
      <c r="L187" s="160" t="n">
        <v>0</v>
      </c>
    </row>
    <row r="188" customFormat="false" ht="28.5" hidden="false" customHeight="false" outlineLevel="0" collapsed="false">
      <c r="A188" s="96"/>
      <c r="B188" s="59" t="s">
        <v>213</v>
      </c>
      <c r="C188" s="59"/>
      <c r="D188" s="67" t="s">
        <v>59</v>
      </c>
      <c r="E188" s="67" t="s">
        <v>37</v>
      </c>
      <c r="F188" s="67" t="s">
        <v>214</v>
      </c>
      <c r="G188" s="67"/>
      <c r="H188" s="113" t="n">
        <v>12326.1</v>
      </c>
      <c r="I188" s="113" t="n">
        <v>12326.1</v>
      </c>
      <c r="J188" s="113" t="n">
        <v>12326.1</v>
      </c>
      <c r="K188" s="113" t="n">
        <v>0</v>
      </c>
      <c r="L188" s="113" t="n">
        <v>0</v>
      </c>
    </row>
    <row r="189" customFormat="false" ht="28.5" hidden="false" customHeight="false" outlineLevel="0" collapsed="false">
      <c r="A189" s="96"/>
      <c r="B189" s="59" t="s">
        <v>44</v>
      </c>
      <c r="C189" s="59"/>
      <c r="D189" s="67" t="s">
        <v>59</v>
      </c>
      <c r="E189" s="67" t="s">
        <v>37</v>
      </c>
      <c r="F189" s="67" t="s">
        <v>214</v>
      </c>
      <c r="G189" s="60" t="s">
        <v>45</v>
      </c>
      <c r="H189" s="113" t="n">
        <v>12326.1</v>
      </c>
      <c r="I189" s="113" t="n">
        <v>12326.1</v>
      </c>
      <c r="J189" s="151" t="n">
        <v>12326.1</v>
      </c>
      <c r="K189" s="151" t="n">
        <v>0</v>
      </c>
      <c r="L189" s="151" t="n">
        <v>0</v>
      </c>
    </row>
    <row r="190" customFormat="false" ht="15" hidden="false" customHeight="false" outlineLevel="0" collapsed="false">
      <c r="A190" s="91"/>
      <c r="B190" s="75" t="s">
        <v>215</v>
      </c>
      <c r="C190" s="59"/>
      <c r="D190" s="92" t="s">
        <v>59</v>
      </c>
      <c r="E190" s="92" t="s">
        <v>39</v>
      </c>
      <c r="F190" s="92"/>
      <c r="G190" s="92"/>
      <c r="H190" s="162" t="n">
        <v>46488.2</v>
      </c>
      <c r="I190" s="162" t="n">
        <v>46488.2</v>
      </c>
      <c r="J190" s="162" t="n">
        <v>46488.2</v>
      </c>
      <c r="K190" s="162" t="n">
        <v>0</v>
      </c>
      <c r="L190" s="162" t="n">
        <v>0</v>
      </c>
    </row>
    <row r="191" customFormat="false" ht="42.75" hidden="true" customHeight="true" outlineLevel="0" collapsed="false">
      <c r="A191" s="95"/>
      <c r="B191" s="87" t="s">
        <v>98</v>
      </c>
      <c r="C191" s="59"/>
      <c r="D191" s="67" t="s">
        <v>59</v>
      </c>
      <c r="E191" s="67" t="s">
        <v>39</v>
      </c>
      <c r="F191" s="67" t="s">
        <v>99</v>
      </c>
      <c r="G191" s="67"/>
      <c r="H191" s="81" t="n">
        <v>0</v>
      </c>
      <c r="I191" s="81" t="n">
        <v>0</v>
      </c>
      <c r="J191" s="81" t="n">
        <v>0</v>
      </c>
      <c r="K191" s="81" t="n">
        <v>0</v>
      </c>
      <c r="L191" s="81" t="n">
        <v>0</v>
      </c>
    </row>
    <row r="192" s="29" customFormat="true" ht="42.75" hidden="true" customHeight="true" outlineLevel="0" collapsed="false">
      <c r="A192" s="95"/>
      <c r="B192" s="87" t="s">
        <v>216</v>
      </c>
      <c r="C192" s="75"/>
      <c r="D192" s="67" t="s">
        <v>59</v>
      </c>
      <c r="E192" s="67" t="s">
        <v>39</v>
      </c>
      <c r="F192" s="67" t="s">
        <v>101</v>
      </c>
      <c r="G192" s="67"/>
      <c r="H192" s="113" t="n">
        <v>0</v>
      </c>
      <c r="I192" s="113" t="n">
        <v>0</v>
      </c>
      <c r="J192" s="113" t="n">
        <v>0</v>
      </c>
      <c r="K192" s="113" t="n">
        <v>0</v>
      </c>
      <c r="L192" s="113" t="n">
        <v>0</v>
      </c>
    </row>
    <row r="193" s="29" customFormat="true" ht="15" hidden="true" customHeight="true" outlineLevel="0" collapsed="false">
      <c r="A193" s="95"/>
      <c r="B193" s="87" t="s">
        <v>102</v>
      </c>
      <c r="C193" s="75"/>
      <c r="D193" s="67" t="s">
        <v>59</v>
      </c>
      <c r="E193" s="67" t="s">
        <v>39</v>
      </c>
      <c r="F193" s="67" t="s">
        <v>101</v>
      </c>
      <c r="G193" s="67" t="s">
        <v>103</v>
      </c>
      <c r="H193" s="113" t="n">
        <v>0</v>
      </c>
      <c r="I193" s="113" t="n">
        <v>0</v>
      </c>
      <c r="J193" s="151" t="n">
        <v>0</v>
      </c>
      <c r="K193" s="151" t="n">
        <v>0</v>
      </c>
      <c r="L193" s="151" t="n">
        <v>0</v>
      </c>
    </row>
    <row r="194" s="98" customFormat="true" ht="28.5" hidden="false" customHeight="false" outlineLevel="0" collapsed="false">
      <c r="A194" s="96"/>
      <c r="B194" s="59" t="s">
        <v>217</v>
      </c>
      <c r="C194" s="47"/>
      <c r="D194" s="67" t="s">
        <v>59</v>
      </c>
      <c r="E194" s="67" t="s">
        <v>39</v>
      </c>
      <c r="F194" s="67" t="s">
        <v>218</v>
      </c>
      <c r="G194" s="67"/>
      <c r="H194" s="160" t="n">
        <v>18.0999999999999</v>
      </c>
      <c r="I194" s="160" t="n">
        <v>18.0999999999999</v>
      </c>
      <c r="J194" s="160" t="n">
        <v>18.0999999999999</v>
      </c>
      <c r="K194" s="160" t="n">
        <v>0</v>
      </c>
      <c r="L194" s="160" t="n">
        <v>0</v>
      </c>
    </row>
    <row r="195" customFormat="false" ht="28.5" hidden="false" customHeight="false" outlineLevel="0" collapsed="false">
      <c r="A195" s="97"/>
      <c r="B195" s="59" t="s">
        <v>44</v>
      </c>
      <c r="C195" s="97"/>
      <c r="D195" s="67" t="s">
        <v>59</v>
      </c>
      <c r="E195" s="67" t="s">
        <v>39</v>
      </c>
      <c r="F195" s="67" t="s">
        <v>218</v>
      </c>
      <c r="G195" s="60" t="s">
        <v>45</v>
      </c>
      <c r="H195" s="113" t="n">
        <v>18.0999999999999</v>
      </c>
      <c r="I195" s="113" t="n">
        <v>18.0999999999999</v>
      </c>
      <c r="J195" s="151" t="n">
        <v>18.0999999999999</v>
      </c>
      <c r="K195" s="151" t="n">
        <v>0</v>
      </c>
      <c r="L195" s="151" t="n">
        <v>0</v>
      </c>
    </row>
    <row r="196" customFormat="false" ht="14.25" hidden="false" customHeight="false" outlineLevel="0" collapsed="false">
      <c r="A196" s="97"/>
      <c r="B196" s="59" t="s">
        <v>104</v>
      </c>
      <c r="C196" s="97"/>
      <c r="D196" s="67" t="s">
        <v>59</v>
      </c>
      <c r="E196" s="67" t="s">
        <v>39</v>
      </c>
      <c r="F196" s="67" t="s">
        <v>105</v>
      </c>
      <c r="G196" s="60"/>
      <c r="H196" s="160" t="n">
        <v>30470.1</v>
      </c>
      <c r="I196" s="160" t="n">
        <v>30470.1</v>
      </c>
      <c r="J196" s="160" t="n">
        <v>30470.1</v>
      </c>
      <c r="K196" s="160" t="n">
        <v>0</v>
      </c>
      <c r="L196" s="160" t="n">
        <v>0</v>
      </c>
    </row>
    <row r="197" customFormat="false" ht="42.75" hidden="true" customHeight="true" outlineLevel="0" collapsed="false">
      <c r="A197" s="59"/>
      <c r="B197" s="59" t="s">
        <v>206</v>
      </c>
      <c r="C197" s="59"/>
      <c r="D197" s="67" t="s">
        <v>59</v>
      </c>
      <c r="E197" s="67" t="s">
        <v>39</v>
      </c>
      <c r="F197" s="67" t="s">
        <v>207</v>
      </c>
      <c r="G197" s="67"/>
      <c r="H197" s="113" t="n">
        <v>0</v>
      </c>
      <c r="I197" s="113" t="n">
        <v>0</v>
      </c>
      <c r="J197" s="113" t="n">
        <v>0</v>
      </c>
      <c r="K197" s="113" t="n">
        <v>0</v>
      </c>
      <c r="L197" s="113" t="n">
        <v>0</v>
      </c>
    </row>
    <row r="198" customFormat="false" ht="28.5" hidden="true" customHeight="true" outlineLevel="0" collapsed="false">
      <c r="A198" s="59"/>
      <c r="B198" s="59" t="s">
        <v>219</v>
      </c>
      <c r="C198" s="97"/>
      <c r="D198" s="59" t="s">
        <v>59</v>
      </c>
      <c r="E198" s="59" t="s">
        <v>39</v>
      </c>
      <c r="F198" s="59" t="s">
        <v>220</v>
      </c>
      <c r="G198" s="59" t="s">
        <v>103</v>
      </c>
      <c r="H198" s="160" t="n">
        <v>0</v>
      </c>
      <c r="I198" s="160" t="n">
        <v>0</v>
      </c>
      <c r="J198" s="160" t="n">
        <v>0</v>
      </c>
      <c r="K198" s="160" t="n">
        <v>0</v>
      </c>
      <c r="L198" s="160" t="n">
        <v>0</v>
      </c>
    </row>
    <row r="199" customFormat="false" ht="14.25" hidden="true" customHeight="true" outlineLevel="0" collapsed="false">
      <c r="A199" s="59"/>
      <c r="B199" s="87" t="s">
        <v>102</v>
      </c>
      <c r="C199" s="97"/>
      <c r="D199" s="59" t="s">
        <v>59</v>
      </c>
      <c r="E199" s="59" t="s">
        <v>39</v>
      </c>
      <c r="F199" s="59" t="s">
        <v>220</v>
      </c>
      <c r="G199" s="59" t="s">
        <v>103</v>
      </c>
      <c r="H199" s="113" t="n">
        <v>0</v>
      </c>
      <c r="I199" s="113" t="n">
        <v>0</v>
      </c>
      <c r="J199" s="113" t="n">
        <v>0</v>
      </c>
      <c r="K199" s="113" t="n">
        <v>0</v>
      </c>
      <c r="L199" s="113" t="n">
        <v>0</v>
      </c>
    </row>
    <row r="200" s="29" customFormat="true" ht="57" hidden="true" customHeight="false" outlineLevel="0" collapsed="false">
      <c r="A200" s="96"/>
      <c r="B200" s="59" t="s">
        <v>221</v>
      </c>
      <c r="C200" s="75"/>
      <c r="D200" s="67" t="s">
        <v>59</v>
      </c>
      <c r="E200" s="67" t="s">
        <v>39</v>
      </c>
      <c r="F200" s="67" t="s">
        <v>222</v>
      </c>
      <c r="G200" s="67"/>
      <c r="H200" s="160" t="n">
        <v>0</v>
      </c>
      <c r="I200" s="160" t="n">
        <v>0</v>
      </c>
      <c r="J200" s="160" t="n">
        <v>0</v>
      </c>
      <c r="K200" s="160" t="n">
        <v>0</v>
      </c>
      <c r="L200" s="160" t="n">
        <v>0</v>
      </c>
    </row>
    <row r="201" customFormat="false" ht="14.25" hidden="true" customHeight="false" outlineLevel="0" collapsed="false">
      <c r="A201" s="97"/>
      <c r="B201" s="87" t="s">
        <v>102</v>
      </c>
      <c r="C201" s="97"/>
      <c r="D201" s="67" t="s">
        <v>59</v>
      </c>
      <c r="E201" s="67" t="s">
        <v>39</v>
      </c>
      <c r="F201" s="67" t="s">
        <v>222</v>
      </c>
      <c r="G201" s="60" t="s">
        <v>103</v>
      </c>
      <c r="H201" s="113" t="n">
        <v>0</v>
      </c>
      <c r="I201" s="113" t="n">
        <v>0</v>
      </c>
      <c r="J201" s="151" t="n">
        <v>0</v>
      </c>
      <c r="K201" s="151" t="n">
        <v>0</v>
      </c>
      <c r="L201" s="151" t="n">
        <v>0</v>
      </c>
    </row>
    <row r="202" customFormat="false" ht="14.25" hidden="true" customHeight="true" outlineLevel="0" collapsed="false">
      <c r="A202" s="97"/>
      <c r="B202" s="87" t="s">
        <v>102</v>
      </c>
      <c r="C202" s="97"/>
      <c r="D202" s="67" t="s">
        <v>59</v>
      </c>
      <c r="E202" s="67" t="s">
        <v>39</v>
      </c>
      <c r="F202" s="67" t="s">
        <v>223</v>
      </c>
      <c r="G202" s="60" t="s">
        <v>103</v>
      </c>
      <c r="H202" s="113" t="n">
        <v>0</v>
      </c>
      <c r="I202" s="113" t="n">
        <v>0</v>
      </c>
      <c r="J202" s="151" t="n">
        <v>0</v>
      </c>
      <c r="K202" s="151" t="n">
        <v>0</v>
      </c>
      <c r="L202" s="151" t="n">
        <v>0</v>
      </c>
    </row>
    <row r="203" customFormat="false" ht="14.25" hidden="true" customHeight="true" outlineLevel="0" collapsed="false">
      <c r="A203" s="97"/>
      <c r="B203" s="87" t="s">
        <v>102</v>
      </c>
      <c r="C203" s="97"/>
      <c r="D203" s="67" t="s">
        <v>59</v>
      </c>
      <c r="E203" s="67" t="s">
        <v>39</v>
      </c>
      <c r="F203" s="67" t="s">
        <v>224</v>
      </c>
      <c r="G203" s="60" t="s">
        <v>103</v>
      </c>
      <c r="H203" s="113" t="n">
        <v>0</v>
      </c>
      <c r="I203" s="113" t="n">
        <v>0</v>
      </c>
      <c r="J203" s="151" t="n">
        <v>0</v>
      </c>
      <c r="K203" s="151" t="n">
        <v>0</v>
      </c>
      <c r="L203" s="151" t="n">
        <v>0</v>
      </c>
    </row>
    <row r="204" customFormat="false" ht="42.75" hidden="false" customHeight="false" outlineLevel="0" collapsed="false">
      <c r="A204" s="96"/>
      <c r="B204" s="59" t="s">
        <v>206</v>
      </c>
      <c r="C204" s="59"/>
      <c r="D204" s="67" t="s">
        <v>59</v>
      </c>
      <c r="E204" s="67" t="s">
        <v>39</v>
      </c>
      <c r="F204" s="67" t="s">
        <v>207</v>
      </c>
      <c r="G204" s="107"/>
      <c r="H204" s="113" t="n">
        <v>30470.1</v>
      </c>
      <c r="I204" s="113" t="n">
        <v>30470.1</v>
      </c>
      <c r="J204" s="113" t="n">
        <v>30470.1</v>
      </c>
      <c r="K204" s="113" t="n">
        <v>0</v>
      </c>
      <c r="L204" s="113" t="n">
        <v>0</v>
      </c>
    </row>
    <row r="205" customFormat="false" ht="28.5" hidden="false" customHeight="false" outlineLevel="0" collapsed="false">
      <c r="A205" s="96"/>
      <c r="B205" s="59" t="s">
        <v>219</v>
      </c>
      <c r="C205" s="59"/>
      <c r="D205" s="67" t="s">
        <v>59</v>
      </c>
      <c r="E205" s="67" t="s">
        <v>39</v>
      </c>
      <c r="F205" s="107" t="s">
        <v>220</v>
      </c>
      <c r="G205" s="107"/>
      <c r="H205" s="160" t="n">
        <v>30470.1</v>
      </c>
      <c r="I205" s="160" t="n">
        <v>30470.1</v>
      </c>
      <c r="J205" s="160" t="n">
        <v>30470.1</v>
      </c>
      <c r="K205" s="160" t="n">
        <v>0</v>
      </c>
      <c r="L205" s="160" t="n">
        <v>0</v>
      </c>
    </row>
    <row r="206" customFormat="false" ht="14.25" hidden="false" customHeight="false" outlineLevel="0" collapsed="false">
      <c r="A206" s="96"/>
      <c r="B206" s="87" t="s">
        <v>102</v>
      </c>
      <c r="C206" s="59"/>
      <c r="D206" s="67" t="s">
        <v>59</v>
      </c>
      <c r="E206" s="67" t="s">
        <v>39</v>
      </c>
      <c r="F206" s="107" t="s">
        <v>220</v>
      </c>
      <c r="G206" s="60" t="s">
        <v>103</v>
      </c>
      <c r="H206" s="113" t="n">
        <v>30470.1</v>
      </c>
      <c r="I206" s="113" t="n">
        <v>30470.1</v>
      </c>
      <c r="J206" s="151" t="n">
        <v>30470.1</v>
      </c>
      <c r="K206" s="151" t="n">
        <v>0</v>
      </c>
      <c r="L206" s="151" t="n">
        <v>0</v>
      </c>
    </row>
    <row r="207" customFormat="false" ht="28.5" hidden="false" customHeight="false" outlineLevel="0" collapsed="false">
      <c r="A207" s="97"/>
      <c r="B207" s="59" t="s">
        <v>108</v>
      </c>
      <c r="C207" s="97"/>
      <c r="D207" s="67" t="s">
        <v>59</v>
      </c>
      <c r="E207" s="67" t="s">
        <v>39</v>
      </c>
      <c r="F207" s="67" t="s">
        <v>109</v>
      </c>
      <c r="G207" s="60"/>
      <c r="H207" s="160" t="n">
        <v>16000</v>
      </c>
      <c r="I207" s="160" t="n">
        <v>16000</v>
      </c>
      <c r="J207" s="160" t="n">
        <v>16000</v>
      </c>
      <c r="K207" s="160" t="n">
        <v>0</v>
      </c>
      <c r="L207" s="160" t="n">
        <v>0</v>
      </c>
    </row>
    <row r="208" customFormat="false" ht="57" hidden="true" customHeight="true" outlineLevel="0" collapsed="false">
      <c r="A208" s="96"/>
      <c r="B208" s="108" t="s">
        <v>225</v>
      </c>
      <c r="C208" s="59"/>
      <c r="D208" s="67" t="s">
        <v>59</v>
      </c>
      <c r="E208" s="67" t="s">
        <v>39</v>
      </c>
      <c r="F208" s="107" t="n">
        <v>7951200</v>
      </c>
      <c r="G208" s="107"/>
      <c r="H208" s="113" t="n">
        <v>0</v>
      </c>
      <c r="I208" s="113" t="n">
        <v>0</v>
      </c>
      <c r="J208" s="113" t="n">
        <v>0</v>
      </c>
      <c r="K208" s="113" t="n">
        <v>0</v>
      </c>
      <c r="L208" s="113" t="n">
        <v>0</v>
      </c>
    </row>
    <row r="209" customFormat="false" ht="28.5" hidden="true" customHeight="true" outlineLevel="0" collapsed="false">
      <c r="A209" s="96"/>
      <c r="B209" s="108" t="s">
        <v>226</v>
      </c>
      <c r="C209" s="59"/>
      <c r="D209" s="67" t="s">
        <v>59</v>
      </c>
      <c r="E209" s="67" t="s">
        <v>39</v>
      </c>
      <c r="F209" s="107" t="n">
        <v>7951200</v>
      </c>
      <c r="G209" s="107"/>
      <c r="H209" s="113" t="n">
        <v>0</v>
      </c>
      <c r="I209" s="113" t="n">
        <v>0</v>
      </c>
      <c r="J209" s="113" t="n">
        <v>0</v>
      </c>
      <c r="K209" s="113" t="n">
        <v>0</v>
      </c>
      <c r="L209" s="113" t="n">
        <v>0</v>
      </c>
    </row>
    <row r="210" customFormat="false" ht="14.25" hidden="true" customHeight="true" outlineLevel="0" collapsed="false">
      <c r="A210" s="96"/>
      <c r="B210" s="87" t="s">
        <v>102</v>
      </c>
      <c r="C210" s="59"/>
      <c r="D210" s="67" t="s">
        <v>59</v>
      </c>
      <c r="E210" s="67" t="s">
        <v>39</v>
      </c>
      <c r="F210" s="107" t="n">
        <v>7951200</v>
      </c>
      <c r="G210" s="60" t="s">
        <v>103</v>
      </c>
      <c r="H210" s="113" t="n">
        <v>0</v>
      </c>
      <c r="I210" s="113" t="n">
        <v>0</v>
      </c>
      <c r="J210" s="151" t="n">
        <v>0</v>
      </c>
      <c r="K210" s="151" t="n">
        <v>0</v>
      </c>
      <c r="L210" s="151" t="n">
        <v>0</v>
      </c>
    </row>
    <row r="211" s="29" customFormat="true" ht="42.75" hidden="false" customHeight="true" outlineLevel="0" collapsed="false">
      <c r="A211" s="96"/>
      <c r="B211" s="109" t="s">
        <v>227</v>
      </c>
      <c r="C211" s="75"/>
      <c r="D211" s="67" t="s">
        <v>59</v>
      </c>
      <c r="E211" s="67" t="s">
        <v>39</v>
      </c>
      <c r="F211" s="67" t="s">
        <v>228</v>
      </c>
      <c r="G211" s="67"/>
      <c r="H211" s="160" t="n">
        <v>16000</v>
      </c>
      <c r="I211" s="160" t="n">
        <v>16000</v>
      </c>
      <c r="J211" s="160" t="n">
        <v>16000</v>
      </c>
      <c r="K211" s="160" t="n">
        <v>0</v>
      </c>
      <c r="L211" s="160" t="n">
        <v>0</v>
      </c>
    </row>
    <row r="212" customFormat="false" ht="14.25" hidden="false" customHeight="false" outlineLevel="0" collapsed="false">
      <c r="A212" s="96"/>
      <c r="B212" s="87" t="s">
        <v>102</v>
      </c>
      <c r="C212" s="59"/>
      <c r="D212" s="67" t="s">
        <v>59</v>
      </c>
      <c r="E212" s="67" t="s">
        <v>39</v>
      </c>
      <c r="F212" s="67" t="s">
        <v>228</v>
      </c>
      <c r="G212" s="60" t="s">
        <v>103</v>
      </c>
      <c r="H212" s="113" t="n">
        <v>16000</v>
      </c>
      <c r="I212" s="113" t="n">
        <v>16000</v>
      </c>
      <c r="J212" s="151" t="n">
        <v>16000</v>
      </c>
      <c r="K212" s="151" t="n">
        <v>0</v>
      </c>
      <c r="L212" s="151" t="n">
        <v>0</v>
      </c>
    </row>
    <row r="213" customFormat="false" ht="28.5" hidden="true" customHeight="false" outlineLevel="0" collapsed="false">
      <c r="A213" s="96"/>
      <c r="B213" s="87" t="s">
        <v>229</v>
      </c>
      <c r="C213" s="59"/>
      <c r="D213" s="67" t="s">
        <v>59</v>
      </c>
      <c r="E213" s="67" t="s">
        <v>39</v>
      </c>
      <c r="F213" s="67" t="s">
        <v>230</v>
      </c>
      <c r="G213" s="60"/>
      <c r="H213" s="113" t="n">
        <v>0</v>
      </c>
      <c r="I213" s="113" t="n">
        <v>0</v>
      </c>
      <c r="J213" s="113" t="n">
        <v>0</v>
      </c>
      <c r="K213" s="113" t="n">
        <v>0</v>
      </c>
      <c r="L213" s="113" t="n">
        <v>0</v>
      </c>
    </row>
    <row r="214" customFormat="false" ht="14.25" hidden="true" customHeight="false" outlineLevel="0" collapsed="false">
      <c r="A214" s="96"/>
      <c r="B214" s="59" t="s">
        <v>179</v>
      </c>
      <c r="C214" s="59"/>
      <c r="D214" s="67" t="s">
        <v>59</v>
      </c>
      <c r="E214" s="67" t="s">
        <v>39</v>
      </c>
      <c r="F214" s="67" t="s">
        <v>230</v>
      </c>
      <c r="G214" s="60" t="s">
        <v>180</v>
      </c>
      <c r="H214" s="113" t="n">
        <v>0</v>
      </c>
      <c r="I214" s="113" t="n">
        <v>0</v>
      </c>
      <c r="J214" s="151" t="n">
        <v>0</v>
      </c>
      <c r="K214" s="151" t="n">
        <v>0</v>
      </c>
      <c r="L214" s="151" t="n">
        <v>0</v>
      </c>
    </row>
    <row r="215" customFormat="false" ht="15" hidden="false" customHeight="false" outlineLevel="0" collapsed="false">
      <c r="A215" s="91"/>
      <c r="B215" s="75" t="s">
        <v>231</v>
      </c>
      <c r="C215" s="59"/>
      <c r="D215" s="92" t="s">
        <v>59</v>
      </c>
      <c r="E215" s="92" t="s">
        <v>47</v>
      </c>
      <c r="F215" s="92"/>
      <c r="G215" s="92"/>
      <c r="H215" s="162" t="n">
        <v>57496.7</v>
      </c>
      <c r="I215" s="162" t="n">
        <v>57496.7</v>
      </c>
      <c r="J215" s="162" t="n">
        <v>57496.7</v>
      </c>
      <c r="K215" s="162" t="n">
        <v>0</v>
      </c>
      <c r="L215" s="162" t="n">
        <v>0</v>
      </c>
    </row>
    <row r="216" customFormat="false" ht="42.75" hidden="false" customHeight="true" outlineLevel="0" collapsed="false">
      <c r="A216" s="91"/>
      <c r="B216" s="59" t="s">
        <v>98</v>
      </c>
      <c r="C216" s="59"/>
      <c r="D216" s="67" t="s">
        <v>59</v>
      </c>
      <c r="E216" s="67" t="s">
        <v>47</v>
      </c>
      <c r="F216" s="67" t="s">
        <v>99</v>
      </c>
      <c r="G216" s="92"/>
      <c r="H216" s="81" t="n">
        <v>31857</v>
      </c>
      <c r="I216" s="81" t="n">
        <v>31857</v>
      </c>
      <c r="J216" s="81" t="n">
        <v>31857</v>
      </c>
      <c r="K216" s="81" t="n">
        <v>0</v>
      </c>
      <c r="L216" s="81" t="n">
        <v>0</v>
      </c>
    </row>
    <row r="217" customFormat="false" ht="42.75" hidden="false" customHeight="true" outlineLevel="0" collapsed="false">
      <c r="A217" s="91"/>
      <c r="B217" s="87" t="s">
        <v>216</v>
      </c>
      <c r="C217" s="59"/>
      <c r="D217" s="112" t="s">
        <v>59</v>
      </c>
      <c r="E217" s="112" t="s">
        <v>47</v>
      </c>
      <c r="F217" s="112" t="s">
        <v>101</v>
      </c>
      <c r="G217" s="112"/>
      <c r="H217" s="113" t="n">
        <v>31857</v>
      </c>
      <c r="I217" s="113" t="n">
        <v>31857</v>
      </c>
      <c r="J217" s="113" t="n">
        <v>31857</v>
      </c>
      <c r="K217" s="113" t="n">
        <v>0</v>
      </c>
      <c r="L217" s="113" t="n">
        <v>0</v>
      </c>
    </row>
    <row r="218" customFormat="false" ht="15" hidden="false" customHeight="true" outlineLevel="0" collapsed="false">
      <c r="A218" s="91"/>
      <c r="B218" s="87" t="s">
        <v>102</v>
      </c>
      <c r="C218" s="59"/>
      <c r="D218" s="112" t="s">
        <v>59</v>
      </c>
      <c r="E218" s="112" t="s">
        <v>47</v>
      </c>
      <c r="F218" s="112" t="s">
        <v>101</v>
      </c>
      <c r="G218" s="112" t="s">
        <v>103</v>
      </c>
      <c r="H218" s="113" t="n">
        <v>31857</v>
      </c>
      <c r="I218" s="113" t="n">
        <v>31857</v>
      </c>
      <c r="J218" s="151" t="n">
        <v>31857</v>
      </c>
      <c r="K218" s="151" t="n">
        <v>0</v>
      </c>
      <c r="L218" s="151" t="n">
        <v>0</v>
      </c>
    </row>
    <row r="219" customFormat="false" ht="14.25" hidden="false" customHeight="false" outlineLevel="0" collapsed="false">
      <c r="A219" s="96"/>
      <c r="B219" s="59" t="s">
        <v>231</v>
      </c>
      <c r="C219" s="59"/>
      <c r="D219" s="67" t="s">
        <v>59</v>
      </c>
      <c r="E219" s="67" t="s">
        <v>47</v>
      </c>
      <c r="F219" s="67" t="s">
        <v>232</v>
      </c>
      <c r="G219" s="67"/>
      <c r="H219" s="165" t="n">
        <v>8094.1</v>
      </c>
      <c r="I219" s="165" t="n">
        <v>8094.1</v>
      </c>
      <c r="J219" s="165" t="n">
        <v>8094.1</v>
      </c>
      <c r="K219" s="165" t="n">
        <v>0</v>
      </c>
      <c r="L219" s="165" t="n">
        <v>0</v>
      </c>
    </row>
    <row r="220" customFormat="false" ht="14.25" hidden="false" customHeight="false" outlineLevel="0" collapsed="false">
      <c r="A220" s="96"/>
      <c r="B220" s="59" t="s">
        <v>233</v>
      </c>
      <c r="C220" s="59"/>
      <c r="D220" s="67" t="s">
        <v>59</v>
      </c>
      <c r="E220" s="67" t="s">
        <v>47</v>
      </c>
      <c r="F220" s="67" t="s">
        <v>234</v>
      </c>
      <c r="G220" s="67"/>
      <c r="H220" s="113" t="n">
        <v>2690.6</v>
      </c>
      <c r="I220" s="113" t="n">
        <v>2690.6</v>
      </c>
      <c r="J220" s="113" t="n">
        <v>2690.6</v>
      </c>
      <c r="K220" s="113" t="n">
        <v>0</v>
      </c>
      <c r="L220" s="113" t="n"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47</v>
      </c>
      <c r="F221" s="67" t="s">
        <v>234</v>
      </c>
      <c r="G221" s="67" t="s">
        <v>45</v>
      </c>
      <c r="H221" s="113" t="n">
        <v>2690.6</v>
      </c>
      <c r="I221" s="113" t="n">
        <v>2690.6</v>
      </c>
      <c r="J221" s="151" t="n">
        <v>2690.6</v>
      </c>
      <c r="K221" s="151" t="n">
        <v>0</v>
      </c>
      <c r="L221" s="151" t="n">
        <v>0</v>
      </c>
    </row>
    <row r="222" customFormat="false" ht="42.75" hidden="false" customHeight="false" outlineLevel="0" collapsed="false">
      <c r="A222" s="96"/>
      <c r="B222" s="59" t="s">
        <v>472</v>
      </c>
      <c r="C222" s="59"/>
      <c r="D222" s="67" t="s">
        <v>59</v>
      </c>
      <c r="E222" s="67" t="s">
        <v>47</v>
      </c>
      <c r="F222" s="67" t="s">
        <v>236</v>
      </c>
      <c r="G222" s="67"/>
      <c r="H222" s="113" t="n">
        <v>0</v>
      </c>
      <c r="I222" s="113" t="n">
        <v>0</v>
      </c>
      <c r="J222" s="113" t="n">
        <v>0</v>
      </c>
      <c r="K222" s="113" t="n">
        <v>0</v>
      </c>
      <c r="L222" s="113" t="n">
        <v>0</v>
      </c>
    </row>
    <row r="223" customFormat="false" ht="28.5" hidden="false" customHeight="false" outlineLevel="0" collapsed="false">
      <c r="A223" s="96"/>
      <c r="B223" s="59" t="s">
        <v>44</v>
      </c>
      <c r="C223" s="59"/>
      <c r="D223" s="67" t="s">
        <v>59</v>
      </c>
      <c r="E223" s="67" t="s">
        <v>47</v>
      </c>
      <c r="F223" s="67" t="s">
        <v>236</v>
      </c>
      <c r="G223" s="67" t="s">
        <v>45</v>
      </c>
      <c r="H223" s="113" t="n">
        <v>0</v>
      </c>
      <c r="I223" s="113" t="n">
        <v>0</v>
      </c>
      <c r="J223" s="151" t="n">
        <v>0</v>
      </c>
      <c r="K223" s="151" t="n">
        <v>0</v>
      </c>
      <c r="L223" s="151" t="n">
        <v>0</v>
      </c>
    </row>
    <row r="224" customFormat="false" ht="14.25" hidden="false" customHeight="false" outlineLevel="0" collapsed="false">
      <c r="A224" s="96"/>
      <c r="B224" s="59" t="s">
        <v>237</v>
      </c>
      <c r="C224" s="59"/>
      <c r="D224" s="67" t="s">
        <v>59</v>
      </c>
      <c r="E224" s="67" t="s">
        <v>47</v>
      </c>
      <c r="F224" s="67" t="s">
        <v>238</v>
      </c>
      <c r="G224" s="67"/>
      <c r="H224" s="113" t="n">
        <v>2744.5</v>
      </c>
      <c r="I224" s="113" t="n">
        <v>2744.5</v>
      </c>
      <c r="J224" s="113" t="n">
        <v>2744.5</v>
      </c>
      <c r="K224" s="113" t="n">
        <v>0</v>
      </c>
      <c r="L224" s="113" t="n">
        <v>0</v>
      </c>
    </row>
    <row r="225" customFormat="false" ht="28.5" hidden="false" customHeight="false" outlineLevel="0" collapsed="false">
      <c r="A225" s="96"/>
      <c r="B225" s="59" t="s">
        <v>44</v>
      </c>
      <c r="C225" s="59"/>
      <c r="D225" s="67" t="s">
        <v>59</v>
      </c>
      <c r="E225" s="67" t="s">
        <v>47</v>
      </c>
      <c r="F225" s="67" t="s">
        <v>238</v>
      </c>
      <c r="G225" s="67" t="s">
        <v>45</v>
      </c>
      <c r="H225" s="113" t="n">
        <v>2744.5</v>
      </c>
      <c r="I225" s="113" t="n">
        <v>2744.5</v>
      </c>
      <c r="J225" s="151" t="n">
        <v>2744.5</v>
      </c>
      <c r="K225" s="151" t="n">
        <v>0</v>
      </c>
      <c r="L225" s="151" t="n">
        <v>0</v>
      </c>
    </row>
    <row r="226" customFormat="false" ht="14.25" hidden="false" customHeight="false" outlineLevel="0" collapsed="false">
      <c r="A226" s="96"/>
      <c r="B226" s="59" t="s">
        <v>239</v>
      </c>
      <c r="C226" s="59"/>
      <c r="D226" s="67" t="s">
        <v>59</v>
      </c>
      <c r="E226" s="67" t="s">
        <v>47</v>
      </c>
      <c r="F226" s="67" t="s">
        <v>240</v>
      </c>
      <c r="G226" s="67"/>
      <c r="H226" s="113" t="n">
        <v>231</v>
      </c>
      <c r="I226" s="113" t="n">
        <v>231</v>
      </c>
      <c r="J226" s="113" t="n">
        <v>231</v>
      </c>
      <c r="K226" s="113" t="n">
        <v>0</v>
      </c>
      <c r="L226" s="113" t="n">
        <v>0</v>
      </c>
    </row>
    <row r="227" customFormat="false" ht="28.5" hidden="false" customHeight="false" outlineLevel="0" collapsed="false">
      <c r="A227" s="96"/>
      <c r="B227" s="59" t="s">
        <v>44</v>
      </c>
      <c r="C227" s="59"/>
      <c r="D227" s="67" t="s">
        <v>59</v>
      </c>
      <c r="E227" s="67" t="s">
        <v>47</v>
      </c>
      <c r="F227" s="67" t="s">
        <v>240</v>
      </c>
      <c r="G227" s="67" t="s">
        <v>45</v>
      </c>
      <c r="H227" s="113" t="n">
        <v>231</v>
      </c>
      <c r="I227" s="113" t="n">
        <v>231</v>
      </c>
      <c r="J227" s="151" t="n">
        <v>231</v>
      </c>
      <c r="K227" s="151" t="n">
        <v>0</v>
      </c>
      <c r="L227" s="151" t="n">
        <v>0</v>
      </c>
    </row>
    <row r="228" customFormat="false" ht="28.5" hidden="false" customHeight="false" outlineLevel="0" collapsed="false">
      <c r="A228" s="96"/>
      <c r="B228" s="59" t="s">
        <v>241</v>
      </c>
      <c r="C228" s="59"/>
      <c r="D228" s="67" t="s">
        <v>59</v>
      </c>
      <c r="E228" s="67" t="s">
        <v>47</v>
      </c>
      <c r="F228" s="67" t="s">
        <v>242</v>
      </c>
      <c r="G228" s="67"/>
      <c r="H228" s="113" t="n">
        <v>2428</v>
      </c>
      <c r="I228" s="113" t="n">
        <v>2428</v>
      </c>
      <c r="J228" s="113" t="n">
        <v>2428</v>
      </c>
      <c r="K228" s="113" t="n">
        <v>0</v>
      </c>
      <c r="L228" s="113" t="n">
        <v>0</v>
      </c>
    </row>
    <row r="229" customFormat="false" ht="28.5" hidden="false" customHeight="false" outlineLevel="0" collapsed="false">
      <c r="A229" s="96"/>
      <c r="B229" s="59" t="s">
        <v>44</v>
      </c>
      <c r="C229" s="59"/>
      <c r="D229" s="67" t="s">
        <v>59</v>
      </c>
      <c r="E229" s="67" t="s">
        <v>47</v>
      </c>
      <c r="F229" s="67" t="s">
        <v>242</v>
      </c>
      <c r="G229" s="67" t="s">
        <v>45</v>
      </c>
      <c r="H229" s="113" t="n">
        <v>2428</v>
      </c>
      <c r="I229" s="113" t="n">
        <v>2428</v>
      </c>
      <c r="J229" s="151" t="n">
        <v>2428</v>
      </c>
      <c r="K229" s="151" t="n">
        <v>0</v>
      </c>
      <c r="L229" s="151" t="n">
        <v>0</v>
      </c>
    </row>
    <row r="230" customFormat="false" ht="28.5" hidden="false" customHeight="false" outlineLevel="0" collapsed="false">
      <c r="A230" s="96"/>
      <c r="B230" s="59" t="s">
        <v>108</v>
      </c>
      <c r="C230" s="59"/>
      <c r="D230" s="67" t="s">
        <v>59</v>
      </c>
      <c r="E230" s="67" t="s">
        <v>47</v>
      </c>
      <c r="F230" s="67" t="s">
        <v>109</v>
      </c>
      <c r="G230" s="67"/>
      <c r="H230" s="113" t="n">
        <v>17545.6</v>
      </c>
      <c r="I230" s="113" t="n">
        <v>17545.6</v>
      </c>
      <c r="J230" s="151" t="n">
        <v>17545.6</v>
      </c>
      <c r="K230" s="151" t="n">
        <v>0</v>
      </c>
      <c r="L230" s="151" t="n">
        <v>0</v>
      </c>
    </row>
    <row r="231" customFormat="false" ht="50.25" hidden="false" customHeight="true" outlineLevel="0" collapsed="false">
      <c r="A231" s="96"/>
      <c r="B231" s="59" t="s">
        <v>473</v>
      </c>
      <c r="C231" s="59"/>
      <c r="D231" s="67" t="s">
        <v>59</v>
      </c>
      <c r="E231" s="67" t="s">
        <v>47</v>
      </c>
      <c r="F231" s="67" t="s">
        <v>474</v>
      </c>
      <c r="G231" s="67"/>
      <c r="H231" s="113" t="n">
        <v>17545.6</v>
      </c>
      <c r="I231" s="113" t="n">
        <v>17545.6</v>
      </c>
      <c r="J231" s="113" t="n">
        <v>17545.6</v>
      </c>
      <c r="K231" s="113" t="n">
        <v>0</v>
      </c>
      <c r="L231" s="113" t="n">
        <v>0</v>
      </c>
    </row>
    <row r="232" customFormat="false" ht="35.25" hidden="false" customHeight="true" outlineLevel="0" collapsed="false">
      <c r="A232" s="96"/>
      <c r="B232" s="59" t="s">
        <v>44</v>
      </c>
      <c r="C232" s="59"/>
      <c r="D232" s="67" t="s">
        <v>59</v>
      </c>
      <c r="E232" s="67" t="s">
        <v>47</v>
      </c>
      <c r="F232" s="67" t="s">
        <v>474</v>
      </c>
      <c r="G232" s="67" t="s">
        <v>45</v>
      </c>
      <c r="H232" s="113" t="n">
        <v>17545.6</v>
      </c>
      <c r="I232" s="113" t="n">
        <v>17545.6</v>
      </c>
      <c r="J232" s="151" t="n">
        <v>17545.6</v>
      </c>
      <c r="K232" s="151" t="n">
        <v>0</v>
      </c>
      <c r="L232" s="151" t="n">
        <v>0</v>
      </c>
    </row>
    <row r="233" customFormat="false" ht="30" hidden="false" customHeight="false" outlineLevel="0" collapsed="false">
      <c r="A233" s="91"/>
      <c r="B233" s="75" t="s">
        <v>243</v>
      </c>
      <c r="C233" s="59"/>
      <c r="D233" s="92" t="s">
        <v>59</v>
      </c>
      <c r="E233" s="92" t="s">
        <v>59</v>
      </c>
      <c r="F233" s="92"/>
      <c r="G233" s="92"/>
      <c r="H233" s="162" t="n">
        <v>36219.1</v>
      </c>
      <c r="I233" s="162" t="n">
        <v>36219.1</v>
      </c>
      <c r="J233" s="162" t="n">
        <v>36219.1</v>
      </c>
      <c r="K233" s="162" t="n">
        <v>0</v>
      </c>
      <c r="L233" s="162" t="n">
        <v>0</v>
      </c>
    </row>
    <row r="234" customFormat="false" ht="63.75" hidden="false" customHeight="true" outlineLevel="0" collapsed="false">
      <c r="A234" s="96"/>
      <c r="B234" s="59" t="s">
        <v>64</v>
      </c>
      <c r="C234" s="59"/>
      <c r="D234" s="67" t="s">
        <v>59</v>
      </c>
      <c r="E234" s="67" t="s">
        <v>59</v>
      </c>
      <c r="F234" s="67" t="s">
        <v>41</v>
      </c>
      <c r="G234" s="67"/>
      <c r="H234" s="113" t="n">
        <v>4721.2</v>
      </c>
      <c r="I234" s="113" t="n">
        <v>4721.2</v>
      </c>
      <c r="J234" s="113" t="n">
        <v>4721.2</v>
      </c>
      <c r="K234" s="113" t="n">
        <v>0</v>
      </c>
      <c r="L234" s="113" t="n">
        <v>0</v>
      </c>
    </row>
    <row r="235" customFormat="false" ht="14.25" hidden="false" customHeight="false" outlineLevel="0" collapsed="false">
      <c r="A235" s="96"/>
      <c r="B235" s="59" t="s">
        <v>49</v>
      </c>
      <c r="C235" s="59"/>
      <c r="D235" s="67" t="s">
        <v>59</v>
      </c>
      <c r="E235" s="67" t="s">
        <v>59</v>
      </c>
      <c r="F235" s="67" t="s">
        <v>50</v>
      </c>
      <c r="G235" s="67"/>
      <c r="H235" s="113" t="n">
        <v>4721.2</v>
      </c>
      <c r="I235" s="113" t="n">
        <v>4721.2</v>
      </c>
      <c r="J235" s="151" t="n">
        <v>4721.2</v>
      </c>
      <c r="K235" s="151" t="n">
        <v>0</v>
      </c>
      <c r="L235" s="151" t="n">
        <v>0</v>
      </c>
    </row>
    <row r="236" customFormat="false" ht="28.5" hidden="false" customHeight="false" outlineLevel="0" collapsed="false">
      <c r="A236" s="96"/>
      <c r="B236" s="59" t="s">
        <v>44</v>
      </c>
      <c r="C236" s="59"/>
      <c r="D236" s="67" t="s">
        <v>59</v>
      </c>
      <c r="E236" s="67" t="s">
        <v>59</v>
      </c>
      <c r="F236" s="67" t="s">
        <v>50</v>
      </c>
      <c r="G236" s="67" t="s">
        <v>45</v>
      </c>
      <c r="H236" s="113" t="n">
        <v>4721.2</v>
      </c>
      <c r="I236" s="113" t="n">
        <v>4721.2</v>
      </c>
      <c r="J236" s="151" t="n">
        <v>4721.2</v>
      </c>
      <c r="K236" s="151" t="n">
        <v>0</v>
      </c>
      <c r="L236" s="151" t="n">
        <v>0</v>
      </c>
    </row>
    <row r="237" customFormat="false" ht="14.25" hidden="false" customHeight="false" outlineLevel="0" collapsed="false">
      <c r="A237" s="97"/>
      <c r="B237" s="59" t="s">
        <v>104</v>
      </c>
      <c r="C237" s="97"/>
      <c r="D237" s="67" t="s">
        <v>59</v>
      </c>
      <c r="E237" s="67" t="s">
        <v>59</v>
      </c>
      <c r="F237" s="67" t="s">
        <v>105</v>
      </c>
      <c r="G237" s="60"/>
      <c r="H237" s="160" t="n">
        <v>31497.9</v>
      </c>
      <c r="I237" s="160" t="n">
        <v>31497.9</v>
      </c>
      <c r="J237" s="160" t="n">
        <v>31497.9</v>
      </c>
      <c r="K237" s="160" t="n">
        <v>0</v>
      </c>
      <c r="L237" s="160" t="n">
        <v>0</v>
      </c>
    </row>
    <row r="238" customFormat="false" ht="42.75" hidden="false" customHeight="false" outlineLevel="0" collapsed="false">
      <c r="A238" s="96"/>
      <c r="B238" s="59" t="s">
        <v>206</v>
      </c>
      <c r="C238" s="59"/>
      <c r="D238" s="67" t="s">
        <v>59</v>
      </c>
      <c r="E238" s="67" t="s">
        <v>59</v>
      </c>
      <c r="F238" s="67" t="s">
        <v>207</v>
      </c>
      <c r="G238" s="67"/>
      <c r="H238" s="113" t="n">
        <v>31497.9</v>
      </c>
      <c r="I238" s="113" t="n">
        <v>31497.9</v>
      </c>
      <c r="J238" s="151" t="n">
        <v>31497.9</v>
      </c>
      <c r="K238" s="151" t="n">
        <v>0</v>
      </c>
      <c r="L238" s="151" t="n">
        <v>0</v>
      </c>
    </row>
    <row r="239" customFormat="false" ht="42.75" hidden="false" customHeight="false" outlineLevel="0" collapsed="false">
      <c r="A239" s="119"/>
      <c r="B239" s="59" t="s">
        <v>209</v>
      </c>
      <c r="C239" s="88"/>
      <c r="D239" s="67" t="s">
        <v>59</v>
      </c>
      <c r="E239" s="67" t="s">
        <v>59</v>
      </c>
      <c r="F239" s="67" t="s">
        <v>210</v>
      </c>
      <c r="G239" s="67"/>
      <c r="H239" s="113" t="n">
        <v>9571.4</v>
      </c>
      <c r="I239" s="113" t="n">
        <v>9571.4</v>
      </c>
      <c r="J239" s="113" t="n">
        <v>9571.4</v>
      </c>
      <c r="K239" s="113" t="n">
        <v>0</v>
      </c>
      <c r="L239" s="113" t="n">
        <v>0</v>
      </c>
    </row>
    <row r="240" customFormat="false" ht="28.5" hidden="false" customHeight="false" outlineLevel="0" collapsed="false">
      <c r="A240" s="95"/>
      <c r="B240" s="59" t="s">
        <v>44</v>
      </c>
      <c r="C240" s="97"/>
      <c r="D240" s="67" t="s">
        <v>59</v>
      </c>
      <c r="E240" s="67" t="s">
        <v>59</v>
      </c>
      <c r="F240" s="67" t="s">
        <v>210</v>
      </c>
      <c r="G240" s="67" t="s">
        <v>45</v>
      </c>
      <c r="H240" s="113" t="n">
        <v>9571.4</v>
      </c>
      <c r="I240" s="113" t="n">
        <v>9571.4</v>
      </c>
      <c r="J240" s="151" t="n">
        <v>9571.4</v>
      </c>
      <c r="K240" s="151" t="n">
        <v>0</v>
      </c>
      <c r="L240" s="151" t="n">
        <v>0</v>
      </c>
    </row>
    <row r="241" customFormat="false" ht="57" hidden="false" customHeight="false" outlineLevel="0" collapsed="false">
      <c r="A241" s="95"/>
      <c r="B241" s="59" t="s">
        <v>208</v>
      </c>
      <c r="C241" s="97"/>
      <c r="D241" s="67" t="s">
        <v>59</v>
      </c>
      <c r="E241" s="67" t="s">
        <v>59</v>
      </c>
      <c r="F241" s="67" t="s">
        <v>212</v>
      </c>
      <c r="G241" s="67"/>
      <c r="H241" s="113" t="n">
        <v>21926.5</v>
      </c>
      <c r="I241" s="113" t="n">
        <v>21926.5</v>
      </c>
      <c r="J241" s="113" t="n">
        <v>21926.5</v>
      </c>
      <c r="K241" s="113" t="n">
        <v>0</v>
      </c>
      <c r="L241" s="113" t="n">
        <v>0</v>
      </c>
    </row>
    <row r="242" customFormat="false" ht="28.5" hidden="false" customHeight="false" outlineLevel="0" collapsed="false">
      <c r="A242" s="95"/>
      <c r="B242" s="59" t="s">
        <v>44</v>
      </c>
      <c r="C242" s="97"/>
      <c r="D242" s="67" t="s">
        <v>59</v>
      </c>
      <c r="E242" s="67" t="s">
        <v>59</v>
      </c>
      <c r="F242" s="67" t="s">
        <v>212</v>
      </c>
      <c r="G242" s="67" t="s">
        <v>45</v>
      </c>
      <c r="H242" s="113" t="n">
        <v>21926.5</v>
      </c>
      <c r="I242" s="113" t="n">
        <v>21926.5</v>
      </c>
      <c r="J242" s="151" t="n">
        <v>21926.5</v>
      </c>
      <c r="K242" s="151" t="n">
        <v>0</v>
      </c>
      <c r="L242" s="151" t="n">
        <v>0</v>
      </c>
    </row>
    <row r="243" customFormat="false" ht="28.5" hidden="true" customHeight="true" outlineLevel="0" collapsed="false">
      <c r="A243" s="96"/>
      <c r="B243" s="59" t="s">
        <v>108</v>
      </c>
      <c r="C243" s="2"/>
      <c r="D243" s="67" t="s">
        <v>59</v>
      </c>
      <c r="E243" s="67" t="s">
        <v>59</v>
      </c>
      <c r="F243" s="67" t="s">
        <v>105</v>
      </c>
      <c r="G243" s="60"/>
      <c r="H243" s="113" t="n">
        <v>0</v>
      </c>
      <c r="I243" s="113" t="n">
        <v>0</v>
      </c>
      <c r="J243" s="151" t="n">
        <v>0</v>
      </c>
      <c r="K243" s="151" t="n">
        <v>0</v>
      </c>
      <c r="L243" s="151" t="n">
        <v>0</v>
      </c>
    </row>
    <row r="244" customFormat="false" ht="75" hidden="true" customHeight="true" outlineLevel="0" collapsed="false">
      <c r="A244" s="96"/>
      <c r="B244" s="120" t="s">
        <v>244</v>
      </c>
      <c r="C244" s="59"/>
      <c r="D244" s="67" t="s">
        <v>59</v>
      </c>
      <c r="E244" s="67" t="s">
        <v>59</v>
      </c>
      <c r="F244" s="67" t="s">
        <v>207</v>
      </c>
      <c r="G244" s="67"/>
      <c r="H244" s="113" t="n">
        <v>0</v>
      </c>
      <c r="I244" s="113" t="n">
        <v>0</v>
      </c>
      <c r="J244" s="151" t="n">
        <v>0</v>
      </c>
      <c r="K244" s="151" t="n">
        <v>0</v>
      </c>
      <c r="L244" s="151" t="n">
        <v>0</v>
      </c>
    </row>
    <row r="245" customFormat="false" ht="42.75" hidden="true" customHeight="true" outlineLevel="0" collapsed="false">
      <c r="A245" s="96"/>
      <c r="B245" s="59" t="s">
        <v>245</v>
      </c>
      <c r="C245" s="59"/>
      <c r="D245" s="67" t="s">
        <v>59</v>
      </c>
      <c r="E245" s="67" t="s">
        <v>59</v>
      </c>
      <c r="F245" s="67" t="s">
        <v>210</v>
      </c>
      <c r="G245" s="67"/>
      <c r="H245" s="113" t="n">
        <v>0</v>
      </c>
      <c r="I245" s="113" t="n">
        <v>0</v>
      </c>
      <c r="J245" s="151" t="n">
        <v>0</v>
      </c>
      <c r="K245" s="151" t="n">
        <v>0</v>
      </c>
      <c r="L245" s="151" t="n">
        <v>0</v>
      </c>
    </row>
    <row r="246" customFormat="false" ht="14.25" hidden="true" customHeight="false" outlineLevel="0" collapsed="false">
      <c r="A246" s="96"/>
      <c r="B246" s="59" t="s">
        <v>102</v>
      </c>
      <c r="C246" s="59"/>
      <c r="D246" s="67" t="s">
        <v>59</v>
      </c>
      <c r="E246" s="67" t="s">
        <v>59</v>
      </c>
      <c r="F246" s="67" t="s">
        <v>207</v>
      </c>
      <c r="G246" s="60" t="s">
        <v>103</v>
      </c>
      <c r="H246" s="113" t="n">
        <v>0</v>
      </c>
      <c r="I246" s="113" t="n">
        <v>0</v>
      </c>
      <c r="J246" s="151" t="n">
        <v>0</v>
      </c>
      <c r="K246" s="151" t="n">
        <v>0</v>
      </c>
      <c r="L246" s="151" t="n">
        <v>0</v>
      </c>
    </row>
    <row r="247" customFormat="false" ht="28.5" hidden="true" customHeight="false" outlineLevel="0" collapsed="false">
      <c r="A247" s="96"/>
      <c r="B247" s="59" t="s">
        <v>108</v>
      </c>
      <c r="C247" s="97"/>
      <c r="D247" s="67" t="s">
        <v>59</v>
      </c>
      <c r="E247" s="67" t="s">
        <v>59</v>
      </c>
      <c r="F247" s="67" t="s">
        <v>109</v>
      </c>
      <c r="G247" s="60"/>
      <c r="H247" s="113" t="n">
        <v>0</v>
      </c>
      <c r="I247" s="113" t="n">
        <v>0</v>
      </c>
      <c r="J247" s="151" t="n">
        <v>0</v>
      </c>
      <c r="K247" s="151" t="n">
        <v>0</v>
      </c>
      <c r="L247" s="151" t="n">
        <v>0</v>
      </c>
    </row>
    <row r="248" customFormat="false" ht="42.75" hidden="true" customHeight="false" outlineLevel="0" collapsed="false">
      <c r="A248" s="96"/>
      <c r="B248" s="109" t="s">
        <v>227</v>
      </c>
      <c r="C248" s="75"/>
      <c r="D248" s="67" t="s">
        <v>59</v>
      </c>
      <c r="E248" s="67" t="s">
        <v>59</v>
      </c>
      <c r="F248" s="67" t="s">
        <v>228</v>
      </c>
      <c r="G248" s="67"/>
      <c r="H248" s="113" t="n">
        <v>0</v>
      </c>
      <c r="I248" s="113" t="n">
        <v>0</v>
      </c>
      <c r="J248" s="151" t="n">
        <v>0</v>
      </c>
      <c r="K248" s="151" t="n">
        <v>0</v>
      </c>
      <c r="L248" s="151" t="n">
        <v>0</v>
      </c>
    </row>
    <row r="249" customFormat="false" ht="28.5" hidden="true" customHeight="false" outlineLevel="0" collapsed="false">
      <c r="A249" s="96"/>
      <c r="B249" s="59" t="s">
        <v>44</v>
      </c>
      <c r="C249" s="59"/>
      <c r="D249" s="67" t="s">
        <v>59</v>
      </c>
      <c r="E249" s="67" t="s">
        <v>59</v>
      </c>
      <c r="F249" s="67" t="s">
        <v>228</v>
      </c>
      <c r="G249" s="60" t="s">
        <v>45</v>
      </c>
      <c r="H249" s="113" t="n">
        <v>0</v>
      </c>
      <c r="I249" s="113" t="n">
        <v>0</v>
      </c>
      <c r="J249" s="151" t="n">
        <v>0</v>
      </c>
      <c r="K249" s="151" t="n">
        <v>0</v>
      </c>
      <c r="L249" s="151" t="n">
        <v>0</v>
      </c>
    </row>
    <row r="250" customFormat="false" ht="15" hidden="true" customHeight="false" outlineLevel="0" collapsed="false">
      <c r="A250" s="45" t="s">
        <v>246</v>
      </c>
      <c r="B250" s="46" t="s">
        <v>247</v>
      </c>
      <c r="C250" s="88"/>
      <c r="D250" s="48" t="s">
        <v>63</v>
      </c>
      <c r="E250" s="48"/>
      <c r="F250" s="48"/>
      <c r="G250" s="48"/>
      <c r="H250" s="147" t="n">
        <v>0</v>
      </c>
      <c r="I250" s="147" t="n">
        <v>0</v>
      </c>
      <c r="J250" s="147" t="n">
        <v>0</v>
      </c>
      <c r="K250" s="147" t="n">
        <v>0</v>
      </c>
      <c r="L250" s="147" t="n">
        <v>0</v>
      </c>
    </row>
    <row r="251" customFormat="false" ht="30" hidden="true" customHeight="false" outlineLevel="0" collapsed="false">
      <c r="A251" s="121"/>
      <c r="B251" s="54" t="s">
        <v>248</v>
      </c>
      <c r="C251" s="88"/>
      <c r="D251" s="92" t="s">
        <v>63</v>
      </c>
      <c r="E251" s="92" t="s">
        <v>59</v>
      </c>
      <c r="F251" s="92"/>
      <c r="G251" s="92"/>
      <c r="H251" s="155" t="n">
        <v>0</v>
      </c>
      <c r="I251" s="155" t="n">
        <v>0</v>
      </c>
      <c r="J251" s="155" t="n">
        <v>0</v>
      </c>
      <c r="K251" s="155" t="n">
        <v>0</v>
      </c>
      <c r="L251" s="155" t="n">
        <v>0</v>
      </c>
    </row>
    <row r="252" customFormat="false" ht="28.5" hidden="true" customHeight="false" outlineLevel="0" collapsed="false">
      <c r="A252" s="96"/>
      <c r="B252" s="59" t="s">
        <v>108</v>
      </c>
      <c r="C252" s="59"/>
      <c r="D252" s="67" t="s">
        <v>63</v>
      </c>
      <c r="E252" s="67" t="s">
        <v>59</v>
      </c>
      <c r="F252" s="67" t="s">
        <v>109</v>
      </c>
      <c r="G252" s="60"/>
      <c r="H252" s="113" t="n">
        <v>0</v>
      </c>
      <c r="I252" s="113" t="n">
        <v>0</v>
      </c>
      <c r="J252" s="151" t="n">
        <v>0</v>
      </c>
      <c r="K252" s="151" t="n">
        <v>0</v>
      </c>
      <c r="L252" s="151" t="n">
        <v>0</v>
      </c>
    </row>
    <row r="253" customFormat="false" ht="28.5" hidden="true" customHeight="false" outlineLevel="0" collapsed="false">
      <c r="A253" s="96"/>
      <c r="B253" s="69" t="s">
        <v>249</v>
      </c>
      <c r="C253" s="59"/>
      <c r="D253" s="67" t="s">
        <v>63</v>
      </c>
      <c r="E253" s="67" t="s">
        <v>59</v>
      </c>
      <c r="F253" s="67" t="s">
        <v>250</v>
      </c>
      <c r="G253" s="60"/>
      <c r="H253" s="113" t="n">
        <v>0</v>
      </c>
      <c r="I253" s="113" t="n">
        <v>0</v>
      </c>
      <c r="J253" s="151" t="n">
        <v>0</v>
      </c>
      <c r="K253" s="151" t="n">
        <v>0</v>
      </c>
      <c r="L253" s="151" t="n">
        <v>0</v>
      </c>
    </row>
    <row r="254" customFormat="false" ht="28.5" hidden="true" customHeight="false" outlineLevel="0" collapsed="false">
      <c r="A254" s="96"/>
      <c r="B254" s="59" t="s">
        <v>44</v>
      </c>
      <c r="C254" s="59"/>
      <c r="D254" s="67" t="s">
        <v>63</v>
      </c>
      <c r="E254" s="67" t="s">
        <v>59</v>
      </c>
      <c r="F254" s="67" t="s">
        <v>250</v>
      </c>
      <c r="G254" s="60" t="s">
        <v>45</v>
      </c>
      <c r="H254" s="113" t="n">
        <v>0</v>
      </c>
      <c r="I254" s="113" t="n">
        <v>0</v>
      </c>
      <c r="J254" s="151" t="n">
        <v>0</v>
      </c>
      <c r="K254" s="151" t="n">
        <v>0</v>
      </c>
      <c r="L254" s="151" t="n">
        <v>0</v>
      </c>
    </row>
    <row r="255" customFormat="false" ht="15" hidden="false" customHeight="false" outlineLevel="0" collapsed="false">
      <c r="A255" s="45" t="s">
        <v>246</v>
      </c>
      <c r="B255" s="46" t="s">
        <v>252</v>
      </c>
      <c r="C255" s="76"/>
      <c r="D255" s="48" t="s">
        <v>253</v>
      </c>
      <c r="E255" s="48"/>
      <c r="F255" s="48"/>
      <c r="G255" s="48"/>
      <c r="H255" s="147" t="n">
        <v>535830.5</v>
      </c>
      <c r="I255" s="147" t="n">
        <v>393363.3</v>
      </c>
      <c r="J255" s="147" t="n">
        <v>375332.7</v>
      </c>
      <c r="K255" s="147" t="n">
        <v>17980.6</v>
      </c>
      <c r="L255" s="147" t="n">
        <v>142467.2</v>
      </c>
    </row>
    <row r="256" customFormat="false" ht="15" hidden="false" customHeight="false" outlineLevel="0" collapsed="false">
      <c r="A256" s="91"/>
      <c r="B256" s="75" t="s">
        <v>254</v>
      </c>
      <c r="C256" s="59"/>
      <c r="D256" s="92" t="s">
        <v>253</v>
      </c>
      <c r="E256" s="92" t="s">
        <v>37</v>
      </c>
      <c r="F256" s="92"/>
      <c r="G256" s="92"/>
      <c r="H256" s="162" t="n">
        <v>271299.4</v>
      </c>
      <c r="I256" s="162" t="n">
        <v>270714.9</v>
      </c>
      <c r="J256" s="162" t="n">
        <v>257702.9</v>
      </c>
      <c r="K256" s="162" t="n">
        <v>13012</v>
      </c>
      <c r="L256" s="162" t="n">
        <v>584.5</v>
      </c>
    </row>
    <row r="257" customFormat="false" ht="14.25" hidden="false" customHeight="false" outlineLevel="0" collapsed="false">
      <c r="A257" s="119"/>
      <c r="B257" s="59" t="s">
        <v>255</v>
      </c>
      <c r="C257" s="88"/>
      <c r="D257" s="124" t="s">
        <v>253</v>
      </c>
      <c r="E257" s="67" t="s">
        <v>37</v>
      </c>
      <c r="F257" s="67" t="n">
        <v>4200000</v>
      </c>
      <c r="G257" s="67"/>
      <c r="H257" s="81" t="n">
        <v>96594.2</v>
      </c>
      <c r="I257" s="81" t="n">
        <v>96009.7</v>
      </c>
      <c r="J257" s="81" t="n">
        <v>82997.7</v>
      </c>
      <c r="K257" s="81" t="n">
        <v>13012</v>
      </c>
      <c r="L257" s="81" t="n">
        <v>584.5</v>
      </c>
    </row>
    <row r="258" customFormat="false" ht="28.5" hidden="false" customHeight="false" outlineLevel="0" collapsed="false">
      <c r="A258" s="119"/>
      <c r="B258" s="59" t="s">
        <v>182</v>
      </c>
      <c r="C258" s="88"/>
      <c r="D258" s="124" t="s">
        <v>253</v>
      </c>
      <c r="E258" s="67" t="s">
        <v>37</v>
      </c>
      <c r="F258" s="67" t="n">
        <v>4209900</v>
      </c>
      <c r="G258" s="67"/>
      <c r="H258" s="81" t="n">
        <v>96594.2</v>
      </c>
      <c r="I258" s="81" t="n">
        <v>96009.7</v>
      </c>
      <c r="J258" s="81" t="n">
        <v>82997.7</v>
      </c>
      <c r="K258" s="81" t="n">
        <v>13012</v>
      </c>
      <c r="L258" s="81" t="n">
        <v>584.5</v>
      </c>
    </row>
    <row r="259" customFormat="false" ht="28.5" hidden="false" customHeight="false" outlineLevel="0" collapsed="false">
      <c r="A259" s="119"/>
      <c r="B259" s="59" t="s">
        <v>184</v>
      </c>
      <c r="C259" s="88"/>
      <c r="D259" s="124" t="s">
        <v>253</v>
      </c>
      <c r="E259" s="67" t="s">
        <v>37</v>
      </c>
      <c r="F259" s="67" t="n">
        <v>4209900</v>
      </c>
      <c r="G259" s="67" t="s">
        <v>185</v>
      </c>
      <c r="H259" s="81" t="n">
        <v>96594.2</v>
      </c>
      <c r="I259" s="81" t="n">
        <v>96009.7</v>
      </c>
      <c r="J259" s="151" t="n">
        <v>82997.7</v>
      </c>
      <c r="K259" s="151" t="n">
        <v>13012</v>
      </c>
      <c r="L259" s="151" t="n">
        <v>584.5</v>
      </c>
    </row>
    <row r="260" customFormat="false" ht="28.5" hidden="false" customHeight="false" outlineLevel="0" collapsed="false">
      <c r="A260" s="119"/>
      <c r="B260" s="59" t="s">
        <v>44</v>
      </c>
      <c r="C260" s="88"/>
      <c r="D260" s="124" t="s">
        <v>253</v>
      </c>
      <c r="E260" s="67" t="s">
        <v>37</v>
      </c>
      <c r="F260" s="67" t="n">
        <v>4209900</v>
      </c>
      <c r="G260" s="67" t="s">
        <v>45</v>
      </c>
      <c r="H260" s="81" t="n">
        <v>0</v>
      </c>
      <c r="I260" s="81" t="n">
        <v>0</v>
      </c>
      <c r="J260" s="151" t="n">
        <v>0</v>
      </c>
      <c r="K260" s="151" t="n">
        <v>0</v>
      </c>
      <c r="L260" s="151" t="n">
        <v>0</v>
      </c>
    </row>
    <row r="261" customFormat="false" ht="14.25" hidden="false" customHeight="false" outlineLevel="0" collapsed="false">
      <c r="A261" s="119"/>
      <c r="B261" s="59" t="s">
        <v>104</v>
      </c>
      <c r="C261" s="88"/>
      <c r="D261" s="124" t="s">
        <v>253</v>
      </c>
      <c r="E261" s="67" t="s">
        <v>37</v>
      </c>
      <c r="F261" s="67" t="s">
        <v>105</v>
      </c>
      <c r="G261" s="67"/>
      <c r="H261" s="81" t="n">
        <v>167951.3</v>
      </c>
      <c r="I261" s="81" t="n">
        <v>167951.3</v>
      </c>
      <c r="J261" s="81" t="n">
        <v>167951.3</v>
      </c>
      <c r="K261" s="81" t="n">
        <v>0</v>
      </c>
      <c r="L261" s="81" t="n">
        <v>0</v>
      </c>
    </row>
    <row r="262" customFormat="false" ht="14.25" hidden="true" customHeight="true" outlineLevel="0" collapsed="false">
      <c r="A262" s="119"/>
      <c r="B262" s="59" t="s">
        <v>104</v>
      </c>
      <c r="C262" s="88"/>
      <c r="D262" s="124" t="s">
        <v>253</v>
      </c>
      <c r="E262" s="67" t="s">
        <v>37</v>
      </c>
      <c r="F262" s="67" t="s">
        <v>105</v>
      </c>
      <c r="G262" s="67"/>
      <c r="H262" s="81" t="n">
        <v>23</v>
      </c>
      <c r="I262" s="81" t="n">
        <v>23</v>
      </c>
      <c r="J262" s="81" t="n">
        <v>23</v>
      </c>
      <c r="K262" s="81" t="n">
        <v>0</v>
      </c>
      <c r="L262" s="81" t="n">
        <v>0</v>
      </c>
    </row>
    <row r="263" customFormat="false" ht="28.5" hidden="false" customHeight="true" outlineLevel="0" collapsed="false">
      <c r="A263" s="119"/>
      <c r="B263" s="59" t="s">
        <v>475</v>
      </c>
      <c r="C263" s="88"/>
      <c r="D263" s="124" t="s">
        <v>253</v>
      </c>
      <c r="E263" s="67" t="s">
        <v>37</v>
      </c>
      <c r="F263" s="67" t="s">
        <v>476</v>
      </c>
      <c r="G263" s="67"/>
      <c r="H263" s="81" t="n">
        <v>23</v>
      </c>
      <c r="I263" s="81" t="n">
        <v>23</v>
      </c>
      <c r="J263" s="151" t="n">
        <v>23</v>
      </c>
      <c r="K263" s="151" t="n">
        <v>0</v>
      </c>
      <c r="L263" s="151" t="n">
        <v>0</v>
      </c>
    </row>
    <row r="264" customFormat="false" ht="14.25" hidden="false" customHeight="true" outlineLevel="0" collapsed="false">
      <c r="A264" s="119"/>
      <c r="B264" s="69" t="s">
        <v>297</v>
      </c>
      <c r="C264" s="97"/>
      <c r="D264" s="67" t="s">
        <v>253</v>
      </c>
      <c r="E264" s="67" t="s">
        <v>37</v>
      </c>
      <c r="F264" s="67" t="s">
        <v>476</v>
      </c>
      <c r="G264" s="67" t="s">
        <v>298</v>
      </c>
      <c r="H264" s="113" t="n">
        <v>23</v>
      </c>
      <c r="I264" s="113" t="n">
        <v>23</v>
      </c>
      <c r="J264" s="151" t="n">
        <v>23</v>
      </c>
      <c r="K264" s="151" t="n">
        <v>0</v>
      </c>
      <c r="L264" s="151" t="n">
        <v>0</v>
      </c>
    </row>
    <row r="265" customFormat="false" ht="57" hidden="false" customHeight="false" outlineLevel="0" collapsed="false">
      <c r="A265" s="119"/>
      <c r="B265" s="59" t="s">
        <v>256</v>
      </c>
      <c r="C265" s="88"/>
      <c r="D265" s="124" t="s">
        <v>253</v>
      </c>
      <c r="E265" s="67" t="s">
        <v>37</v>
      </c>
      <c r="F265" s="67" t="s">
        <v>259</v>
      </c>
      <c r="G265" s="67"/>
      <c r="H265" s="81" t="n">
        <v>167928.3</v>
      </c>
      <c r="I265" s="81" t="n">
        <v>167928.3</v>
      </c>
      <c r="J265" s="81" t="n">
        <v>167928.3</v>
      </c>
      <c r="K265" s="81" t="n">
        <v>0</v>
      </c>
      <c r="L265" s="81" t="n">
        <v>0</v>
      </c>
    </row>
    <row r="266" customFormat="false" ht="57" hidden="false" customHeight="true" outlineLevel="0" collapsed="false">
      <c r="A266" s="119"/>
      <c r="B266" s="59" t="s">
        <v>258</v>
      </c>
      <c r="C266" s="88"/>
      <c r="D266" s="124" t="s">
        <v>253</v>
      </c>
      <c r="E266" s="67" t="s">
        <v>37</v>
      </c>
      <c r="F266" s="67" t="s">
        <v>259</v>
      </c>
      <c r="G266" s="67"/>
      <c r="H266" s="81" t="n">
        <v>167928.3</v>
      </c>
      <c r="I266" s="81" t="n">
        <v>167928.3</v>
      </c>
      <c r="J266" s="151" t="n">
        <v>167928.3</v>
      </c>
      <c r="K266" s="151" t="n">
        <v>0</v>
      </c>
      <c r="L266" s="151" t="n">
        <v>0</v>
      </c>
    </row>
    <row r="267" customFormat="false" ht="14.25" hidden="false" customHeight="false" outlineLevel="0" collapsed="false">
      <c r="A267" s="119"/>
      <c r="B267" s="87" t="s">
        <v>102</v>
      </c>
      <c r="C267" s="97"/>
      <c r="D267" s="67" t="s">
        <v>253</v>
      </c>
      <c r="E267" s="67" t="s">
        <v>37</v>
      </c>
      <c r="F267" s="67" t="s">
        <v>259</v>
      </c>
      <c r="G267" s="67" t="s">
        <v>103</v>
      </c>
      <c r="H267" s="113" t="n">
        <v>167928.3</v>
      </c>
      <c r="I267" s="113" t="n">
        <v>167928.3</v>
      </c>
      <c r="J267" s="151" t="n">
        <v>167928.3</v>
      </c>
      <c r="K267" s="151" t="n">
        <v>0</v>
      </c>
      <c r="L267" s="151" t="n">
        <v>0</v>
      </c>
    </row>
    <row r="268" customFormat="false" ht="14.25" hidden="true" customHeight="false" outlineLevel="0" collapsed="false">
      <c r="A268" s="125"/>
      <c r="B268" s="87"/>
      <c r="C268" s="97"/>
      <c r="D268" s="67"/>
      <c r="E268" s="67"/>
      <c r="F268" s="67"/>
      <c r="G268" s="67"/>
      <c r="H268" s="81" t="n">
        <v>0</v>
      </c>
      <c r="I268" s="81" t="n">
        <v>0</v>
      </c>
      <c r="J268" s="81" t="n">
        <v>0</v>
      </c>
      <c r="K268" s="81" t="n">
        <v>0</v>
      </c>
      <c r="L268" s="81" t="n">
        <v>0</v>
      </c>
    </row>
    <row r="269" customFormat="false" ht="57" hidden="false" customHeight="false" outlineLevel="0" collapsed="false">
      <c r="A269" s="125"/>
      <c r="B269" s="87" t="s">
        <v>500</v>
      </c>
      <c r="C269" s="97"/>
      <c r="D269" s="67" t="s">
        <v>253</v>
      </c>
      <c r="E269" s="67" t="s">
        <v>37</v>
      </c>
      <c r="F269" s="67" t="s">
        <v>501</v>
      </c>
      <c r="G269" s="67"/>
      <c r="H269" s="81" t="n">
        <v>6753.9</v>
      </c>
      <c r="I269" s="81" t="n">
        <v>6753.9</v>
      </c>
      <c r="J269" s="81" t="n">
        <v>6753.9</v>
      </c>
      <c r="K269" s="81" t="n">
        <v>0</v>
      </c>
      <c r="L269" s="81" t="n">
        <v>0</v>
      </c>
    </row>
    <row r="270" customFormat="false" ht="28.5" hidden="false" customHeight="false" outlineLevel="0" collapsed="false">
      <c r="A270" s="125"/>
      <c r="B270" s="76" t="s">
        <v>184</v>
      </c>
      <c r="C270" s="88"/>
      <c r="D270" s="67" t="s">
        <v>253</v>
      </c>
      <c r="E270" s="67" t="s">
        <v>37</v>
      </c>
      <c r="F270" s="67" t="s">
        <v>502</v>
      </c>
      <c r="G270" s="67" t="s">
        <v>185</v>
      </c>
      <c r="H270" s="81" t="n">
        <v>6753.9</v>
      </c>
      <c r="I270" s="81" t="n">
        <v>6753.9</v>
      </c>
      <c r="J270" s="151" t="n">
        <v>6753.9</v>
      </c>
      <c r="K270" s="151" t="n">
        <v>0</v>
      </c>
      <c r="L270" s="151" t="n">
        <v>0</v>
      </c>
    </row>
    <row r="271" customFormat="false" ht="15" hidden="false" customHeight="false" outlineLevel="0" collapsed="false">
      <c r="A271" s="91"/>
      <c r="B271" s="75" t="s">
        <v>262</v>
      </c>
      <c r="C271" s="59"/>
      <c r="D271" s="92" t="s">
        <v>253</v>
      </c>
      <c r="E271" s="92" t="s">
        <v>39</v>
      </c>
      <c r="F271" s="92"/>
      <c r="G271" s="92"/>
      <c r="H271" s="162" t="n">
        <v>239282.1</v>
      </c>
      <c r="I271" s="162" t="n">
        <v>99722.8</v>
      </c>
      <c r="J271" s="162" t="n">
        <v>94993.2</v>
      </c>
      <c r="K271" s="162" t="n">
        <v>4729.6</v>
      </c>
      <c r="L271" s="162" t="n">
        <v>139559.3</v>
      </c>
    </row>
    <row r="272" customFormat="false" ht="42.75" hidden="true" customHeight="true" outlineLevel="0" collapsed="false">
      <c r="A272" s="121"/>
      <c r="B272" s="76" t="s">
        <v>98</v>
      </c>
      <c r="C272" s="70"/>
      <c r="D272" s="124" t="s">
        <v>253</v>
      </c>
      <c r="E272" s="67" t="s">
        <v>39</v>
      </c>
      <c r="F272" s="67" t="s">
        <v>99</v>
      </c>
      <c r="G272" s="67"/>
      <c r="H272" s="159" t="n">
        <v>0</v>
      </c>
      <c r="I272" s="159" t="n">
        <v>0</v>
      </c>
      <c r="J272" s="159" t="n">
        <v>0</v>
      </c>
      <c r="K272" s="159" t="n">
        <v>0</v>
      </c>
      <c r="L272" s="159" t="n">
        <v>0</v>
      </c>
    </row>
    <row r="273" customFormat="false" ht="42.75" hidden="true" customHeight="true" outlineLevel="0" collapsed="false">
      <c r="A273" s="119"/>
      <c r="B273" s="59" t="s">
        <v>100</v>
      </c>
      <c r="C273" s="59"/>
      <c r="D273" s="67" t="s">
        <v>253</v>
      </c>
      <c r="E273" s="67" t="s">
        <v>39</v>
      </c>
      <c r="F273" s="67" t="s">
        <v>101</v>
      </c>
      <c r="G273" s="67"/>
      <c r="H273" s="159" t="n">
        <v>0</v>
      </c>
      <c r="I273" s="159" t="n">
        <v>0</v>
      </c>
      <c r="J273" s="159" t="n">
        <v>0</v>
      </c>
      <c r="K273" s="159" t="n">
        <v>0</v>
      </c>
      <c r="L273" s="159" t="n">
        <v>0</v>
      </c>
    </row>
    <row r="274" customFormat="false" ht="14.25" hidden="true" customHeight="true" outlineLevel="0" collapsed="false">
      <c r="A274" s="119"/>
      <c r="B274" s="87" t="s">
        <v>102</v>
      </c>
      <c r="C274" s="59"/>
      <c r="D274" s="67" t="s">
        <v>253</v>
      </c>
      <c r="E274" s="67" t="s">
        <v>39</v>
      </c>
      <c r="F274" s="67" t="s">
        <v>101</v>
      </c>
      <c r="G274" s="67" t="s">
        <v>103</v>
      </c>
      <c r="H274" s="113" t="n">
        <v>0</v>
      </c>
      <c r="I274" s="113" t="n">
        <v>0</v>
      </c>
      <c r="J274" s="151" t="n">
        <v>0</v>
      </c>
      <c r="K274" s="151" t="n">
        <v>0</v>
      </c>
      <c r="L274" s="151" t="n">
        <v>0</v>
      </c>
    </row>
    <row r="275" customFormat="false" ht="28.5" hidden="false" customHeight="false" outlineLevel="0" collapsed="false">
      <c r="A275" s="119"/>
      <c r="B275" s="59" t="s">
        <v>263</v>
      </c>
      <c r="C275" s="59"/>
      <c r="D275" s="67" t="s">
        <v>253</v>
      </c>
      <c r="E275" s="67" t="s">
        <v>39</v>
      </c>
      <c r="F275" s="67" t="n">
        <v>4210000</v>
      </c>
      <c r="G275" s="67"/>
      <c r="H275" s="159" t="n">
        <v>171278.2</v>
      </c>
      <c r="I275" s="159" t="n">
        <v>35409.9</v>
      </c>
      <c r="J275" s="159" t="n">
        <v>33838</v>
      </c>
      <c r="K275" s="159" t="n">
        <v>1571.9</v>
      </c>
      <c r="L275" s="159" t="n">
        <v>135868.3</v>
      </c>
    </row>
    <row r="276" customFormat="false" ht="28.5" hidden="false" customHeight="false" outlineLevel="0" collapsed="false">
      <c r="A276" s="119"/>
      <c r="B276" s="59" t="s">
        <v>182</v>
      </c>
      <c r="C276" s="59"/>
      <c r="D276" s="67" t="s">
        <v>253</v>
      </c>
      <c r="E276" s="67" t="s">
        <v>39</v>
      </c>
      <c r="F276" s="67" t="n">
        <v>4219900</v>
      </c>
      <c r="G276" s="67"/>
      <c r="H276" s="159" t="n">
        <v>171278.2</v>
      </c>
      <c r="I276" s="159" t="n">
        <v>35409.9</v>
      </c>
      <c r="J276" s="159" t="n">
        <v>33838</v>
      </c>
      <c r="K276" s="159" t="n">
        <v>1571.9</v>
      </c>
      <c r="L276" s="159" t="n">
        <v>135868.3</v>
      </c>
    </row>
    <row r="277" customFormat="false" ht="28.5" hidden="false" customHeight="false" outlineLevel="0" collapsed="false">
      <c r="A277" s="119"/>
      <c r="B277" s="59" t="s">
        <v>184</v>
      </c>
      <c r="C277" s="59"/>
      <c r="D277" s="67" t="s">
        <v>253</v>
      </c>
      <c r="E277" s="67" t="s">
        <v>39</v>
      </c>
      <c r="F277" s="67" t="n">
        <v>4219900</v>
      </c>
      <c r="G277" s="67" t="s">
        <v>185</v>
      </c>
      <c r="H277" s="159" t="n">
        <v>171278.2</v>
      </c>
      <c r="I277" s="159" t="n">
        <v>35409.9</v>
      </c>
      <c r="J277" s="151" t="n">
        <v>33838</v>
      </c>
      <c r="K277" s="151" t="n">
        <v>1571.9</v>
      </c>
      <c r="L277" s="151" t="n">
        <v>135868.3</v>
      </c>
    </row>
    <row r="278" customFormat="false" ht="14.25" hidden="false" customHeight="false" outlineLevel="0" collapsed="false">
      <c r="A278" s="119"/>
      <c r="B278" s="59" t="s">
        <v>264</v>
      </c>
      <c r="C278" s="59"/>
      <c r="D278" s="67" t="s">
        <v>253</v>
      </c>
      <c r="E278" s="67" t="s">
        <v>39</v>
      </c>
      <c r="F278" s="67" t="n">
        <v>4230000</v>
      </c>
      <c r="G278" s="67"/>
      <c r="H278" s="159" t="n">
        <v>51425</v>
      </c>
      <c r="I278" s="159" t="n">
        <v>51425</v>
      </c>
      <c r="J278" s="159" t="n">
        <v>48267.3</v>
      </c>
      <c r="K278" s="159" t="n">
        <v>3157.7</v>
      </c>
      <c r="L278" s="159" t="n">
        <v>0</v>
      </c>
    </row>
    <row r="279" customFormat="false" ht="28.5" hidden="false" customHeight="false" outlineLevel="0" collapsed="false">
      <c r="A279" s="119"/>
      <c r="B279" s="59" t="s">
        <v>182</v>
      </c>
      <c r="C279" s="59"/>
      <c r="D279" s="67" t="s">
        <v>253</v>
      </c>
      <c r="E279" s="67" t="s">
        <v>39</v>
      </c>
      <c r="F279" s="67" t="n">
        <v>4239900</v>
      </c>
      <c r="G279" s="67"/>
      <c r="H279" s="159" t="n">
        <v>51425</v>
      </c>
      <c r="I279" s="159" t="n">
        <v>51425</v>
      </c>
      <c r="J279" s="159" t="n">
        <v>48267.3</v>
      </c>
      <c r="K279" s="159" t="n">
        <v>3157.7</v>
      </c>
      <c r="L279" s="159" t="n">
        <v>0</v>
      </c>
    </row>
    <row r="280" customFormat="false" ht="28.5" hidden="false" customHeight="false" outlineLevel="0" collapsed="false">
      <c r="A280" s="119"/>
      <c r="B280" s="59" t="s">
        <v>184</v>
      </c>
      <c r="C280" s="59"/>
      <c r="D280" s="67" t="s">
        <v>253</v>
      </c>
      <c r="E280" s="67" t="s">
        <v>39</v>
      </c>
      <c r="F280" s="67" t="n">
        <v>4239900</v>
      </c>
      <c r="G280" s="67" t="s">
        <v>185</v>
      </c>
      <c r="H280" s="159" t="n">
        <v>51425</v>
      </c>
      <c r="I280" s="159" t="n">
        <v>51425</v>
      </c>
      <c r="J280" s="151" t="n">
        <v>48267.3</v>
      </c>
      <c r="K280" s="151" t="n">
        <v>3157.7</v>
      </c>
      <c r="L280" s="151" t="n">
        <v>0</v>
      </c>
    </row>
    <row r="281" customFormat="false" ht="14.25" hidden="true" customHeight="false" outlineLevel="0" collapsed="false">
      <c r="A281" s="119"/>
      <c r="B281" s="59" t="s">
        <v>265</v>
      </c>
      <c r="C281" s="59"/>
      <c r="D281" s="67" t="s">
        <v>253</v>
      </c>
      <c r="E281" s="67" t="s">
        <v>39</v>
      </c>
      <c r="F281" s="67" t="n">
        <v>4360000</v>
      </c>
      <c r="G281" s="67"/>
      <c r="H281" s="159" t="n">
        <v>0</v>
      </c>
      <c r="I281" s="159" t="n">
        <v>0</v>
      </c>
      <c r="J281" s="159" t="n">
        <v>0</v>
      </c>
      <c r="K281" s="159" t="n">
        <v>0</v>
      </c>
      <c r="L281" s="159" t="n">
        <v>0</v>
      </c>
    </row>
    <row r="282" customFormat="false" ht="42.75" hidden="true" customHeight="false" outlineLevel="0" collapsed="false">
      <c r="A282" s="119"/>
      <c r="B282" s="59" t="s">
        <v>266</v>
      </c>
      <c r="C282" s="59"/>
      <c r="D282" s="67" t="s">
        <v>253</v>
      </c>
      <c r="E282" s="67" t="s">
        <v>39</v>
      </c>
      <c r="F282" s="67" t="n">
        <v>4361200</v>
      </c>
      <c r="G282" s="67"/>
      <c r="H282" s="159" t="n">
        <v>0</v>
      </c>
      <c r="I282" s="159" t="n">
        <v>0</v>
      </c>
      <c r="J282" s="159" t="n">
        <v>0</v>
      </c>
      <c r="K282" s="159" t="n">
        <v>0</v>
      </c>
      <c r="L282" s="159" t="n">
        <v>0</v>
      </c>
    </row>
    <row r="283" customFormat="false" ht="28.5" hidden="true" customHeight="false" outlineLevel="0" collapsed="false">
      <c r="A283" s="119"/>
      <c r="B283" s="59" t="s">
        <v>184</v>
      </c>
      <c r="C283" s="59"/>
      <c r="D283" s="67" t="s">
        <v>253</v>
      </c>
      <c r="E283" s="67" t="s">
        <v>39</v>
      </c>
      <c r="F283" s="67" t="n">
        <v>4361200</v>
      </c>
      <c r="G283" s="67" t="s">
        <v>185</v>
      </c>
      <c r="H283" s="159" t="n">
        <v>0</v>
      </c>
      <c r="I283" s="159" t="n">
        <v>0</v>
      </c>
      <c r="J283" s="151" t="n">
        <v>0</v>
      </c>
      <c r="K283" s="151" t="n">
        <v>0</v>
      </c>
      <c r="L283" s="151" t="n">
        <v>0</v>
      </c>
    </row>
    <row r="284" customFormat="false" ht="28.5" hidden="false" customHeight="false" outlineLevel="0" collapsed="false">
      <c r="A284" s="119"/>
      <c r="B284" s="59" t="s">
        <v>267</v>
      </c>
      <c r="C284" s="59"/>
      <c r="D284" s="67" t="s">
        <v>253</v>
      </c>
      <c r="E284" s="67" t="s">
        <v>39</v>
      </c>
      <c r="F284" s="67" t="n">
        <v>5200000</v>
      </c>
      <c r="G284" s="67"/>
      <c r="H284" s="159" t="n">
        <v>3691</v>
      </c>
      <c r="I284" s="159" t="n">
        <v>0</v>
      </c>
      <c r="J284" s="159" t="n">
        <v>0</v>
      </c>
      <c r="K284" s="159" t="n">
        <v>0</v>
      </c>
      <c r="L284" s="159" t="n">
        <v>3691</v>
      </c>
    </row>
    <row r="285" customFormat="false" ht="35.25" hidden="false" customHeight="true" outlineLevel="0" collapsed="false">
      <c r="A285" s="119"/>
      <c r="B285" s="59" t="s">
        <v>268</v>
      </c>
      <c r="C285" s="59"/>
      <c r="D285" s="67" t="s">
        <v>253</v>
      </c>
      <c r="E285" s="67" t="s">
        <v>39</v>
      </c>
      <c r="F285" s="67" t="n">
        <v>5200900</v>
      </c>
      <c r="G285" s="67"/>
      <c r="H285" s="159" t="n">
        <v>3691</v>
      </c>
      <c r="I285" s="159" t="n">
        <v>0</v>
      </c>
      <c r="J285" s="159" t="n">
        <v>0</v>
      </c>
      <c r="K285" s="159" t="n">
        <v>0</v>
      </c>
      <c r="L285" s="159" t="n">
        <v>3691</v>
      </c>
    </row>
    <row r="286" customFormat="false" ht="42.75" hidden="false" customHeight="true" outlineLevel="0" collapsed="false">
      <c r="A286" s="119"/>
      <c r="B286" s="59" t="s">
        <v>269</v>
      </c>
      <c r="C286" s="59"/>
      <c r="D286" s="67" t="s">
        <v>253</v>
      </c>
      <c r="E286" s="67" t="s">
        <v>39</v>
      </c>
      <c r="F286" s="67" t="n">
        <v>5200901</v>
      </c>
      <c r="G286" s="67"/>
      <c r="H286" s="151" t="n">
        <v>2528</v>
      </c>
      <c r="I286" s="151" t="n">
        <v>0</v>
      </c>
      <c r="J286" s="151" t="n">
        <v>0</v>
      </c>
      <c r="K286" s="151" t="n">
        <v>0</v>
      </c>
      <c r="L286" s="151" t="n">
        <v>2528</v>
      </c>
    </row>
    <row r="287" customFormat="false" ht="28.5" hidden="false" customHeight="false" outlineLevel="0" collapsed="false">
      <c r="A287" s="119"/>
      <c r="B287" s="59" t="s">
        <v>184</v>
      </c>
      <c r="C287" s="59"/>
      <c r="D287" s="67" t="s">
        <v>253</v>
      </c>
      <c r="E287" s="67" t="s">
        <v>39</v>
      </c>
      <c r="F287" s="67" t="s">
        <v>270</v>
      </c>
      <c r="G287" s="67" t="s">
        <v>185</v>
      </c>
      <c r="H287" s="159" t="n">
        <v>2528</v>
      </c>
      <c r="I287" s="159" t="n">
        <v>0</v>
      </c>
      <c r="J287" s="159" t="n">
        <v>0</v>
      </c>
      <c r="K287" s="159" t="n">
        <v>0</v>
      </c>
      <c r="L287" s="159" t="n">
        <v>2528</v>
      </c>
    </row>
    <row r="288" customFormat="false" ht="45.75" hidden="false" customHeight="true" outlineLevel="0" collapsed="false">
      <c r="A288" s="119"/>
      <c r="B288" s="59" t="s">
        <v>271</v>
      </c>
      <c r="C288" s="59"/>
      <c r="D288" s="67" t="s">
        <v>253</v>
      </c>
      <c r="E288" s="67" t="s">
        <v>39</v>
      </c>
      <c r="F288" s="67" t="n">
        <v>5200902</v>
      </c>
      <c r="G288" s="67"/>
      <c r="H288" s="151" t="n">
        <v>1163</v>
      </c>
      <c r="I288" s="151" t="n">
        <v>0</v>
      </c>
      <c r="J288" s="151" t="n">
        <v>0</v>
      </c>
      <c r="K288" s="151" t="n">
        <v>0</v>
      </c>
      <c r="L288" s="151" t="n">
        <v>1163</v>
      </c>
    </row>
    <row r="289" customFormat="false" ht="28.5" hidden="false" customHeight="false" outlineLevel="0" collapsed="false">
      <c r="A289" s="119"/>
      <c r="B289" s="59" t="s">
        <v>184</v>
      </c>
      <c r="C289" s="59"/>
      <c r="D289" s="67" t="s">
        <v>253</v>
      </c>
      <c r="E289" s="67" t="s">
        <v>39</v>
      </c>
      <c r="F289" s="67" t="s">
        <v>272</v>
      </c>
      <c r="G289" s="67" t="s">
        <v>185</v>
      </c>
      <c r="H289" s="159" t="n">
        <v>1163</v>
      </c>
      <c r="I289" s="159" t="n">
        <v>0</v>
      </c>
      <c r="J289" s="159" t="n">
        <v>0</v>
      </c>
      <c r="K289" s="159" t="n">
        <v>0</v>
      </c>
      <c r="L289" s="159" t="n">
        <v>1163</v>
      </c>
    </row>
    <row r="290" s="29" customFormat="true" ht="45" hidden="true" customHeight="true" outlineLevel="0" collapsed="false">
      <c r="A290" s="52"/>
      <c r="B290" s="75" t="s">
        <v>273</v>
      </c>
      <c r="C290" s="54"/>
      <c r="D290" s="67" t="s">
        <v>253</v>
      </c>
      <c r="E290" s="67" t="s">
        <v>39</v>
      </c>
      <c r="F290" s="55"/>
      <c r="G290" s="55"/>
      <c r="H290" s="149" t="n">
        <v>0</v>
      </c>
      <c r="I290" s="149" t="n">
        <v>0</v>
      </c>
      <c r="J290" s="149" t="n">
        <v>0</v>
      </c>
      <c r="K290" s="149" t="n">
        <v>0</v>
      </c>
      <c r="L290" s="149" t="n">
        <v>0</v>
      </c>
    </row>
    <row r="291" customFormat="false" ht="28.5" hidden="true" customHeight="true" outlineLevel="0" collapsed="false">
      <c r="A291" s="58"/>
      <c r="B291" s="59" t="s">
        <v>274</v>
      </c>
      <c r="C291" s="59"/>
      <c r="D291" s="67" t="s">
        <v>253</v>
      </c>
      <c r="E291" s="67" t="s">
        <v>39</v>
      </c>
      <c r="F291" s="60" t="s">
        <v>275</v>
      </c>
      <c r="G291" s="60"/>
      <c r="H291" s="81" t="n">
        <v>0</v>
      </c>
      <c r="I291" s="81" t="n">
        <v>0</v>
      </c>
      <c r="J291" s="81" t="n">
        <v>0</v>
      </c>
      <c r="K291" s="81" t="n">
        <v>0</v>
      </c>
      <c r="L291" s="81" t="n">
        <v>0</v>
      </c>
    </row>
    <row r="292" customFormat="false" ht="14.25" hidden="true" customHeight="true" outlineLevel="0" collapsed="false">
      <c r="A292" s="58"/>
      <c r="B292" s="59"/>
      <c r="C292" s="59"/>
      <c r="D292" s="67" t="s">
        <v>253</v>
      </c>
      <c r="E292" s="67" t="s">
        <v>39</v>
      </c>
      <c r="F292" s="60"/>
      <c r="G292" s="60"/>
      <c r="H292" s="81" t="n">
        <v>0</v>
      </c>
      <c r="I292" s="81" t="n">
        <v>0</v>
      </c>
      <c r="J292" s="81" t="n">
        <v>0</v>
      </c>
      <c r="K292" s="81" t="n">
        <v>0</v>
      </c>
      <c r="L292" s="81" t="n">
        <v>0</v>
      </c>
    </row>
    <row r="293" customFormat="false" ht="28.5" hidden="true" customHeight="true" outlineLevel="0" collapsed="false">
      <c r="A293" s="58"/>
      <c r="B293" s="59" t="s">
        <v>44</v>
      </c>
      <c r="C293" s="59"/>
      <c r="D293" s="67" t="s">
        <v>253</v>
      </c>
      <c r="E293" s="67" t="s">
        <v>39</v>
      </c>
      <c r="F293" s="60" t="s">
        <v>275</v>
      </c>
      <c r="G293" s="60" t="s">
        <v>45</v>
      </c>
      <c r="H293" s="81" t="n">
        <v>0</v>
      </c>
      <c r="I293" s="81" t="n">
        <v>0</v>
      </c>
      <c r="J293" s="151" t="n">
        <v>0</v>
      </c>
      <c r="K293" s="151" t="n">
        <v>0</v>
      </c>
      <c r="L293" s="151" t="n">
        <v>0</v>
      </c>
    </row>
    <row r="294" customFormat="false" ht="28.5" hidden="true" customHeight="false" outlineLevel="0" collapsed="false">
      <c r="A294" s="125"/>
      <c r="B294" s="87" t="s">
        <v>108</v>
      </c>
      <c r="C294" s="97"/>
      <c r="D294" s="67" t="s">
        <v>253</v>
      </c>
      <c r="E294" s="67" t="s">
        <v>39</v>
      </c>
      <c r="F294" s="67" t="s">
        <v>109</v>
      </c>
      <c r="G294" s="67"/>
      <c r="H294" s="81" t="n">
        <v>0</v>
      </c>
      <c r="I294" s="81" t="n">
        <v>0</v>
      </c>
      <c r="J294" s="81" t="n">
        <v>0</v>
      </c>
      <c r="K294" s="81" t="n">
        <v>0</v>
      </c>
      <c r="L294" s="81" t="n">
        <v>0</v>
      </c>
    </row>
    <row r="295" customFormat="false" ht="14.25" hidden="true" customHeight="false" outlineLevel="0" collapsed="false">
      <c r="A295" s="125"/>
      <c r="B295" s="87" t="s">
        <v>260</v>
      </c>
      <c r="C295" s="97"/>
      <c r="D295" s="67" t="s">
        <v>253</v>
      </c>
      <c r="E295" s="67" t="s">
        <v>39</v>
      </c>
      <c r="F295" s="67" t="s">
        <v>261</v>
      </c>
      <c r="G295" s="67"/>
      <c r="H295" s="81" t="n">
        <v>0</v>
      </c>
      <c r="I295" s="81" t="n">
        <v>0</v>
      </c>
      <c r="J295" s="81" t="n">
        <v>0</v>
      </c>
      <c r="K295" s="81" t="n">
        <v>0</v>
      </c>
      <c r="L295" s="81" t="n">
        <v>0</v>
      </c>
    </row>
    <row r="296" customFormat="false" ht="28.5" hidden="true" customHeight="false" outlineLevel="0" collapsed="false">
      <c r="A296" s="125"/>
      <c r="B296" s="76" t="s">
        <v>184</v>
      </c>
      <c r="C296" s="88"/>
      <c r="D296" s="67" t="s">
        <v>253</v>
      </c>
      <c r="E296" s="67" t="s">
        <v>39</v>
      </c>
      <c r="F296" s="67" t="s">
        <v>261</v>
      </c>
      <c r="G296" s="67" t="s">
        <v>185</v>
      </c>
      <c r="H296" s="81" t="n">
        <v>0</v>
      </c>
      <c r="I296" s="81" t="n">
        <v>0</v>
      </c>
      <c r="J296" s="151" t="n">
        <v>0</v>
      </c>
      <c r="K296" s="151" t="n">
        <v>0</v>
      </c>
      <c r="L296" s="151" t="n">
        <v>0</v>
      </c>
    </row>
    <row r="297" customFormat="false" ht="28.5" hidden="false" customHeight="true" outlineLevel="0" collapsed="false">
      <c r="A297" s="91"/>
      <c r="B297" s="87" t="s">
        <v>500</v>
      </c>
      <c r="C297" s="59"/>
      <c r="D297" s="67" t="s">
        <v>253</v>
      </c>
      <c r="E297" s="67" t="s">
        <v>39</v>
      </c>
      <c r="F297" s="67"/>
      <c r="G297" s="67"/>
      <c r="H297" s="159" t="n">
        <v>12887.9</v>
      </c>
      <c r="I297" s="159" t="n">
        <v>12887.9</v>
      </c>
      <c r="J297" s="159" t="n">
        <v>12887.9</v>
      </c>
      <c r="K297" s="159" t="n">
        <v>0</v>
      </c>
      <c r="L297" s="159" t="n">
        <v>0</v>
      </c>
    </row>
    <row r="298" customFormat="false" ht="28.5" hidden="false" customHeight="true" outlineLevel="0" collapsed="false">
      <c r="A298" s="91"/>
      <c r="B298" s="87" t="s">
        <v>500</v>
      </c>
      <c r="C298" s="59"/>
      <c r="D298" s="67" t="s">
        <v>253</v>
      </c>
      <c r="E298" s="67" t="s">
        <v>39</v>
      </c>
      <c r="F298" s="67" t="s">
        <v>502</v>
      </c>
      <c r="G298" s="67"/>
      <c r="H298" s="159" t="n">
        <v>12887.9</v>
      </c>
      <c r="I298" s="159" t="n">
        <v>12887.9</v>
      </c>
      <c r="J298" s="159" t="n">
        <v>12887.9</v>
      </c>
      <c r="K298" s="159" t="n">
        <v>0</v>
      </c>
      <c r="L298" s="159" t="n">
        <v>0</v>
      </c>
    </row>
    <row r="299" customFormat="false" ht="28.5" hidden="false" customHeight="true" outlineLevel="0" collapsed="false">
      <c r="A299" s="91"/>
      <c r="B299" s="76" t="s">
        <v>184</v>
      </c>
      <c r="C299" s="59"/>
      <c r="D299" s="67" t="s">
        <v>253</v>
      </c>
      <c r="E299" s="67" t="s">
        <v>39</v>
      </c>
      <c r="F299" s="67" t="s">
        <v>502</v>
      </c>
      <c r="G299" s="67" t="s">
        <v>185</v>
      </c>
      <c r="H299" s="159" t="n">
        <v>12887.9</v>
      </c>
      <c r="I299" s="159" t="n">
        <v>12887.9</v>
      </c>
      <c r="J299" s="151" t="n">
        <v>12887.9</v>
      </c>
      <c r="K299" s="151" t="n">
        <v>0</v>
      </c>
      <c r="L299" s="151" t="n">
        <v>0</v>
      </c>
    </row>
    <row r="300" customFormat="false" ht="30" hidden="false" customHeight="false" outlineLevel="0" collapsed="false">
      <c r="A300" s="91"/>
      <c r="B300" s="75" t="s">
        <v>276</v>
      </c>
      <c r="C300" s="59"/>
      <c r="D300" s="92" t="s">
        <v>253</v>
      </c>
      <c r="E300" s="92" t="s">
        <v>253</v>
      </c>
      <c r="F300" s="92"/>
      <c r="G300" s="92"/>
      <c r="H300" s="162" t="n">
        <v>7597.3</v>
      </c>
      <c r="I300" s="162" t="n">
        <v>5738.9</v>
      </c>
      <c r="J300" s="162" t="n">
        <v>5499.9</v>
      </c>
      <c r="K300" s="162" t="n">
        <v>239</v>
      </c>
      <c r="L300" s="162" t="n">
        <v>1858.4</v>
      </c>
    </row>
    <row r="301" customFormat="false" ht="28.5" hidden="true" customHeight="true" outlineLevel="0" collapsed="false">
      <c r="A301" s="91"/>
      <c r="B301" s="59" t="s">
        <v>277</v>
      </c>
      <c r="C301" s="59"/>
      <c r="D301" s="67" t="s">
        <v>253</v>
      </c>
      <c r="E301" s="67" t="s">
        <v>253</v>
      </c>
      <c r="F301" s="67" t="s">
        <v>278</v>
      </c>
      <c r="G301" s="67"/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</row>
    <row r="302" customFormat="false" ht="28.5" hidden="true" customHeight="true" outlineLevel="0" collapsed="false">
      <c r="A302" s="91"/>
      <c r="B302" s="59" t="s">
        <v>279</v>
      </c>
      <c r="C302" s="59"/>
      <c r="D302" s="67" t="s">
        <v>253</v>
      </c>
      <c r="E302" s="67" t="s">
        <v>253</v>
      </c>
      <c r="F302" s="67" t="s">
        <v>280</v>
      </c>
      <c r="G302" s="67"/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</row>
    <row r="303" customFormat="false" ht="28.5" hidden="true" customHeight="true" outlineLevel="0" collapsed="false">
      <c r="A303" s="91"/>
      <c r="B303" s="59" t="s">
        <v>184</v>
      </c>
      <c r="C303" s="59"/>
      <c r="D303" s="67" t="s">
        <v>253</v>
      </c>
      <c r="E303" s="67" t="s">
        <v>253</v>
      </c>
      <c r="F303" s="67" t="s">
        <v>280</v>
      </c>
      <c r="G303" s="67" t="s">
        <v>185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</row>
    <row r="304" customFormat="false" ht="28.5" hidden="false" customHeight="true" outlineLevel="0" collapsed="false">
      <c r="A304" s="91"/>
      <c r="B304" s="59" t="s">
        <v>281</v>
      </c>
      <c r="C304" s="59"/>
      <c r="D304" s="67" t="s">
        <v>253</v>
      </c>
      <c r="E304" s="67" t="s">
        <v>253</v>
      </c>
      <c r="F304" s="67" t="s">
        <v>282</v>
      </c>
      <c r="G304" s="67"/>
      <c r="H304" s="159" t="n">
        <v>5236.1</v>
      </c>
      <c r="I304" s="159" t="n">
        <v>3377.7</v>
      </c>
      <c r="J304" s="159" t="n">
        <v>3377.7</v>
      </c>
      <c r="K304" s="159" t="n">
        <v>0</v>
      </c>
      <c r="L304" s="159" t="n">
        <v>1858.4</v>
      </c>
    </row>
    <row r="305" customFormat="false" ht="15" hidden="false" customHeight="true" outlineLevel="0" collapsed="false">
      <c r="A305" s="91"/>
      <c r="B305" s="59" t="s">
        <v>283</v>
      </c>
      <c r="C305" s="59"/>
      <c r="D305" s="67" t="s">
        <v>253</v>
      </c>
      <c r="E305" s="67" t="s">
        <v>253</v>
      </c>
      <c r="F305" s="67" t="s">
        <v>284</v>
      </c>
      <c r="G305" s="67"/>
      <c r="H305" s="159" t="n">
        <v>5236.1</v>
      </c>
      <c r="I305" s="159" t="n">
        <v>3377.7</v>
      </c>
      <c r="J305" s="159" t="n">
        <v>3377.7</v>
      </c>
      <c r="K305" s="159" t="n">
        <v>0</v>
      </c>
      <c r="L305" s="159" t="n">
        <v>1858.4</v>
      </c>
    </row>
    <row r="306" customFormat="false" ht="28.5" hidden="false" customHeight="true" outlineLevel="0" collapsed="false">
      <c r="A306" s="91"/>
      <c r="B306" s="59" t="s">
        <v>184</v>
      </c>
      <c r="C306" s="59"/>
      <c r="D306" s="67" t="s">
        <v>253</v>
      </c>
      <c r="E306" s="67" t="s">
        <v>253</v>
      </c>
      <c r="F306" s="67" t="s">
        <v>284</v>
      </c>
      <c r="G306" s="67" t="s">
        <v>185</v>
      </c>
      <c r="H306" s="159" t="n">
        <v>3377.7</v>
      </c>
      <c r="I306" s="159" t="n">
        <v>3377.7</v>
      </c>
      <c r="J306" s="151" t="n">
        <v>3377.7</v>
      </c>
      <c r="K306" s="151" t="n">
        <v>0</v>
      </c>
      <c r="L306" s="151" t="n">
        <v>0</v>
      </c>
    </row>
    <row r="307" customFormat="false" ht="28.5" hidden="false" customHeight="true" outlineLevel="0" collapsed="false">
      <c r="A307" s="91"/>
      <c r="B307" s="59" t="s">
        <v>44</v>
      </c>
      <c r="C307" s="59"/>
      <c r="D307" s="67" t="s">
        <v>253</v>
      </c>
      <c r="E307" s="67" t="s">
        <v>253</v>
      </c>
      <c r="F307" s="67" t="s">
        <v>284</v>
      </c>
      <c r="G307" s="67" t="s">
        <v>45</v>
      </c>
      <c r="H307" s="159" t="n">
        <v>1858.4</v>
      </c>
      <c r="I307" s="159" t="n">
        <v>0</v>
      </c>
      <c r="J307" s="151" t="n">
        <v>0</v>
      </c>
      <c r="K307" s="151" t="n">
        <v>0</v>
      </c>
      <c r="L307" s="151" t="n">
        <v>1858.4</v>
      </c>
    </row>
    <row r="308" customFormat="false" ht="28.5" hidden="false" customHeight="true" outlineLevel="0" collapsed="false">
      <c r="A308" s="91"/>
      <c r="B308" s="69" t="s">
        <v>104</v>
      </c>
      <c r="C308" s="59"/>
      <c r="D308" s="67" t="s">
        <v>253</v>
      </c>
      <c r="E308" s="67" t="s">
        <v>253</v>
      </c>
      <c r="F308" s="67" t="s">
        <v>105</v>
      </c>
      <c r="G308" s="67"/>
      <c r="H308" s="159" t="n">
        <v>128.8</v>
      </c>
      <c r="I308" s="159" t="n">
        <v>128.8</v>
      </c>
      <c r="J308" s="159" t="n">
        <v>128.8</v>
      </c>
      <c r="K308" s="159" t="n">
        <v>0</v>
      </c>
      <c r="L308" s="159" t="n">
        <v>0</v>
      </c>
    </row>
    <row r="309" customFormat="false" ht="28.5" hidden="false" customHeight="true" outlineLevel="0" collapsed="false">
      <c r="A309" s="91"/>
      <c r="B309" s="59" t="s">
        <v>477</v>
      </c>
      <c r="C309" s="59"/>
      <c r="D309" s="67" t="s">
        <v>253</v>
      </c>
      <c r="E309" s="67" t="s">
        <v>253</v>
      </c>
      <c r="F309" s="67" t="s">
        <v>478</v>
      </c>
      <c r="G309" s="67"/>
      <c r="H309" s="159" t="n">
        <v>3.59999999999999</v>
      </c>
      <c r="I309" s="159" t="n">
        <v>3.59999999999999</v>
      </c>
      <c r="J309" s="159" t="n">
        <v>3.59999999999999</v>
      </c>
      <c r="K309" s="159" t="n">
        <v>0</v>
      </c>
      <c r="L309" s="159" t="n">
        <v>0</v>
      </c>
    </row>
    <row r="310" customFormat="false" ht="28.5" hidden="false" customHeight="true" outlineLevel="0" collapsed="false">
      <c r="A310" s="91"/>
      <c r="B310" s="59" t="s">
        <v>184</v>
      </c>
      <c r="C310" s="59"/>
      <c r="D310" s="67" t="s">
        <v>253</v>
      </c>
      <c r="E310" s="67" t="s">
        <v>253</v>
      </c>
      <c r="F310" s="67" t="s">
        <v>478</v>
      </c>
      <c r="G310" s="67" t="s">
        <v>185</v>
      </c>
      <c r="H310" s="159" t="n">
        <v>3.59999999999999</v>
      </c>
      <c r="I310" s="159" t="n">
        <v>3.59999999999999</v>
      </c>
      <c r="J310" s="151" t="n">
        <v>3.59999999999999</v>
      </c>
      <c r="K310" s="151" t="n">
        <v>0</v>
      </c>
      <c r="L310" s="151" t="n">
        <v>0</v>
      </c>
    </row>
    <row r="311" customFormat="false" ht="56.25" hidden="false" customHeight="true" outlineLevel="0" collapsed="false">
      <c r="A311" s="91"/>
      <c r="B311" s="59" t="s">
        <v>503</v>
      </c>
      <c r="C311" s="59"/>
      <c r="D311" s="67" t="s">
        <v>253</v>
      </c>
      <c r="E311" s="67" t="s">
        <v>253</v>
      </c>
      <c r="F311" s="67" t="s">
        <v>504</v>
      </c>
      <c r="G311" s="67"/>
      <c r="H311" s="159" t="n">
        <v>125.2</v>
      </c>
      <c r="I311" s="159" t="n">
        <v>125.2</v>
      </c>
      <c r="J311" s="159" t="n">
        <v>125.2</v>
      </c>
      <c r="K311" s="159" t="n">
        <v>0</v>
      </c>
      <c r="L311" s="159" t="n">
        <v>0</v>
      </c>
    </row>
    <row r="312" customFormat="false" ht="28.5" hidden="false" customHeight="true" outlineLevel="0" collapsed="false">
      <c r="A312" s="91"/>
      <c r="B312" s="59" t="s">
        <v>287</v>
      </c>
      <c r="C312" s="59"/>
      <c r="D312" s="67" t="s">
        <v>253</v>
      </c>
      <c r="E312" s="67" t="s">
        <v>253</v>
      </c>
      <c r="F312" s="67" t="s">
        <v>504</v>
      </c>
      <c r="G312" s="67" t="s">
        <v>288</v>
      </c>
      <c r="H312" s="159" t="n">
        <v>125.2</v>
      </c>
      <c r="I312" s="159" t="n">
        <v>125.2</v>
      </c>
      <c r="J312" s="151" t="n">
        <v>125.2</v>
      </c>
      <c r="K312" s="151" t="n">
        <v>0</v>
      </c>
      <c r="L312" s="151" t="n">
        <v>0</v>
      </c>
    </row>
    <row r="313" customFormat="false" ht="28.5" hidden="false" customHeight="false" outlineLevel="0" collapsed="false">
      <c r="A313" s="119"/>
      <c r="B313" s="59" t="s">
        <v>108</v>
      </c>
      <c r="C313" s="59"/>
      <c r="D313" s="67" t="s">
        <v>253</v>
      </c>
      <c r="E313" s="67" t="s">
        <v>253</v>
      </c>
      <c r="F313" s="67" t="s">
        <v>109</v>
      </c>
      <c r="G313" s="67"/>
      <c r="H313" s="159" t="n">
        <v>2232.4</v>
      </c>
      <c r="I313" s="159" t="n">
        <v>2232.4</v>
      </c>
      <c r="J313" s="159" t="n">
        <v>1993.4</v>
      </c>
      <c r="K313" s="159" t="n">
        <v>239</v>
      </c>
      <c r="L313" s="159" t="n">
        <v>0</v>
      </c>
    </row>
    <row r="314" customFormat="false" ht="28.5" hidden="true" customHeight="false" outlineLevel="0" collapsed="false">
      <c r="A314" s="119"/>
      <c r="B314" s="109" t="s">
        <v>285</v>
      </c>
      <c r="C314" s="59"/>
      <c r="D314" s="67" t="s">
        <v>253</v>
      </c>
      <c r="E314" s="67" t="s">
        <v>253</v>
      </c>
      <c r="F314" s="67" t="s">
        <v>286</v>
      </c>
      <c r="G314" s="67"/>
      <c r="H314" s="151" t="n">
        <v>0</v>
      </c>
      <c r="I314" s="151" t="n">
        <v>0</v>
      </c>
      <c r="J314" s="151" t="n">
        <v>0</v>
      </c>
      <c r="K314" s="151" t="n">
        <v>0</v>
      </c>
      <c r="L314" s="151" t="n">
        <v>0</v>
      </c>
    </row>
    <row r="315" customFormat="false" ht="28.5" hidden="true" customHeight="false" outlineLevel="0" collapsed="false">
      <c r="A315" s="119"/>
      <c r="B315" s="59" t="s">
        <v>287</v>
      </c>
      <c r="C315" s="59"/>
      <c r="D315" s="67" t="s">
        <v>253</v>
      </c>
      <c r="E315" s="67" t="s">
        <v>253</v>
      </c>
      <c r="F315" s="67" t="s">
        <v>286</v>
      </c>
      <c r="G315" s="67" t="s">
        <v>288</v>
      </c>
      <c r="H315" s="159" t="n">
        <v>0</v>
      </c>
      <c r="I315" s="159" t="n">
        <v>0</v>
      </c>
      <c r="J315" s="159" t="n">
        <v>0</v>
      </c>
      <c r="K315" s="159" t="n">
        <v>0</v>
      </c>
      <c r="L315" s="159" t="n">
        <v>0</v>
      </c>
    </row>
    <row r="316" customFormat="false" ht="42.75" hidden="false" customHeight="false" outlineLevel="0" collapsed="false">
      <c r="A316" s="119"/>
      <c r="B316" s="109" t="s">
        <v>289</v>
      </c>
      <c r="C316" s="59"/>
      <c r="D316" s="67" t="s">
        <v>253</v>
      </c>
      <c r="E316" s="67" t="s">
        <v>253</v>
      </c>
      <c r="F316" s="67" t="s">
        <v>290</v>
      </c>
      <c r="G316" s="67"/>
      <c r="H316" s="151" t="n">
        <v>2232.4</v>
      </c>
      <c r="I316" s="151" t="n">
        <v>2232.4</v>
      </c>
      <c r="J316" s="151" t="n">
        <v>1993.4</v>
      </c>
      <c r="K316" s="151" t="n">
        <v>239</v>
      </c>
      <c r="L316" s="151" t="n">
        <v>0</v>
      </c>
    </row>
    <row r="317" customFormat="false" ht="28.5" hidden="false" customHeight="false" outlineLevel="0" collapsed="false">
      <c r="A317" s="119"/>
      <c r="B317" s="59" t="s">
        <v>287</v>
      </c>
      <c r="C317" s="59"/>
      <c r="D317" s="67" t="s">
        <v>253</v>
      </c>
      <c r="E317" s="67" t="s">
        <v>253</v>
      </c>
      <c r="F317" s="67" t="s">
        <v>290</v>
      </c>
      <c r="G317" s="67" t="s">
        <v>288</v>
      </c>
      <c r="H317" s="159" t="n">
        <v>2232.4</v>
      </c>
      <c r="I317" s="159" t="n">
        <v>2232.4</v>
      </c>
      <c r="J317" s="159" t="n">
        <v>1993.4</v>
      </c>
      <c r="K317" s="159" t="n">
        <v>239</v>
      </c>
      <c r="L317" s="159" t="n">
        <v>0</v>
      </c>
    </row>
    <row r="318" customFormat="false" ht="15" hidden="false" customHeight="false" outlineLevel="0" collapsed="false">
      <c r="A318" s="91"/>
      <c r="B318" s="75" t="s">
        <v>291</v>
      </c>
      <c r="C318" s="59"/>
      <c r="D318" s="92" t="s">
        <v>253</v>
      </c>
      <c r="E318" s="92" t="s">
        <v>151</v>
      </c>
      <c r="F318" s="92"/>
      <c r="G318" s="92"/>
      <c r="H318" s="162" t="n">
        <v>17651.7</v>
      </c>
      <c r="I318" s="162" t="n">
        <v>17186.7</v>
      </c>
      <c r="J318" s="162" t="n">
        <v>17136.7</v>
      </c>
      <c r="K318" s="162" t="n">
        <v>0</v>
      </c>
      <c r="L318" s="162" t="n">
        <v>465</v>
      </c>
    </row>
    <row r="319" customFormat="false" ht="71.25" hidden="false" customHeight="false" outlineLevel="0" collapsed="false">
      <c r="A319" s="119"/>
      <c r="B319" s="59" t="s">
        <v>64</v>
      </c>
      <c r="C319" s="59"/>
      <c r="D319" s="67" t="s">
        <v>253</v>
      </c>
      <c r="E319" s="67" t="s">
        <v>151</v>
      </c>
      <c r="F319" s="67" t="s">
        <v>41</v>
      </c>
      <c r="G319" s="67"/>
      <c r="H319" s="159" t="n">
        <v>5433.6</v>
      </c>
      <c r="I319" s="159" t="n">
        <v>5433.6</v>
      </c>
      <c r="J319" s="159" t="n">
        <v>5433.6</v>
      </c>
      <c r="K319" s="159" t="n">
        <v>0</v>
      </c>
      <c r="L319" s="159" t="n">
        <v>0</v>
      </c>
    </row>
    <row r="320" customFormat="false" ht="14.25" hidden="false" customHeight="false" outlineLevel="0" collapsed="false">
      <c r="A320" s="119"/>
      <c r="B320" s="59" t="s">
        <v>49</v>
      </c>
      <c r="C320" s="59"/>
      <c r="D320" s="67" t="s">
        <v>253</v>
      </c>
      <c r="E320" s="67" t="s">
        <v>151</v>
      </c>
      <c r="F320" s="67" t="s">
        <v>50</v>
      </c>
      <c r="G320" s="67"/>
      <c r="H320" s="159" t="n">
        <v>5433.6</v>
      </c>
      <c r="I320" s="159" t="n">
        <v>5433.6</v>
      </c>
      <c r="J320" s="159" t="n">
        <v>5433.6</v>
      </c>
      <c r="K320" s="159" t="n">
        <v>0</v>
      </c>
      <c r="L320" s="159" t="n">
        <v>0</v>
      </c>
    </row>
    <row r="321" customFormat="false" ht="28.5" hidden="false" customHeight="false" outlineLevel="0" collapsed="false">
      <c r="A321" s="119"/>
      <c r="B321" s="59" t="s">
        <v>44</v>
      </c>
      <c r="C321" s="59"/>
      <c r="D321" s="67" t="s">
        <v>253</v>
      </c>
      <c r="E321" s="67" t="s">
        <v>151</v>
      </c>
      <c r="F321" s="67" t="s">
        <v>50</v>
      </c>
      <c r="G321" s="67" t="s">
        <v>45</v>
      </c>
      <c r="H321" s="159" t="n">
        <v>5433.6</v>
      </c>
      <c r="I321" s="159" t="n">
        <v>5433.6</v>
      </c>
      <c r="J321" s="151" t="n">
        <v>5433.6</v>
      </c>
      <c r="K321" s="151" t="n">
        <v>0</v>
      </c>
      <c r="L321" s="151" t="n">
        <v>0</v>
      </c>
    </row>
    <row r="322" customFormat="false" ht="85.5" hidden="false" customHeight="false" outlineLevel="0" collapsed="false">
      <c r="A322" s="119"/>
      <c r="B322" s="59" t="s">
        <v>292</v>
      </c>
      <c r="C322" s="59"/>
      <c r="D322" s="67" t="s">
        <v>253</v>
      </c>
      <c r="E322" s="67" t="s">
        <v>151</v>
      </c>
      <c r="F322" s="67" t="s">
        <v>293</v>
      </c>
      <c r="G322" s="67"/>
      <c r="H322" s="159" t="n">
        <v>11659.1</v>
      </c>
      <c r="I322" s="159" t="n">
        <v>11194.1</v>
      </c>
      <c r="J322" s="159" t="n">
        <v>11194.1</v>
      </c>
      <c r="K322" s="159" t="n">
        <v>0</v>
      </c>
      <c r="L322" s="159" t="n">
        <v>465</v>
      </c>
    </row>
    <row r="323" customFormat="false" ht="28.5" hidden="false" customHeight="false" outlineLevel="0" collapsed="false">
      <c r="A323" s="119"/>
      <c r="B323" s="59" t="s">
        <v>182</v>
      </c>
      <c r="C323" s="59"/>
      <c r="D323" s="67" t="s">
        <v>253</v>
      </c>
      <c r="E323" s="67" t="s">
        <v>151</v>
      </c>
      <c r="F323" s="67" t="s">
        <v>294</v>
      </c>
      <c r="G323" s="67"/>
      <c r="H323" s="159" t="n">
        <v>11659.1</v>
      </c>
      <c r="I323" s="159" t="n">
        <v>11194.1</v>
      </c>
      <c r="J323" s="159" t="n">
        <v>11194.1</v>
      </c>
      <c r="K323" s="159" t="n">
        <v>0</v>
      </c>
      <c r="L323" s="159" t="n">
        <v>465</v>
      </c>
    </row>
    <row r="324" customFormat="false" ht="28.5" hidden="false" customHeight="false" outlineLevel="0" collapsed="false">
      <c r="A324" s="119"/>
      <c r="B324" s="59" t="s">
        <v>184</v>
      </c>
      <c r="C324" s="59"/>
      <c r="D324" s="67" t="s">
        <v>253</v>
      </c>
      <c r="E324" s="67" t="s">
        <v>151</v>
      </c>
      <c r="F324" s="67" t="s">
        <v>294</v>
      </c>
      <c r="G324" s="67" t="s">
        <v>185</v>
      </c>
      <c r="H324" s="159" t="n">
        <v>11659.1</v>
      </c>
      <c r="I324" s="159" t="n">
        <v>11194.1</v>
      </c>
      <c r="J324" s="151" t="n">
        <v>11194.1</v>
      </c>
      <c r="K324" s="151" t="n">
        <v>0</v>
      </c>
      <c r="L324" s="151" t="n">
        <v>465</v>
      </c>
    </row>
    <row r="325" customFormat="false" ht="14.25" hidden="true" customHeight="true" outlineLevel="0" collapsed="false">
      <c r="A325" s="119"/>
      <c r="B325" s="69" t="s">
        <v>104</v>
      </c>
      <c r="C325" s="59"/>
      <c r="D325" s="67" t="s">
        <v>253</v>
      </c>
      <c r="E325" s="67" t="s">
        <v>151</v>
      </c>
      <c r="F325" s="67" t="s">
        <v>105</v>
      </c>
      <c r="G325" s="67"/>
      <c r="H325" s="159" t="n">
        <v>0</v>
      </c>
      <c r="I325" s="159" t="n">
        <v>0</v>
      </c>
      <c r="J325" s="159" t="n">
        <v>0</v>
      </c>
      <c r="K325" s="159" t="n">
        <v>0</v>
      </c>
      <c r="L325" s="159" t="n">
        <v>0</v>
      </c>
    </row>
    <row r="326" customFormat="false" ht="28.5" hidden="true" customHeight="true" outlineLevel="0" collapsed="false">
      <c r="A326" s="119"/>
      <c r="B326" s="69" t="s">
        <v>295</v>
      </c>
      <c r="C326" s="59"/>
      <c r="D326" s="67" t="s">
        <v>253</v>
      </c>
      <c r="E326" s="67" t="s">
        <v>151</v>
      </c>
      <c r="F326" s="67" t="s">
        <v>296</v>
      </c>
      <c r="G326" s="67"/>
      <c r="H326" s="159" t="n">
        <v>0</v>
      </c>
      <c r="I326" s="159" t="n">
        <v>0</v>
      </c>
      <c r="J326" s="159" t="n">
        <v>0</v>
      </c>
      <c r="K326" s="159" t="n">
        <v>0</v>
      </c>
      <c r="L326" s="159" t="n">
        <v>0</v>
      </c>
    </row>
    <row r="327" customFormat="false" ht="14.25" hidden="true" customHeight="true" outlineLevel="0" collapsed="false">
      <c r="A327" s="119"/>
      <c r="B327" s="69" t="s">
        <v>297</v>
      </c>
      <c r="C327" s="59"/>
      <c r="D327" s="67" t="s">
        <v>253</v>
      </c>
      <c r="E327" s="67" t="s">
        <v>151</v>
      </c>
      <c r="F327" s="67" t="s">
        <v>296</v>
      </c>
      <c r="G327" s="67" t="s">
        <v>298</v>
      </c>
      <c r="H327" s="159" t="n">
        <v>0</v>
      </c>
      <c r="I327" s="159" t="n">
        <v>0</v>
      </c>
      <c r="J327" s="151" t="n">
        <v>0</v>
      </c>
      <c r="K327" s="151" t="n">
        <v>0</v>
      </c>
      <c r="L327" s="151" t="n">
        <v>0</v>
      </c>
    </row>
    <row r="328" customFormat="false" ht="14.25" hidden="false" customHeight="false" outlineLevel="0" collapsed="false">
      <c r="A328" s="119"/>
      <c r="B328" s="69" t="s">
        <v>104</v>
      </c>
      <c r="C328" s="59"/>
      <c r="D328" s="67" t="s">
        <v>253</v>
      </c>
      <c r="E328" s="67" t="s">
        <v>151</v>
      </c>
      <c r="F328" s="67" t="s">
        <v>105</v>
      </c>
      <c r="G328" s="67"/>
      <c r="H328" s="159" t="n">
        <v>409</v>
      </c>
      <c r="I328" s="159" t="n">
        <v>409</v>
      </c>
      <c r="J328" s="159" t="n">
        <v>359</v>
      </c>
      <c r="K328" s="159" t="n">
        <v>0</v>
      </c>
      <c r="L328" s="159" t="n">
        <v>0</v>
      </c>
    </row>
    <row r="329" customFormat="false" ht="28.5" hidden="false" customHeight="false" outlineLevel="0" collapsed="false">
      <c r="A329" s="119"/>
      <c r="B329" s="69" t="s">
        <v>295</v>
      </c>
      <c r="C329" s="59"/>
      <c r="D329" s="67" t="s">
        <v>253</v>
      </c>
      <c r="E329" s="67" t="s">
        <v>151</v>
      </c>
      <c r="F329" s="67" t="s">
        <v>296</v>
      </c>
      <c r="G329" s="67"/>
      <c r="H329" s="159" t="n">
        <v>50</v>
      </c>
      <c r="I329" s="159" t="n">
        <v>50</v>
      </c>
      <c r="J329" s="159" t="n">
        <v>0</v>
      </c>
      <c r="K329" s="159" t="n">
        <v>0</v>
      </c>
      <c r="L329" s="159" t="n">
        <v>0</v>
      </c>
    </row>
    <row r="330" customFormat="false" ht="71.25" hidden="false" customHeight="false" outlineLevel="0" collapsed="false">
      <c r="A330" s="119"/>
      <c r="B330" s="69" t="s">
        <v>299</v>
      </c>
      <c r="C330" s="59"/>
      <c r="D330" s="67" t="s">
        <v>253</v>
      </c>
      <c r="E330" s="67" t="s">
        <v>151</v>
      </c>
      <c r="F330" s="67" t="s">
        <v>300</v>
      </c>
      <c r="G330" s="67"/>
      <c r="H330" s="159" t="n">
        <v>50</v>
      </c>
      <c r="I330" s="159" t="n">
        <v>50</v>
      </c>
      <c r="J330" s="159" t="n">
        <v>50</v>
      </c>
      <c r="K330" s="159" t="n">
        <v>0</v>
      </c>
      <c r="L330" s="159" t="n">
        <v>0</v>
      </c>
    </row>
    <row r="331" customFormat="false" ht="14.25" hidden="false" customHeight="false" outlineLevel="0" collapsed="false">
      <c r="A331" s="119"/>
      <c r="B331" s="69" t="s">
        <v>297</v>
      </c>
      <c r="C331" s="59"/>
      <c r="D331" s="67" t="s">
        <v>253</v>
      </c>
      <c r="E331" s="67" t="s">
        <v>151</v>
      </c>
      <c r="F331" s="67" t="s">
        <v>300</v>
      </c>
      <c r="G331" s="67" t="s">
        <v>298</v>
      </c>
      <c r="H331" s="159" t="n">
        <v>50</v>
      </c>
      <c r="I331" s="159" t="n">
        <v>50</v>
      </c>
      <c r="J331" s="151" t="n">
        <v>50</v>
      </c>
      <c r="K331" s="151" t="n">
        <v>0</v>
      </c>
      <c r="L331" s="151" t="n">
        <v>0</v>
      </c>
    </row>
    <row r="332" customFormat="false" ht="42.75" hidden="false" customHeight="false" outlineLevel="0" collapsed="false">
      <c r="A332" s="119"/>
      <c r="B332" s="69" t="s">
        <v>301</v>
      </c>
      <c r="C332" s="59"/>
      <c r="D332" s="67" t="s">
        <v>253</v>
      </c>
      <c r="E332" s="67" t="s">
        <v>151</v>
      </c>
      <c r="F332" s="67" t="s">
        <v>302</v>
      </c>
      <c r="G332" s="67"/>
      <c r="H332" s="159" t="n">
        <v>359</v>
      </c>
      <c r="I332" s="159" t="n">
        <v>359</v>
      </c>
      <c r="J332" s="159" t="n">
        <v>359</v>
      </c>
      <c r="K332" s="159" t="n">
        <v>0</v>
      </c>
      <c r="L332" s="159" t="n">
        <v>0</v>
      </c>
    </row>
    <row r="333" customFormat="false" ht="28.5" hidden="false" customHeight="false" outlineLevel="0" collapsed="false">
      <c r="A333" s="119"/>
      <c r="B333" s="69" t="s">
        <v>303</v>
      </c>
      <c r="C333" s="59"/>
      <c r="D333" s="67" t="s">
        <v>253</v>
      </c>
      <c r="E333" s="67" t="s">
        <v>151</v>
      </c>
      <c r="F333" s="67" t="s">
        <v>304</v>
      </c>
      <c r="G333" s="67"/>
      <c r="H333" s="159" t="n">
        <v>346</v>
      </c>
      <c r="I333" s="159" t="n">
        <v>346</v>
      </c>
      <c r="J333" s="159" t="n">
        <v>346</v>
      </c>
      <c r="K333" s="159" t="n">
        <v>0</v>
      </c>
      <c r="L333" s="159" t="n">
        <v>0</v>
      </c>
    </row>
    <row r="334" customFormat="false" ht="14.25" hidden="false" customHeight="false" outlineLevel="0" collapsed="false">
      <c r="A334" s="119"/>
      <c r="B334" s="69" t="s">
        <v>297</v>
      </c>
      <c r="C334" s="59"/>
      <c r="D334" s="67" t="s">
        <v>253</v>
      </c>
      <c r="E334" s="67" t="s">
        <v>151</v>
      </c>
      <c r="F334" s="67" t="s">
        <v>304</v>
      </c>
      <c r="G334" s="67" t="s">
        <v>298</v>
      </c>
      <c r="H334" s="159" t="n">
        <v>346</v>
      </c>
      <c r="I334" s="159" t="n">
        <v>346</v>
      </c>
      <c r="J334" s="151" t="n">
        <v>346</v>
      </c>
      <c r="K334" s="151" t="n">
        <v>0</v>
      </c>
      <c r="L334" s="151" t="n">
        <v>0</v>
      </c>
    </row>
    <row r="335" customFormat="false" ht="28.5" hidden="true" customHeight="false" outlineLevel="0" collapsed="false">
      <c r="A335" s="119"/>
      <c r="B335" s="69" t="s">
        <v>479</v>
      </c>
      <c r="C335" s="59"/>
      <c r="D335" s="67" t="s">
        <v>253</v>
      </c>
      <c r="E335" s="67" t="s">
        <v>151</v>
      </c>
      <c r="F335" s="67" t="s">
        <v>480</v>
      </c>
      <c r="G335" s="67"/>
      <c r="H335" s="159" t="n">
        <v>0</v>
      </c>
      <c r="I335" s="159" t="n">
        <v>0</v>
      </c>
      <c r="J335" s="159" t="n">
        <v>0</v>
      </c>
      <c r="K335" s="159" t="n">
        <v>0</v>
      </c>
      <c r="L335" s="159" t="n">
        <v>0</v>
      </c>
    </row>
    <row r="336" customFormat="false" ht="14.25" hidden="true" customHeight="false" outlineLevel="0" collapsed="false">
      <c r="A336" s="119"/>
      <c r="B336" s="69" t="s">
        <v>297</v>
      </c>
      <c r="C336" s="59"/>
      <c r="D336" s="67" t="s">
        <v>253</v>
      </c>
      <c r="E336" s="67" t="s">
        <v>151</v>
      </c>
      <c r="F336" s="67" t="s">
        <v>480</v>
      </c>
      <c r="G336" s="67" t="s">
        <v>298</v>
      </c>
      <c r="H336" s="159" t="n">
        <v>0</v>
      </c>
      <c r="I336" s="159" t="n">
        <v>0</v>
      </c>
      <c r="J336" s="151" t="n">
        <v>0</v>
      </c>
      <c r="K336" s="151" t="n">
        <v>0</v>
      </c>
      <c r="L336" s="151" t="n">
        <v>0</v>
      </c>
    </row>
    <row r="337" customFormat="false" ht="28.5" hidden="false" customHeight="false" outlineLevel="0" collapsed="false">
      <c r="A337" s="119"/>
      <c r="B337" s="69" t="s">
        <v>305</v>
      </c>
      <c r="C337" s="59"/>
      <c r="D337" s="67" t="s">
        <v>253</v>
      </c>
      <c r="E337" s="67" t="s">
        <v>151</v>
      </c>
      <c r="F337" s="67" t="s">
        <v>306</v>
      </c>
      <c r="G337" s="67"/>
      <c r="H337" s="159" t="n">
        <v>13</v>
      </c>
      <c r="I337" s="159" t="n">
        <v>13</v>
      </c>
      <c r="J337" s="159" t="n">
        <v>13</v>
      </c>
      <c r="K337" s="159" t="n">
        <v>0</v>
      </c>
      <c r="L337" s="159" t="n">
        <v>0</v>
      </c>
    </row>
    <row r="338" customFormat="false" ht="14.25" hidden="false" customHeight="false" outlineLevel="0" collapsed="false">
      <c r="A338" s="119"/>
      <c r="B338" s="69" t="s">
        <v>297</v>
      </c>
      <c r="C338" s="59"/>
      <c r="D338" s="67" t="s">
        <v>253</v>
      </c>
      <c r="E338" s="67" t="s">
        <v>151</v>
      </c>
      <c r="F338" s="67" t="s">
        <v>306</v>
      </c>
      <c r="G338" s="67" t="s">
        <v>298</v>
      </c>
      <c r="H338" s="159" t="n">
        <v>13</v>
      </c>
      <c r="I338" s="159" t="n">
        <v>13</v>
      </c>
      <c r="J338" s="151" t="n">
        <v>13</v>
      </c>
      <c r="K338" s="151" t="n">
        <v>0</v>
      </c>
      <c r="L338" s="151" t="n">
        <v>0</v>
      </c>
    </row>
    <row r="339" customFormat="false" ht="28.5" hidden="false" customHeight="false" outlineLevel="0" collapsed="false">
      <c r="A339" s="119"/>
      <c r="B339" s="59" t="s">
        <v>108</v>
      </c>
      <c r="C339" s="59"/>
      <c r="D339" s="67" t="s">
        <v>253</v>
      </c>
      <c r="E339" s="67" t="s">
        <v>151</v>
      </c>
      <c r="F339" s="67" t="s">
        <v>109</v>
      </c>
      <c r="G339" s="67"/>
      <c r="H339" s="81" t="n">
        <v>150</v>
      </c>
      <c r="I339" s="81" t="n">
        <v>150</v>
      </c>
      <c r="J339" s="81" t="n">
        <v>150</v>
      </c>
      <c r="K339" s="81" t="n">
        <v>0</v>
      </c>
      <c r="L339" s="81" t="n">
        <v>0</v>
      </c>
    </row>
    <row r="340" customFormat="false" ht="42.75" hidden="false" customHeight="false" outlineLevel="0" collapsed="false">
      <c r="A340" s="119"/>
      <c r="B340" s="59" t="s">
        <v>307</v>
      </c>
      <c r="C340" s="59"/>
      <c r="D340" s="67" t="s">
        <v>253</v>
      </c>
      <c r="E340" s="67" t="s">
        <v>151</v>
      </c>
      <c r="F340" s="67" t="s">
        <v>308</v>
      </c>
      <c r="G340" s="67"/>
      <c r="H340" s="81" t="n">
        <v>150</v>
      </c>
      <c r="I340" s="81" t="n">
        <v>150</v>
      </c>
      <c r="J340" s="81" t="n">
        <v>150</v>
      </c>
      <c r="K340" s="81" t="n">
        <v>0</v>
      </c>
      <c r="L340" s="81" t="n">
        <v>0</v>
      </c>
    </row>
    <row r="341" customFormat="false" ht="14.25" hidden="false" customHeight="false" outlineLevel="0" collapsed="false">
      <c r="A341" s="119"/>
      <c r="B341" s="59" t="s">
        <v>297</v>
      </c>
      <c r="C341" s="59"/>
      <c r="D341" s="67" t="s">
        <v>253</v>
      </c>
      <c r="E341" s="67" t="s">
        <v>151</v>
      </c>
      <c r="F341" s="67" t="s">
        <v>308</v>
      </c>
      <c r="G341" s="67" t="s">
        <v>298</v>
      </c>
      <c r="H341" s="81" t="n">
        <v>150</v>
      </c>
      <c r="I341" s="81" t="n">
        <v>150</v>
      </c>
      <c r="J341" s="151" t="n">
        <v>150</v>
      </c>
      <c r="K341" s="151" t="n">
        <v>0</v>
      </c>
      <c r="L341" s="151" t="n">
        <v>0</v>
      </c>
    </row>
    <row r="342" customFormat="false" ht="71.25" hidden="true" customHeight="false" outlineLevel="0" collapsed="false">
      <c r="A342" s="119"/>
      <c r="B342" s="59" t="s">
        <v>309</v>
      </c>
      <c r="C342" s="59"/>
      <c r="D342" s="67" t="s">
        <v>253</v>
      </c>
      <c r="E342" s="67" t="s">
        <v>151</v>
      </c>
      <c r="F342" s="67" t="s">
        <v>310</v>
      </c>
      <c r="G342" s="67"/>
      <c r="H342" s="81" t="n">
        <v>0</v>
      </c>
      <c r="I342" s="81" t="n">
        <v>0</v>
      </c>
      <c r="J342" s="81" t="n">
        <v>0</v>
      </c>
      <c r="K342" s="81" t="n">
        <v>0</v>
      </c>
      <c r="L342" s="81" t="n">
        <v>0</v>
      </c>
    </row>
    <row r="343" customFormat="false" ht="14.25" hidden="true" customHeight="false" outlineLevel="0" collapsed="false">
      <c r="A343" s="119"/>
      <c r="B343" s="59" t="s">
        <v>297</v>
      </c>
      <c r="C343" s="59"/>
      <c r="D343" s="67" t="s">
        <v>253</v>
      </c>
      <c r="E343" s="67" t="s">
        <v>151</v>
      </c>
      <c r="F343" s="67" t="s">
        <v>310</v>
      </c>
      <c r="G343" s="67" t="s">
        <v>298</v>
      </c>
      <c r="H343" s="81" t="n">
        <v>0</v>
      </c>
      <c r="I343" s="81" t="n">
        <v>0</v>
      </c>
      <c r="J343" s="151" t="n">
        <v>0</v>
      </c>
      <c r="K343" s="151" t="n">
        <v>0</v>
      </c>
      <c r="L343" s="151" t="n">
        <v>0</v>
      </c>
    </row>
    <row r="344" customFormat="false" ht="30" hidden="false" customHeight="false" outlineLevel="0" collapsed="false">
      <c r="A344" s="45" t="s">
        <v>251</v>
      </c>
      <c r="B344" s="46" t="s">
        <v>312</v>
      </c>
      <c r="C344" s="88"/>
      <c r="D344" s="48" t="s">
        <v>174</v>
      </c>
      <c r="E344" s="48"/>
      <c r="F344" s="48"/>
      <c r="G344" s="48"/>
      <c r="H344" s="147" t="n">
        <v>154998.5</v>
      </c>
      <c r="I344" s="147" t="n">
        <v>154998.5</v>
      </c>
      <c r="J344" s="147" t="n">
        <v>153572.6</v>
      </c>
      <c r="K344" s="147" t="n">
        <v>1425.9</v>
      </c>
      <c r="L344" s="147" t="n">
        <v>0</v>
      </c>
    </row>
    <row r="345" customFormat="false" ht="15" hidden="false" customHeight="false" outlineLevel="0" collapsed="false">
      <c r="A345" s="121"/>
      <c r="B345" s="54" t="s">
        <v>313</v>
      </c>
      <c r="C345" s="88"/>
      <c r="D345" s="92" t="s">
        <v>174</v>
      </c>
      <c r="E345" s="92" t="s">
        <v>37</v>
      </c>
      <c r="F345" s="92"/>
      <c r="G345" s="92"/>
      <c r="H345" s="155" t="n">
        <v>142372.3</v>
      </c>
      <c r="I345" s="155" t="n">
        <v>142372.3</v>
      </c>
      <c r="J345" s="155" t="n">
        <v>140946.4</v>
      </c>
      <c r="K345" s="155" t="n">
        <v>1425.9</v>
      </c>
      <c r="L345" s="155" t="n">
        <v>0</v>
      </c>
    </row>
    <row r="346" customFormat="false" ht="42.75" hidden="false" customHeight="true" outlineLevel="0" collapsed="false">
      <c r="A346" s="121"/>
      <c r="B346" s="87" t="s">
        <v>98</v>
      </c>
      <c r="C346" s="59"/>
      <c r="D346" s="67" t="s">
        <v>174</v>
      </c>
      <c r="E346" s="67" t="s">
        <v>37</v>
      </c>
      <c r="F346" s="67" t="s">
        <v>99</v>
      </c>
      <c r="G346" s="67"/>
      <c r="H346" s="81" t="n">
        <v>331.2</v>
      </c>
      <c r="I346" s="81" t="n">
        <v>331.2</v>
      </c>
      <c r="J346" s="81" t="n">
        <v>331.2</v>
      </c>
      <c r="K346" s="81" t="n">
        <v>0</v>
      </c>
      <c r="L346" s="81" t="n">
        <v>0</v>
      </c>
    </row>
    <row r="347" customFormat="false" ht="42.75" hidden="false" customHeight="true" outlineLevel="0" collapsed="false">
      <c r="A347" s="121"/>
      <c r="B347" s="87" t="s">
        <v>216</v>
      </c>
      <c r="C347" s="75"/>
      <c r="D347" s="67" t="s">
        <v>174</v>
      </c>
      <c r="E347" s="67" t="s">
        <v>37</v>
      </c>
      <c r="F347" s="67" t="s">
        <v>101</v>
      </c>
      <c r="G347" s="67"/>
      <c r="H347" s="113" t="n">
        <v>331.2</v>
      </c>
      <c r="I347" s="113" t="n">
        <v>331.2</v>
      </c>
      <c r="J347" s="113" t="n">
        <v>331.2</v>
      </c>
      <c r="K347" s="113" t="n">
        <v>0</v>
      </c>
      <c r="L347" s="113" t="n">
        <v>0</v>
      </c>
    </row>
    <row r="348" customFormat="false" ht="15" hidden="false" customHeight="true" outlineLevel="0" collapsed="false">
      <c r="A348" s="121"/>
      <c r="B348" s="87" t="s">
        <v>102</v>
      </c>
      <c r="C348" s="75"/>
      <c r="D348" s="67" t="s">
        <v>174</v>
      </c>
      <c r="E348" s="67" t="s">
        <v>37</v>
      </c>
      <c r="F348" s="67" t="s">
        <v>101</v>
      </c>
      <c r="G348" s="67" t="s">
        <v>103</v>
      </c>
      <c r="H348" s="113" t="n">
        <v>331.2</v>
      </c>
      <c r="I348" s="113" t="n">
        <v>331.2</v>
      </c>
      <c r="J348" s="151" t="n">
        <v>331.2</v>
      </c>
      <c r="K348" s="151" t="n">
        <v>0</v>
      </c>
      <c r="L348" s="151" t="n">
        <v>0</v>
      </c>
    </row>
    <row r="349" customFormat="false" ht="42.75" hidden="true" customHeight="false" outlineLevel="0" collapsed="false">
      <c r="A349" s="121"/>
      <c r="B349" s="87" t="s">
        <v>98</v>
      </c>
      <c r="C349" s="59"/>
      <c r="D349" s="67" t="s">
        <v>174</v>
      </c>
      <c r="E349" s="67" t="s">
        <v>37</v>
      </c>
      <c r="F349" s="67" t="s">
        <v>99</v>
      </c>
      <c r="G349" s="67"/>
      <c r="H349" s="113" t="n">
        <v>0</v>
      </c>
      <c r="I349" s="113" t="n">
        <v>0</v>
      </c>
      <c r="J349" s="151" t="n">
        <v>0</v>
      </c>
      <c r="K349" s="151" t="n">
        <v>0</v>
      </c>
      <c r="L349" s="151" t="n">
        <v>0</v>
      </c>
    </row>
    <row r="350" customFormat="false" ht="42.75" hidden="true" customHeight="false" outlineLevel="0" collapsed="false">
      <c r="A350" s="121"/>
      <c r="B350" s="87" t="s">
        <v>216</v>
      </c>
      <c r="C350" s="75"/>
      <c r="D350" s="67" t="s">
        <v>174</v>
      </c>
      <c r="E350" s="67" t="s">
        <v>37</v>
      </c>
      <c r="F350" s="67" t="s">
        <v>101</v>
      </c>
      <c r="G350" s="67"/>
      <c r="H350" s="113" t="n">
        <v>0</v>
      </c>
      <c r="I350" s="113" t="n">
        <v>0</v>
      </c>
      <c r="J350" s="151" t="n">
        <v>0</v>
      </c>
      <c r="K350" s="151" t="n">
        <v>0</v>
      </c>
      <c r="L350" s="151" t="n">
        <v>0</v>
      </c>
    </row>
    <row r="351" customFormat="false" ht="15" hidden="true" customHeight="false" outlineLevel="0" collapsed="false">
      <c r="A351" s="121"/>
      <c r="B351" s="87" t="s">
        <v>102</v>
      </c>
      <c r="C351" s="75"/>
      <c r="D351" s="67" t="s">
        <v>174</v>
      </c>
      <c r="E351" s="67" t="s">
        <v>37</v>
      </c>
      <c r="F351" s="67" t="s">
        <v>101</v>
      </c>
      <c r="G351" s="67" t="s">
        <v>103</v>
      </c>
      <c r="H351" s="113" t="n">
        <v>0</v>
      </c>
      <c r="I351" s="113" t="n">
        <v>0</v>
      </c>
      <c r="J351" s="151" t="n">
        <v>0</v>
      </c>
      <c r="K351" s="151" t="n">
        <v>0</v>
      </c>
      <c r="L351" s="151" t="n">
        <v>0</v>
      </c>
    </row>
    <row r="352" customFormat="false" ht="28.5" hidden="false" customHeight="false" outlineLevel="0" collapsed="false">
      <c r="A352" s="125"/>
      <c r="B352" s="76" t="s">
        <v>314</v>
      </c>
      <c r="C352" s="88"/>
      <c r="D352" s="67" t="s">
        <v>174</v>
      </c>
      <c r="E352" s="67" t="s">
        <v>37</v>
      </c>
      <c r="F352" s="67" t="s">
        <v>315</v>
      </c>
      <c r="G352" s="67"/>
      <c r="H352" s="81" t="n">
        <v>16245.6</v>
      </c>
      <c r="I352" s="81" t="n">
        <v>16245.6</v>
      </c>
      <c r="J352" s="81" t="n">
        <v>14865.9</v>
      </c>
      <c r="K352" s="81" t="n">
        <v>1379.7</v>
      </c>
      <c r="L352" s="81" t="n">
        <v>0</v>
      </c>
    </row>
    <row r="353" customFormat="false" ht="28.5" hidden="false" customHeight="false" outlineLevel="0" collapsed="false">
      <c r="A353" s="125"/>
      <c r="B353" s="76" t="s">
        <v>182</v>
      </c>
      <c r="C353" s="88"/>
      <c r="D353" s="67" t="s">
        <v>174</v>
      </c>
      <c r="E353" s="67" t="s">
        <v>37</v>
      </c>
      <c r="F353" s="67" t="s">
        <v>316</v>
      </c>
      <c r="G353" s="67"/>
      <c r="H353" s="81" t="n">
        <v>16245.6</v>
      </c>
      <c r="I353" s="81" t="n">
        <v>16245.6</v>
      </c>
      <c r="J353" s="81" t="n">
        <v>14865.9</v>
      </c>
      <c r="K353" s="81" t="n">
        <v>1379.7</v>
      </c>
      <c r="L353" s="81" t="n">
        <v>0</v>
      </c>
    </row>
    <row r="354" customFormat="false" ht="28.5" hidden="false" customHeight="false" outlineLevel="0" collapsed="false">
      <c r="A354" s="125"/>
      <c r="B354" s="76" t="s">
        <v>184</v>
      </c>
      <c r="C354" s="88"/>
      <c r="D354" s="67" t="s">
        <v>174</v>
      </c>
      <c r="E354" s="67" t="s">
        <v>37</v>
      </c>
      <c r="F354" s="67" t="s">
        <v>316</v>
      </c>
      <c r="G354" s="67" t="s">
        <v>185</v>
      </c>
      <c r="H354" s="81" t="n">
        <v>15795.6</v>
      </c>
      <c r="I354" s="81" t="n">
        <v>15795.6</v>
      </c>
      <c r="J354" s="151" t="n">
        <v>14415.9</v>
      </c>
      <c r="K354" s="151" t="n">
        <v>1379.7</v>
      </c>
      <c r="L354" s="151" t="n">
        <v>0</v>
      </c>
    </row>
    <row r="355" customFormat="false" ht="28.5" hidden="false" customHeight="false" outlineLevel="0" collapsed="false">
      <c r="A355" s="125"/>
      <c r="B355" s="59" t="s">
        <v>44</v>
      </c>
      <c r="C355" s="88"/>
      <c r="D355" s="67" t="s">
        <v>174</v>
      </c>
      <c r="E355" s="67" t="s">
        <v>37</v>
      </c>
      <c r="F355" s="67" t="s">
        <v>316</v>
      </c>
      <c r="G355" s="67" t="s">
        <v>45</v>
      </c>
      <c r="H355" s="81" t="n">
        <v>450</v>
      </c>
      <c r="I355" s="81" t="n">
        <v>450</v>
      </c>
      <c r="J355" s="151" t="n">
        <v>450</v>
      </c>
      <c r="K355" s="151" t="n">
        <v>0</v>
      </c>
      <c r="L355" s="151" t="n">
        <v>0</v>
      </c>
    </row>
    <row r="356" customFormat="false" ht="14.25" hidden="false" customHeight="false" outlineLevel="0" collapsed="false">
      <c r="A356" s="125"/>
      <c r="B356" s="76" t="s">
        <v>317</v>
      </c>
      <c r="C356" s="88"/>
      <c r="D356" s="67" t="s">
        <v>174</v>
      </c>
      <c r="E356" s="67" t="s">
        <v>37</v>
      </c>
      <c r="F356" s="67" t="s">
        <v>318</v>
      </c>
      <c r="G356" s="67"/>
      <c r="H356" s="81" t="n">
        <v>1794.7</v>
      </c>
      <c r="I356" s="81" t="n">
        <v>1794.7</v>
      </c>
      <c r="J356" s="81" t="n">
        <v>1752.6</v>
      </c>
      <c r="K356" s="81" t="n">
        <v>42.1</v>
      </c>
      <c r="L356" s="81" t="n"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37</v>
      </c>
      <c r="F357" s="67" t="s">
        <v>319</v>
      </c>
      <c r="G357" s="67"/>
      <c r="H357" s="81" t="n">
        <v>1794.7</v>
      </c>
      <c r="I357" s="81" t="n">
        <v>1794.7</v>
      </c>
      <c r="J357" s="81" t="n">
        <v>1752.6</v>
      </c>
      <c r="K357" s="81" t="n">
        <v>42.1</v>
      </c>
      <c r="L357" s="81" t="n"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37</v>
      </c>
      <c r="F358" s="67" t="s">
        <v>319</v>
      </c>
      <c r="G358" s="67" t="s">
        <v>185</v>
      </c>
      <c r="H358" s="81" t="n">
        <v>1794.7</v>
      </c>
      <c r="I358" s="81" t="n">
        <v>1794.7</v>
      </c>
      <c r="J358" s="151" t="n">
        <v>1752.6</v>
      </c>
      <c r="K358" s="151" t="n">
        <v>42.1</v>
      </c>
      <c r="L358" s="151" t="n">
        <v>0</v>
      </c>
    </row>
    <row r="359" customFormat="false" ht="14.25" hidden="false" customHeight="false" outlineLevel="0" collapsed="false">
      <c r="A359" s="125"/>
      <c r="B359" s="76" t="s">
        <v>320</v>
      </c>
      <c r="C359" s="88"/>
      <c r="D359" s="67" t="s">
        <v>174</v>
      </c>
      <c r="E359" s="67" t="s">
        <v>37</v>
      </c>
      <c r="F359" s="67" t="s">
        <v>321</v>
      </c>
      <c r="G359" s="67"/>
      <c r="H359" s="81" t="n">
        <v>3158</v>
      </c>
      <c r="I359" s="81" t="n">
        <v>3158</v>
      </c>
      <c r="J359" s="81" t="n">
        <v>3153.9</v>
      </c>
      <c r="K359" s="81" t="n">
        <v>4.1</v>
      </c>
      <c r="L359" s="81" t="n">
        <v>0</v>
      </c>
    </row>
    <row r="360" customFormat="false" ht="28.5" hidden="false" customHeight="false" outlineLevel="0" collapsed="false">
      <c r="A360" s="125"/>
      <c r="B360" s="76" t="s">
        <v>182</v>
      </c>
      <c r="C360" s="88"/>
      <c r="D360" s="67" t="s">
        <v>174</v>
      </c>
      <c r="E360" s="67" t="s">
        <v>37</v>
      </c>
      <c r="F360" s="67" t="s">
        <v>322</v>
      </c>
      <c r="G360" s="67"/>
      <c r="H360" s="81" t="n">
        <v>3158</v>
      </c>
      <c r="I360" s="81" t="n">
        <v>3158</v>
      </c>
      <c r="J360" s="81" t="n">
        <v>3153.9</v>
      </c>
      <c r="K360" s="81" t="n">
        <v>4.1</v>
      </c>
      <c r="L360" s="81" t="n">
        <v>0</v>
      </c>
    </row>
    <row r="361" customFormat="false" ht="28.5" hidden="false" customHeight="false" outlineLevel="0" collapsed="false">
      <c r="A361" s="125"/>
      <c r="B361" s="76" t="s">
        <v>184</v>
      </c>
      <c r="C361" s="88"/>
      <c r="D361" s="67" t="s">
        <v>174</v>
      </c>
      <c r="E361" s="67" t="s">
        <v>37</v>
      </c>
      <c r="F361" s="67" t="s">
        <v>322</v>
      </c>
      <c r="G361" s="67" t="s">
        <v>185</v>
      </c>
      <c r="H361" s="81" t="n">
        <v>3158</v>
      </c>
      <c r="I361" s="81" t="n">
        <v>3158</v>
      </c>
      <c r="J361" s="151" t="n">
        <v>3153.9</v>
      </c>
      <c r="K361" s="151" t="n">
        <v>4.1</v>
      </c>
      <c r="L361" s="151" t="n">
        <v>0</v>
      </c>
    </row>
    <row r="362" customFormat="false" ht="42.75" hidden="false" customHeight="false" outlineLevel="0" collapsed="false">
      <c r="A362" s="125"/>
      <c r="B362" s="76" t="s">
        <v>323</v>
      </c>
      <c r="C362" s="88"/>
      <c r="D362" s="67" t="s">
        <v>174</v>
      </c>
      <c r="E362" s="67" t="s">
        <v>37</v>
      </c>
      <c r="F362" s="67" t="s">
        <v>324</v>
      </c>
      <c r="G362" s="67"/>
      <c r="H362" s="81" t="n">
        <v>38.8</v>
      </c>
      <c r="I362" s="81" t="n">
        <v>38.8</v>
      </c>
      <c r="J362" s="81" t="n">
        <v>38.8</v>
      </c>
      <c r="K362" s="81" t="n">
        <v>0</v>
      </c>
      <c r="L362" s="81" t="n">
        <v>0</v>
      </c>
    </row>
    <row r="363" customFormat="false" ht="28.5" hidden="false" customHeight="false" outlineLevel="0" collapsed="false">
      <c r="A363" s="125"/>
      <c r="B363" s="76" t="s">
        <v>325</v>
      </c>
      <c r="C363" s="88"/>
      <c r="D363" s="67" t="s">
        <v>174</v>
      </c>
      <c r="E363" s="67" t="s">
        <v>37</v>
      </c>
      <c r="F363" s="67" t="s">
        <v>326</v>
      </c>
      <c r="G363" s="67"/>
      <c r="H363" s="81" t="n">
        <v>38.8</v>
      </c>
      <c r="I363" s="81" t="n">
        <v>38.8</v>
      </c>
      <c r="J363" s="81" t="n">
        <v>38.8</v>
      </c>
      <c r="K363" s="81" t="n">
        <v>0</v>
      </c>
      <c r="L363" s="81" t="n">
        <v>0</v>
      </c>
    </row>
    <row r="364" customFormat="false" ht="28.5" hidden="false" customHeight="false" outlineLevel="0" collapsed="false">
      <c r="A364" s="125"/>
      <c r="B364" s="76" t="s">
        <v>184</v>
      </c>
      <c r="C364" s="88"/>
      <c r="D364" s="67" t="s">
        <v>174</v>
      </c>
      <c r="E364" s="67" t="s">
        <v>37</v>
      </c>
      <c r="F364" s="67" t="s">
        <v>326</v>
      </c>
      <c r="G364" s="67" t="s">
        <v>185</v>
      </c>
      <c r="H364" s="81" t="n">
        <v>38.8</v>
      </c>
      <c r="I364" s="81" t="n">
        <v>38.8</v>
      </c>
      <c r="J364" s="151" t="n">
        <v>38.8</v>
      </c>
      <c r="K364" s="151" t="n">
        <v>0</v>
      </c>
      <c r="L364" s="151" t="n">
        <v>0</v>
      </c>
    </row>
    <row r="365" customFormat="false" ht="42.75" hidden="true" customHeight="true" outlineLevel="0" collapsed="false">
      <c r="A365" s="125"/>
      <c r="B365" s="76" t="s">
        <v>327</v>
      </c>
      <c r="C365" s="88"/>
      <c r="D365" s="67" t="s">
        <v>174</v>
      </c>
      <c r="E365" s="67" t="s">
        <v>37</v>
      </c>
      <c r="F365" s="67" t="s">
        <v>328</v>
      </c>
      <c r="G365" s="67"/>
      <c r="H365" s="81" t="n">
        <v>0</v>
      </c>
      <c r="I365" s="81" t="n">
        <v>0</v>
      </c>
      <c r="J365" s="81" t="n">
        <v>0</v>
      </c>
      <c r="K365" s="81" t="n">
        <v>0</v>
      </c>
      <c r="L365" s="81" t="n">
        <v>0</v>
      </c>
    </row>
    <row r="366" customFormat="false" ht="28.5" hidden="true" customHeight="true" outlineLevel="0" collapsed="false">
      <c r="A366" s="125"/>
      <c r="B366" s="76" t="s">
        <v>184</v>
      </c>
      <c r="C366" s="88"/>
      <c r="D366" s="67" t="s">
        <v>174</v>
      </c>
      <c r="E366" s="67" t="s">
        <v>37</v>
      </c>
      <c r="F366" s="67" t="s">
        <v>328</v>
      </c>
      <c r="G366" s="67" t="s">
        <v>185</v>
      </c>
      <c r="H366" s="81" t="n">
        <v>0</v>
      </c>
      <c r="I366" s="81" t="n">
        <v>0</v>
      </c>
      <c r="J366" s="151" t="n">
        <v>0</v>
      </c>
      <c r="K366" s="151" t="n">
        <v>0</v>
      </c>
      <c r="L366" s="151" t="n">
        <v>0</v>
      </c>
    </row>
    <row r="367" customFormat="false" ht="42.75" hidden="true" customHeight="false" outlineLevel="0" collapsed="false">
      <c r="A367" s="125"/>
      <c r="B367" s="76" t="s">
        <v>327</v>
      </c>
      <c r="C367" s="88"/>
      <c r="D367" s="67" t="s">
        <v>174</v>
      </c>
      <c r="E367" s="67" t="s">
        <v>37</v>
      </c>
      <c r="F367" s="67" t="s">
        <v>328</v>
      </c>
      <c r="G367" s="67"/>
      <c r="H367" s="81" t="n">
        <v>0</v>
      </c>
      <c r="I367" s="81" t="n">
        <v>0</v>
      </c>
      <c r="J367" s="81" t="n">
        <v>0</v>
      </c>
      <c r="K367" s="81" t="n">
        <v>0</v>
      </c>
      <c r="L367" s="81" t="n">
        <v>0</v>
      </c>
    </row>
    <row r="368" customFormat="false" ht="28.5" hidden="true" customHeight="false" outlineLevel="0" collapsed="false">
      <c r="A368" s="125"/>
      <c r="B368" s="76" t="s">
        <v>184</v>
      </c>
      <c r="C368" s="88"/>
      <c r="D368" s="67" t="s">
        <v>174</v>
      </c>
      <c r="E368" s="67" t="s">
        <v>37</v>
      </c>
      <c r="F368" s="67" t="s">
        <v>328</v>
      </c>
      <c r="G368" s="67" t="s">
        <v>185</v>
      </c>
      <c r="H368" s="81" t="n">
        <v>0</v>
      </c>
      <c r="I368" s="81" t="n">
        <v>0</v>
      </c>
      <c r="J368" s="151" t="n">
        <v>0</v>
      </c>
      <c r="K368" s="151" t="n">
        <v>0</v>
      </c>
      <c r="L368" s="151" t="n">
        <v>0</v>
      </c>
    </row>
    <row r="369" customFormat="false" ht="14.25" hidden="false" customHeight="false" outlineLevel="0" collapsed="false">
      <c r="A369" s="125"/>
      <c r="B369" s="59" t="s">
        <v>104</v>
      </c>
      <c r="C369" s="88"/>
      <c r="D369" s="67" t="s">
        <v>174</v>
      </c>
      <c r="E369" s="67" t="s">
        <v>37</v>
      </c>
      <c r="F369" s="67" t="s">
        <v>105</v>
      </c>
      <c r="G369" s="67"/>
      <c r="H369" s="81" t="n">
        <v>120804</v>
      </c>
      <c r="I369" s="81" t="n">
        <v>120804</v>
      </c>
      <c r="J369" s="81" t="n">
        <v>120804</v>
      </c>
      <c r="K369" s="81" t="n">
        <v>0</v>
      </c>
      <c r="L369" s="81" t="n">
        <v>0</v>
      </c>
    </row>
    <row r="370" customFormat="false" ht="62.25" hidden="false" customHeight="true" outlineLevel="0" collapsed="false">
      <c r="A370" s="125"/>
      <c r="B370" s="59" t="s">
        <v>256</v>
      </c>
      <c r="C370" s="88"/>
      <c r="D370" s="67" t="s">
        <v>174</v>
      </c>
      <c r="E370" s="67" t="s">
        <v>37</v>
      </c>
      <c r="F370" s="67" t="s">
        <v>329</v>
      </c>
      <c r="G370" s="67"/>
      <c r="H370" s="81" t="n">
        <v>120804</v>
      </c>
      <c r="I370" s="81" t="n">
        <v>120804</v>
      </c>
      <c r="J370" s="81" t="n">
        <v>120804</v>
      </c>
      <c r="K370" s="81" t="n">
        <v>0</v>
      </c>
      <c r="L370" s="81" t="n">
        <v>0</v>
      </c>
    </row>
    <row r="371" customFormat="false" ht="42.75" hidden="false" customHeight="false" outlineLevel="0" collapsed="false">
      <c r="A371" s="125"/>
      <c r="B371" s="59" t="s">
        <v>330</v>
      </c>
      <c r="C371" s="88"/>
      <c r="D371" s="67" t="s">
        <v>174</v>
      </c>
      <c r="E371" s="67" t="s">
        <v>37</v>
      </c>
      <c r="F371" s="67" t="s">
        <v>331</v>
      </c>
      <c r="G371" s="67"/>
      <c r="H371" s="81" t="n">
        <v>120804</v>
      </c>
      <c r="I371" s="81" t="n">
        <v>120804</v>
      </c>
      <c r="J371" s="81" t="n">
        <v>120804</v>
      </c>
      <c r="K371" s="81" t="n">
        <v>0</v>
      </c>
      <c r="L371" s="81" t="n">
        <v>0</v>
      </c>
    </row>
    <row r="372" customFormat="false" ht="14.25" hidden="false" customHeight="false" outlineLevel="0" collapsed="false">
      <c r="A372" s="96"/>
      <c r="B372" s="87" t="s">
        <v>102</v>
      </c>
      <c r="C372" s="97"/>
      <c r="D372" s="67" t="s">
        <v>174</v>
      </c>
      <c r="E372" s="67" t="s">
        <v>37</v>
      </c>
      <c r="F372" s="67" t="s">
        <v>331</v>
      </c>
      <c r="G372" s="67" t="s">
        <v>103</v>
      </c>
      <c r="H372" s="113" t="n">
        <v>120804</v>
      </c>
      <c r="I372" s="113" t="n">
        <v>120804</v>
      </c>
      <c r="J372" s="151" t="n">
        <v>120804</v>
      </c>
      <c r="K372" s="151" t="n">
        <v>0</v>
      </c>
      <c r="L372" s="151" t="n">
        <v>0</v>
      </c>
    </row>
    <row r="373" customFormat="false" ht="28.5" hidden="true" customHeight="false" outlineLevel="0" collapsed="false">
      <c r="A373" s="125"/>
      <c r="B373" s="87" t="s">
        <v>108</v>
      </c>
      <c r="C373" s="97"/>
      <c r="D373" s="67" t="s">
        <v>174</v>
      </c>
      <c r="E373" s="67" t="s">
        <v>37</v>
      </c>
      <c r="F373" s="67" t="s">
        <v>109</v>
      </c>
      <c r="G373" s="67"/>
      <c r="H373" s="81" t="n">
        <v>0</v>
      </c>
      <c r="I373" s="81" t="n">
        <v>0</v>
      </c>
      <c r="J373" s="81" t="n">
        <v>0</v>
      </c>
      <c r="K373" s="81" t="n">
        <v>0</v>
      </c>
      <c r="L373" s="81" t="n">
        <v>0</v>
      </c>
    </row>
    <row r="374" customFormat="false" ht="14.25" hidden="true" customHeight="false" outlineLevel="0" collapsed="false">
      <c r="A374" s="125"/>
      <c r="B374" s="87" t="s">
        <v>260</v>
      </c>
      <c r="C374" s="97"/>
      <c r="D374" s="67" t="s">
        <v>174</v>
      </c>
      <c r="E374" s="67" t="s">
        <v>37</v>
      </c>
      <c r="F374" s="67" t="s">
        <v>261</v>
      </c>
      <c r="G374" s="67"/>
      <c r="H374" s="81" t="n">
        <v>0</v>
      </c>
      <c r="I374" s="81" t="n">
        <v>0</v>
      </c>
      <c r="J374" s="81" t="n">
        <v>0</v>
      </c>
      <c r="K374" s="81" t="n">
        <v>0</v>
      </c>
      <c r="L374" s="81" t="n">
        <v>0</v>
      </c>
    </row>
    <row r="375" customFormat="false" ht="28.5" hidden="true" customHeight="false" outlineLevel="0" collapsed="false">
      <c r="A375" s="125"/>
      <c r="B375" s="76" t="s">
        <v>184</v>
      </c>
      <c r="C375" s="88"/>
      <c r="D375" s="67" t="s">
        <v>174</v>
      </c>
      <c r="E375" s="67" t="s">
        <v>37</v>
      </c>
      <c r="F375" s="67" t="s">
        <v>261</v>
      </c>
      <c r="G375" s="67" t="s">
        <v>185</v>
      </c>
      <c r="H375" s="81" t="n">
        <v>0</v>
      </c>
      <c r="I375" s="81" t="n">
        <v>0</v>
      </c>
      <c r="J375" s="151" t="n">
        <v>0</v>
      </c>
      <c r="K375" s="151" t="n">
        <v>0</v>
      </c>
      <c r="L375" s="151" t="n">
        <v>0</v>
      </c>
    </row>
    <row r="376" customFormat="false" ht="15" hidden="false" customHeight="false" outlineLevel="0" collapsed="false">
      <c r="A376" s="121"/>
      <c r="B376" s="54" t="s">
        <v>332</v>
      </c>
      <c r="C376" s="88"/>
      <c r="D376" s="92" t="s">
        <v>174</v>
      </c>
      <c r="E376" s="92" t="s">
        <v>56</v>
      </c>
      <c r="F376" s="92" t="s">
        <v>333</v>
      </c>
      <c r="G376" s="92" t="s">
        <v>334</v>
      </c>
      <c r="H376" s="155" t="n">
        <v>3501.2</v>
      </c>
      <c r="I376" s="155" t="n">
        <v>3501.2</v>
      </c>
      <c r="J376" s="155" t="n">
        <v>3501.2</v>
      </c>
      <c r="K376" s="155" t="n">
        <v>0</v>
      </c>
      <c r="L376" s="155" t="n">
        <v>0</v>
      </c>
    </row>
    <row r="377" customFormat="false" ht="35.25" hidden="false" customHeight="true" outlineLevel="0" collapsed="false">
      <c r="A377" s="125"/>
      <c r="B377" s="76" t="s">
        <v>335</v>
      </c>
      <c r="C377" s="88"/>
      <c r="D377" s="67" t="s">
        <v>174</v>
      </c>
      <c r="E377" s="67" t="s">
        <v>56</v>
      </c>
      <c r="F377" s="67" t="s">
        <v>336</v>
      </c>
      <c r="G377" s="67"/>
      <c r="H377" s="81" t="n">
        <v>3501.2</v>
      </c>
      <c r="I377" s="81" t="n">
        <v>3501.2</v>
      </c>
      <c r="J377" s="81" t="n">
        <v>3501.2</v>
      </c>
      <c r="K377" s="81" t="n">
        <v>0</v>
      </c>
      <c r="L377" s="81" t="n">
        <v>0</v>
      </c>
    </row>
    <row r="378" customFormat="false" ht="42.75" hidden="false" customHeight="false" outlineLevel="0" collapsed="false">
      <c r="A378" s="125"/>
      <c r="B378" s="76" t="s">
        <v>327</v>
      </c>
      <c r="C378" s="88"/>
      <c r="D378" s="67" t="s">
        <v>174</v>
      </c>
      <c r="E378" s="67" t="s">
        <v>56</v>
      </c>
      <c r="F378" s="67" t="s">
        <v>337</v>
      </c>
      <c r="G378" s="67"/>
      <c r="H378" s="113" t="n">
        <v>3501.2</v>
      </c>
      <c r="I378" s="113" t="n">
        <v>3501.2</v>
      </c>
      <c r="J378" s="113" t="n">
        <v>3501.2</v>
      </c>
      <c r="K378" s="113" t="n">
        <v>0</v>
      </c>
      <c r="L378" s="113" t="n">
        <v>0</v>
      </c>
    </row>
    <row r="379" customFormat="false" ht="14.25" hidden="false" customHeight="false" outlineLevel="0" collapsed="false">
      <c r="A379" s="96"/>
      <c r="B379" s="59" t="s">
        <v>179</v>
      </c>
      <c r="C379" s="97"/>
      <c r="D379" s="67" t="s">
        <v>174</v>
      </c>
      <c r="E379" s="67" t="s">
        <v>56</v>
      </c>
      <c r="F379" s="67" t="s">
        <v>337</v>
      </c>
      <c r="G379" s="67" t="s">
        <v>180</v>
      </c>
      <c r="H379" s="113" t="n">
        <v>3327</v>
      </c>
      <c r="I379" s="113" t="n">
        <v>3327</v>
      </c>
      <c r="J379" s="151" t="n">
        <v>3327</v>
      </c>
      <c r="K379" s="151" t="n">
        <v>0</v>
      </c>
      <c r="L379" s="151" t="n">
        <v>0</v>
      </c>
    </row>
    <row r="380" customFormat="false" ht="28.5" hidden="false" customHeight="false" outlineLevel="0" collapsed="false">
      <c r="A380" s="96"/>
      <c r="B380" s="59" t="s">
        <v>44</v>
      </c>
      <c r="C380" s="97"/>
      <c r="D380" s="67" t="s">
        <v>174</v>
      </c>
      <c r="E380" s="67" t="s">
        <v>56</v>
      </c>
      <c r="F380" s="67" t="s">
        <v>337</v>
      </c>
      <c r="G380" s="67" t="s">
        <v>45</v>
      </c>
      <c r="H380" s="113" t="n">
        <v>174.2</v>
      </c>
      <c r="I380" s="113" t="n">
        <v>174.2</v>
      </c>
      <c r="J380" s="151" t="n">
        <v>174.2</v>
      </c>
      <c r="K380" s="151" t="n">
        <v>0</v>
      </c>
      <c r="L380" s="151" t="n">
        <v>0</v>
      </c>
    </row>
    <row r="381" customFormat="false" ht="45" hidden="false" customHeight="false" outlineLevel="0" collapsed="false">
      <c r="A381" s="121"/>
      <c r="B381" s="54" t="s">
        <v>338</v>
      </c>
      <c r="C381" s="88"/>
      <c r="D381" s="92" t="s">
        <v>174</v>
      </c>
      <c r="E381" s="92" t="s">
        <v>63</v>
      </c>
      <c r="F381" s="92"/>
      <c r="G381" s="92"/>
      <c r="H381" s="155" t="n">
        <v>9125</v>
      </c>
      <c r="I381" s="155" t="n">
        <v>9125</v>
      </c>
      <c r="J381" s="155" t="n">
        <v>9125</v>
      </c>
      <c r="K381" s="155" t="n">
        <v>0</v>
      </c>
      <c r="L381" s="155" t="n">
        <v>0</v>
      </c>
    </row>
    <row r="382" customFormat="false" ht="61.5" hidden="false" customHeight="true" outlineLevel="0" collapsed="false">
      <c r="A382" s="125"/>
      <c r="B382" s="76" t="s">
        <v>64</v>
      </c>
      <c r="C382" s="88"/>
      <c r="D382" s="67" t="s">
        <v>174</v>
      </c>
      <c r="E382" s="67" t="s">
        <v>63</v>
      </c>
      <c r="F382" s="67" t="s">
        <v>41</v>
      </c>
      <c r="G382" s="67"/>
      <c r="H382" s="81" t="n">
        <v>4339</v>
      </c>
      <c r="I382" s="81" t="n">
        <v>4339</v>
      </c>
      <c r="J382" s="81" t="n">
        <v>4339</v>
      </c>
      <c r="K382" s="81" t="n">
        <v>0</v>
      </c>
      <c r="L382" s="81" t="n">
        <v>0</v>
      </c>
    </row>
    <row r="383" customFormat="false" ht="14.25" hidden="false" customHeight="false" outlineLevel="0" collapsed="false">
      <c r="A383" s="125"/>
      <c r="B383" s="76" t="s">
        <v>49</v>
      </c>
      <c r="C383" s="88"/>
      <c r="D383" s="67" t="s">
        <v>174</v>
      </c>
      <c r="E383" s="67" t="s">
        <v>63</v>
      </c>
      <c r="F383" s="67" t="s">
        <v>50</v>
      </c>
      <c r="G383" s="67"/>
      <c r="H383" s="81" t="n">
        <v>4339</v>
      </c>
      <c r="I383" s="81" t="n">
        <v>4339</v>
      </c>
      <c r="J383" s="81" t="n">
        <v>4339</v>
      </c>
      <c r="K383" s="81" t="n">
        <v>0</v>
      </c>
      <c r="L383" s="81" t="n">
        <v>0</v>
      </c>
    </row>
    <row r="384" customFormat="false" ht="28.5" hidden="false" customHeight="false" outlineLevel="0" collapsed="false">
      <c r="A384" s="125"/>
      <c r="B384" s="76" t="s">
        <v>44</v>
      </c>
      <c r="C384" s="88"/>
      <c r="D384" s="67" t="s">
        <v>174</v>
      </c>
      <c r="E384" s="67" t="s">
        <v>63</v>
      </c>
      <c r="F384" s="67" t="s">
        <v>50</v>
      </c>
      <c r="G384" s="67" t="s">
        <v>45</v>
      </c>
      <c r="H384" s="81" t="n">
        <v>4339</v>
      </c>
      <c r="I384" s="81" t="n">
        <v>4339</v>
      </c>
      <c r="J384" s="151" t="n">
        <v>4339</v>
      </c>
      <c r="K384" s="151" t="n">
        <v>0</v>
      </c>
      <c r="L384" s="151" t="n">
        <v>0</v>
      </c>
    </row>
    <row r="385" customFormat="false" ht="42.75" hidden="false" customHeight="false" outlineLevel="0" collapsed="false">
      <c r="A385" s="125"/>
      <c r="B385" s="76" t="s">
        <v>327</v>
      </c>
      <c r="C385" s="88"/>
      <c r="D385" s="67" t="s">
        <v>174</v>
      </c>
      <c r="E385" s="67" t="s">
        <v>63</v>
      </c>
      <c r="F385" s="67" t="s">
        <v>328</v>
      </c>
      <c r="G385" s="67"/>
      <c r="H385" s="81" t="n">
        <v>1225.3</v>
      </c>
      <c r="I385" s="81" t="n">
        <v>1225.3</v>
      </c>
      <c r="J385" s="81" t="n">
        <v>1225.3</v>
      </c>
      <c r="K385" s="81" t="n">
        <v>0</v>
      </c>
      <c r="L385" s="81" t="n">
        <v>0</v>
      </c>
    </row>
    <row r="386" customFormat="false" ht="14.25" hidden="false" customHeight="false" outlineLevel="0" collapsed="false">
      <c r="A386" s="125"/>
      <c r="B386" s="76" t="s">
        <v>73</v>
      </c>
      <c r="C386" s="88"/>
      <c r="D386" s="67" t="s">
        <v>174</v>
      </c>
      <c r="E386" s="67" t="s">
        <v>63</v>
      </c>
      <c r="F386" s="67" t="s">
        <v>328</v>
      </c>
      <c r="G386" s="67" t="s">
        <v>74</v>
      </c>
      <c r="H386" s="81" t="n">
        <v>1225.3</v>
      </c>
      <c r="I386" s="81" t="n">
        <v>1225.3</v>
      </c>
      <c r="J386" s="151" t="n">
        <v>1225.3</v>
      </c>
      <c r="K386" s="151" t="n">
        <v>0</v>
      </c>
      <c r="L386" s="151" t="n">
        <v>0</v>
      </c>
    </row>
    <row r="387" customFormat="false" ht="85.5" hidden="false" customHeight="false" outlineLevel="0" collapsed="false">
      <c r="A387" s="125"/>
      <c r="B387" s="76" t="s">
        <v>292</v>
      </c>
      <c r="C387" s="88"/>
      <c r="D387" s="67" t="s">
        <v>174</v>
      </c>
      <c r="E387" s="67" t="s">
        <v>63</v>
      </c>
      <c r="F387" s="67" t="s">
        <v>293</v>
      </c>
      <c r="G387" s="67"/>
      <c r="H387" s="81" t="n">
        <v>3560.7</v>
      </c>
      <c r="I387" s="81" t="n">
        <v>3560.7</v>
      </c>
      <c r="J387" s="81" t="n">
        <v>3560.7</v>
      </c>
      <c r="K387" s="81" t="n">
        <v>0</v>
      </c>
      <c r="L387" s="81" t="n">
        <v>0</v>
      </c>
    </row>
    <row r="388" customFormat="false" ht="28.5" hidden="false" customHeight="false" outlineLevel="0" collapsed="false">
      <c r="A388" s="125"/>
      <c r="B388" s="76" t="s">
        <v>182</v>
      </c>
      <c r="C388" s="88"/>
      <c r="D388" s="67" t="s">
        <v>174</v>
      </c>
      <c r="E388" s="67" t="s">
        <v>63</v>
      </c>
      <c r="F388" s="67" t="s">
        <v>294</v>
      </c>
      <c r="G388" s="67"/>
      <c r="H388" s="81" t="n">
        <v>3560.7</v>
      </c>
      <c r="I388" s="81" t="n">
        <v>3560.7</v>
      </c>
      <c r="J388" s="81" t="n">
        <v>3560.7</v>
      </c>
      <c r="K388" s="81" t="n">
        <v>0</v>
      </c>
      <c r="L388" s="81" t="n">
        <v>0</v>
      </c>
    </row>
    <row r="389" customFormat="false" ht="28.5" hidden="false" customHeight="false" outlineLevel="0" collapsed="false">
      <c r="A389" s="125"/>
      <c r="B389" s="76" t="s">
        <v>184</v>
      </c>
      <c r="C389" s="88"/>
      <c r="D389" s="67" t="s">
        <v>174</v>
      </c>
      <c r="E389" s="67" t="s">
        <v>63</v>
      </c>
      <c r="F389" s="67" t="s">
        <v>294</v>
      </c>
      <c r="G389" s="67" t="s">
        <v>185</v>
      </c>
      <c r="H389" s="81" t="n">
        <v>3560.7</v>
      </c>
      <c r="I389" s="81" t="n">
        <v>3560.7</v>
      </c>
      <c r="J389" s="151" t="n">
        <v>3560.7</v>
      </c>
      <c r="K389" s="151" t="n">
        <v>0</v>
      </c>
      <c r="L389" s="151" t="n">
        <v>0</v>
      </c>
    </row>
    <row r="390" customFormat="false" ht="28.5" hidden="true" customHeight="false" outlineLevel="0" collapsed="false">
      <c r="A390" s="96"/>
      <c r="B390" s="87" t="s">
        <v>108</v>
      </c>
      <c r="C390" s="97"/>
      <c r="D390" s="67" t="s">
        <v>174</v>
      </c>
      <c r="E390" s="67" t="s">
        <v>63</v>
      </c>
      <c r="F390" s="67" t="s">
        <v>109</v>
      </c>
      <c r="G390" s="67"/>
      <c r="H390" s="151" t="n">
        <v>0</v>
      </c>
      <c r="I390" s="151" t="n">
        <v>0</v>
      </c>
      <c r="J390" s="151" t="n">
        <v>0</v>
      </c>
      <c r="K390" s="151" t="n">
        <v>0</v>
      </c>
      <c r="L390" s="151" t="n">
        <v>0</v>
      </c>
    </row>
    <row r="391" customFormat="false" ht="14.25" hidden="true" customHeight="false" outlineLevel="0" collapsed="false">
      <c r="A391" s="96"/>
      <c r="B391" s="87" t="s">
        <v>339</v>
      </c>
      <c r="C391" s="97"/>
      <c r="D391" s="67" t="s">
        <v>174</v>
      </c>
      <c r="E391" s="67" t="s">
        <v>63</v>
      </c>
      <c r="F391" s="67" t="s">
        <v>340</v>
      </c>
      <c r="G391" s="67"/>
      <c r="H391" s="113" t="n">
        <v>0</v>
      </c>
      <c r="I391" s="113" t="n">
        <v>0</v>
      </c>
      <c r="J391" s="113" t="n">
        <v>0</v>
      </c>
      <c r="K391" s="113" t="n">
        <v>0</v>
      </c>
      <c r="L391" s="113" t="n">
        <v>0</v>
      </c>
    </row>
    <row r="392" customFormat="false" ht="28.5" hidden="true" customHeight="false" outlineLevel="0" collapsed="false">
      <c r="A392" s="96"/>
      <c r="B392" s="59" t="s">
        <v>44</v>
      </c>
      <c r="C392" s="97"/>
      <c r="D392" s="67" t="s">
        <v>174</v>
      </c>
      <c r="E392" s="67" t="s">
        <v>63</v>
      </c>
      <c r="F392" s="67" t="s">
        <v>340</v>
      </c>
      <c r="G392" s="67" t="s">
        <v>45</v>
      </c>
      <c r="H392" s="113" t="n">
        <v>0</v>
      </c>
      <c r="I392" s="113" t="n">
        <v>0</v>
      </c>
      <c r="J392" s="151" t="n">
        <v>0</v>
      </c>
      <c r="K392" s="151" t="n">
        <v>0</v>
      </c>
      <c r="L392" s="151" t="n">
        <v>0</v>
      </c>
    </row>
    <row r="393" customFormat="false" ht="14.25" hidden="true" customHeight="false" outlineLevel="0" collapsed="false">
      <c r="A393" s="96"/>
      <c r="B393" s="87" t="s">
        <v>260</v>
      </c>
      <c r="C393" s="97"/>
      <c r="D393" s="67" t="s">
        <v>174</v>
      </c>
      <c r="E393" s="67" t="s">
        <v>63</v>
      </c>
      <c r="F393" s="67" t="s">
        <v>261</v>
      </c>
      <c r="G393" s="67"/>
      <c r="H393" s="151" t="n">
        <v>0</v>
      </c>
      <c r="I393" s="151" t="n">
        <v>0</v>
      </c>
      <c r="J393" s="151" t="n">
        <v>0</v>
      </c>
      <c r="K393" s="151" t="n">
        <v>0</v>
      </c>
      <c r="L393" s="151" t="n">
        <v>0</v>
      </c>
    </row>
    <row r="394" customFormat="false" ht="28.5" hidden="true" customHeight="false" outlineLevel="0" collapsed="false">
      <c r="A394" s="96"/>
      <c r="B394" s="59" t="s">
        <v>44</v>
      </c>
      <c r="C394" s="97"/>
      <c r="D394" s="67" t="s">
        <v>174</v>
      </c>
      <c r="E394" s="67" t="s">
        <v>63</v>
      </c>
      <c r="F394" s="67" t="s">
        <v>261</v>
      </c>
      <c r="G394" s="67" t="s">
        <v>45</v>
      </c>
      <c r="H394" s="113" t="n">
        <v>0</v>
      </c>
      <c r="I394" s="113" t="n">
        <v>0</v>
      </c>
      <c r="J394" s="151" t="n">
        <v>0</v>
      </c>
      <c r="K394" s="151" t="n">
        <v>0</v>
      </c>
      <c r="L394" s="151" t="n">
        <v>0</v>
      </c>
    </row>
    <row r="395" customFormat="false" ht="15" hidden="false" customHeight="false" outlineLevel="0" collapsed="false">
      <c r="A395" s="45" t="s">
        <v>311</v>
      </c>
      <c r="B395" s="46" t="s">
        <v>342</v>
      </c>
      <c r="C395" s="88"/>
      <c r="D395" s="48" t="s">
        <v>151</v>
      </c>
      <c r="E395" s="48"/>
      <c r="F395" s="48"/>
      <c r="G395" s="48"/>
      <c r="H395" s="147" t="n">
        <v>295689.5</v>
      </c>
      <c r="I395" s="147" t="n">
        <v>287177</v>
      </c>
      <c r="J395" s="147" t="n">
        <v>232815.7</v>
      </c>
      <c r="K395" s="147" t="n">
        <v>54361.3</v>
      </c>
      <c r="L395" s="147" t="n">
        <v>8512.5</v>
      </c>
    </row>
    <row r="396" customFormat="false" ht="15" hidden="false" customHeight="false" outlineLevel="0" collapsed="false">
      <c r="A396" s="121"/>
      <c r="B396" s="54" t="s">
        <v>343</v>
      </c>
      <c r="C396" s="88"/>
      <c r="D396" s="92" t="s">
        <v>151</v>
      </c>
      <c r="E396" s="92" t="s">
        <v>37</v>
      </c>
      <c r="F396" s="92"/>
      <c r="G396" s="92"/>
      <c r="H396" s="155" t="n">
        <v>153225.4</v>
      </c>
      <c r="I396" s="155" t="n">
        <v>148745.7</v>
      </c>
      <c r="J396" s="155" t="n">
        <v>122343.8</v>
      </c>
      <c r="K396" s="155" t="n">
        <v>26401.9</v>
      </c>
      <c r="L396" s="155" t="n">
        <v>4479.7</v>
      </c>
    </row>
    <row r="397" customFormat="false" ht="28.5" hidden="false" customHeight="false" outlineLevel="0" collapsed="false">
      <c r="A397" s="125"/>
      <c r="B397" s="76" t="s">
        <v>344</v>
      </c>
      <c r="C397" s="88"/>
      <c r="D397" s="67" t="s">
        <v>151</v>
      </c>
      <c r="E397" s="67" t="s">
        <v>37</v>
      </c>
      <c r="F397" s="67" t="n">
        <v>4700000</v>
      </c>
      <c r="G397" s="67"/>
      <c r="H397" s="81" t="n">
        <v>153225.4</v>
      </c>
      <c r="I397" s="81" t="n">
        <v>148745.7</v>
      </c>
      <c r="J397" s="81" t="n">
        <v>122343.8</v>
      </c>
      <c r="K397" s="81" t="n">
        <v>26401.9</v>
      </c>
      <c r="L397" s="81" t="n">
        <v>4479.7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37</v>
      </c>
      <c r="F398" s="67" t="s">
        <v>345</v>
      </c>
      <c r="G398" s="67"/>
      <c r="H398" s="81" t="n">
        <v>153225.4</v>
      </c>
      <c r="I398" s="81" t="n">
        <v>148745.7</v>
      </c>
      <c r="J398" s="81" t="n">
        <v>122343.8</v>
      </c>
      <c r="K398" s="81" t="n">
        <v>26401.9</v>
      </c>
      <c r="L398" s="81" t="n">
        <v>4479.7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37</v>
      </c>
      <c r="F399" s="67" t="s">
        <v>345</v>
      </c>
      <c r="G399" s="67" t="s">
        <v>185</v>
      </c>
      <c r="H399" s="81" t="n">
        <v>153225.4</v>
      </c>
      <c r="I399" s="81" t="n">
        <v>148745.7</v>
      </c>
      <c r="J399" s="151" t="n">
        <v>122343.8</v>
      </c>
      <c r="K399" s="151" t="n">
        <v>26401.9</v>
      </c>
      <c r="L399" s="151" t="n">
        <v>4479.7</v>
      </c>
    </row>
    <row r="400" customFormat="false" ht="15" hidden="false" customHeight="false" outlineLevel="0" collapsed="false">
      <c r="A400" s="121"/>
      <c r="B400" s="54" t="s">
        <v>346</v>
      </c>
      <c r="C400" s="88"/>
      <c r="D400" s="92" t="s">
        <v>151</v>
      </c>
      <c r="E400" s="92" t="s">
        <v>39</v>
      </c>
      <c r="F400" s="92"/>
      <c r="G400" s="92"/>
      <c r="H400" s="155" t="n">
        <v>66787.4</v>
      </c>
      <c r="I400" s="155" t="n">
        <v>65165.6</v>
      </c>
      <c r="J400" s="155" t="n">
        <v>49376.5</v>
      </c>
      <c r="K400" s="155" t="n">
        <v>15789.1</v>
      </c>
      <c r="L400" s="155" t="n">
        <v>1621.8</v>
      </c>
    </row>
    <row r="401" customFormat="false" ht="28.5" hidden="false" customHeight="false" outlineLevel="0" collapsed="false">
      <c r="A401" s="125"/>
      <c r="B401" s="76" t="s">
        <v>344</v>
      </c>
      <c r="C401" s="88"/>
      <c r="D401" s="67" t="s">
        <v>151</v>
      </c>
      <c r="E401" s="67" t="s">
        <v>39</v>
      </c>
      <c r="F401" s="67" t="n">
        <v>4700000</v>
      </c>
      <c r="G401" s="67"/>
      <c r="H401" s="81" t="n">
        <v>46022.9</v>
      </c>
      <c r="I401" s="81" t="n">
        <v>46022.9</v>
      </c>
      <c r="J401" s="81" t="n">
        <v>36877.4</v>
      </c>
      <c r="K401" s="81" t="n">
        <v>9145.5</v>
      </c>
      <c r="L401" s="81" t="n">
        <v>0</v>
      </c>
    </row>
    <row r="402" customFormat="false" ht="28.5" hidden="false" customHeight="false" outlineLevel="0" collapsed="false">
      <c r="A402" s="125"/>
      <c r="B402" s="76" t="s">
        <v>182</v>
      </c>
      <c r="C402" s="88"/>
      <c r="D402" s="67" t="s">
        <v>151</v>
      </c>
      <c r="E402" s="67" t="s">
        <v>39</v>
      </c>
      <c r="F402" s="67" t="s">
        <v>345</v>
      </c>
      <c r="G402" s="67"/>
      <c r="H402" s="81" t="n">
        <v>46022.9</v>
      </c>
      <c r="I402" s="81" t="n">
        <v>46022.9</v>
      </c>
      <c r="J402" s="81" t="n">
        <v>36877.4</v>
      </c>
      <c r="K402" s="81" t="n">
        <v>9145.5</v>
      </c>
      <c r="L402" s="81" t="n">
        <v>0</v>
      </c>
    </row>
    <row r="403" customFormat="false" ht="28.5" hidden="false" customHeight="false" outlineLevel="0" collapsed="false">
      <c r="A403" s="125"/>
      <c r="B403" s="76" t="s">
        <v>184</v>
      </c>
      <c r="C403" s="88"/>
      <c r="D403" s="67" t="s">
        <v>151</v>
      </c>
      <c r="E403" s="67" t="s">
        <v>39</v>
      </c>
      <c r="F403" s="67" t="s">
        <v>345</v>
      </c>
      <c r="G403" s="67" t="s">
        <v>185</v>
      </c>
      <c r="H403" s="81" t="n">
        <v>46022.9</v>
      </c>
      <c r="I403" s="81" t="n">
        <v>46022.9</v>
      </c>
      <c r="J403" s="151" t="n">
        <v>36877.4</v>
      </c>
      <c r="K403" s="151" t="n">
        <v>9145.5</v>
      </c>
      <c r="L403" s="151" t="n">
        <v>0</v>
      </c>
    </row>
    <row r="404" customFormat="false" ht="28.5" hidden="true" customHeight="false" outlineLevel="0" collapsed="false">
      <c r="A404" s="125"/>
      <c r="B404" s="76" t="s">
        <v>267</v>
      </c>
      <c r="C404" s="88"/>
      <c r="D404" s="67" t="s">
        <v>151</v>
      </c>
      <c r="E404" s="67" t="s">
        <v>39</v>
      </c>
      <c r="F404" s="67" t="s">
        <v>347</v>
      </c>
      <c r="G404" s="67"/>
      <c r="H404" s="81" t="n">
        <v>0</v>
      </c>
      <c r="I404" s="81" t="n">
        <v>0</v>
      </c>
      <c r="J404" s="81" t="n">
        <v>0</v>
      </c>
      <c r="K404" s="81" t="n">
        <v>0</v>
      </c>
      <c r="L404" s="81" t="n">
        <v>0</v>
      </c>
    </row>
    <row r="405" customFormat="false" ht="142.5" hidden="true" customHeight="false" outlineLevel="0" collapsed="false">
      <c r="A405" s="125"/>
      <c r="B405" s="76" t="s">
        <v>348</v>
      </c>
      <c r="C405" s="88"/>
      <c r="D405" s="67" t="s">
        <v>151</v>
      </c>
      <c r="E405" s="67" t="s">
        <v>39</v>
      </c>
      <c r="F405" s="67" t="s">
        <v>349</v>
      </c>
      <c r="G405" s="67"/>
      <c r="H405" s="81" t="n">
        <v>0</v>
      </c>
      <c r="I405" s="81" t="n">
        <v>0</v>
      </c>
      <c r="J405" s="81" t="n">
        <v>0</v>
      </c>
      <c r="K405" s="81" t="n">
        <v>0</v>
      </c>
      <c r="L405" s="81" t="n">
        <v>0</v>
      </c>
    </row>
    <row r="406" customFormat="false" ht="28.5" hidden="true" customHeight="false" outlineLevel="0" collapsed="false">
      <c r="A406" s="125"/>
      <c r="B406" s="76" t="s">
        <v>184</v>
      </c>
      <c r="C406" s="88"/>
      <c r="D406" s="67" t="s">
        <v>151</v>
      </c>
      <c r="E406" s="67" t="s">
        <v>39</v>
      </c>
      <c r="F406" s="67" t="s">
        <v>349</v>
      </c>
      <c r="G406" s="67" t="s">
        <v>185</v>
      </c>
      <c r="H406" s="81" t="n">
        <v>0</v>
      </c>
      <c r="I406" s="81" t="n">
        <v>0</v>
      </c>
      <c r="J406" s="151" t="n">
        <v>0</v>
      </c>
      <c r="K406" s="151" t="n">
        <v>0</v>
      </c>
      <c r="L406" s="151" t="n">
        <v>0</v>
      </c>
    </row>
    <row r="407" customFormat="false" ht="28.5" hidden="false" customHeight="false" outlineLevel="0" collapsed="false">
      <c r="A407" s="125"/>
      <c r="B407" s="76" t="s">
        <v>350</v>
      </c>
      <c r="C407" s="88"/>
      <c r="D407" s="67" t="s">
        <v>151</v>
      </c>
      <c r="E407" s="67" t="s">
        <v>39</v>
      </c>
      <c r="F407" s="67" t="n">
        <v>4710000</v>
      </c>
      <c r="G407" s="67"/>
      <c r="H407" s="81" t="n">
        <v>20764.5</v>
      </c>
      <c r="I407" s="81" t="n">
        <v>19142.7</v>
      </c>
      <c r="J407" s="81" t="n">
        <v>12499.1</v>
      </c>
      <c r="K407" s="81" t="n">
        <v>6643.6</v>
      </c>
      <c r="L407" s="81" t="n">
        <v>1621.8</v>
      </c>
    </row>
    <row r="408" customFormat="false" ht="28.5" hidden="false" customHeight="false" outlineLevel="0" collapsed="false">
      <c r="A408" s="125"/>
      <c r="B408" s="76" t="s">
        <v>182</v>
      </c>
      <c r="C408" s="88"/>
      <c r="D408" s="67" t="s">
        <v>151</v>
      </c>
      <c r="E408" s="67" t="s">
        <v>39</v>
      </c>
      <c r="F408" s="67" t="s">
        <v>351</v>
      </c>
      <c r="G408" s="67"/>
      <c r="H408" s="81" t="n">
        <v>20764.5</v>
      </c>
      <c r="I408" s="81" t="n">
        <v>19142.7</v>
      </c>
      <c r="J408" s="81" t="n">
        <v>12499.1</v>
      </c>
      <c r="K408" s="81" t="n">
        <v>6643.6</v>
      </c>
      <c r="L408" s="81" t="n">
        <v>1621.8</v>
      </c>
    </row>
    <row r="409" customFormat="false" ht="28.5" hidden="false" customHeight="false" outlineLevel="0" collapsed="false">
      <c r="A409" s="125"/>
      <c r="B409" s="76" t="s">
        <v>184</v>
      </c>
      <c r="C409" s="88"/>
      <c r="D409" s="67" t="s">
        <v>151</v>
      </c>
      <c r="E409" s="67" t="s">
        <v>39</v>
      </c>
      <c r="F409" s="67" t="s">
        <v>351</v>
      </c>
      <c r="G409" s="67" t="s">
        <v>185</v>
      </c>
      <c r="H409" s="81" t="n">
        <v>20764.5</v>
      </c>
      <c r="I409" s="81" t="n">
        <v>19142.7</v>
      </c>
      <c r="J409" s="151" t="n">
        <v>12499.1</v>
      </c>
      <c r="K409" s="151" t="n">
        <v>6643.6</v>
      </c>
      <c r="L409" s="151" t="n">
        <v>1621.8</v>
      </c>
    </row>
    <row r="410" customFormat="false" ht="30" hidden="false" customHeight="false" outlineLevel="0" collapsed="false">
      <c r="A410" s="121"/>
      <c r="B410" s="54" t="s">
        <v>352</v>
      </c>
      <c r="C410" s="88"/>
      <c r="D410" s="92" t="s">
        <v>151</v>
      </c>
      <c r="E410" s="92" t="s">
        <v>47</v>
      </c>
      <c r="F410" s="92"/>
      <c r="G410" s="92"/>
      <c r="H410" s="155" t="n">
        <v>5597.5</v>
      </c>
      <c r="I410" s="155" t="n">
        <v>5597.5</v>
      </c>
      <c r="J410" s="155" t="n">
        <v>1998.8</v>
      </c>
      <c r="K410" s="155" t="n">
        <v>3598.7</v>
      </c>
      <c r="L410" s="155" t="n">
        <v>0</v>
      </c>
    </row>
    <row r="411" customFormat="false" ht="28.5" hidden="false" customHeight="false" outlineLevel="0" collapsed="false">
      <c r="A411" s="125"/>
      <c r="B411" s="76" t="s">
        <v>344</v>
      </c>
      <c r="C411" s="88"/>
      <c r="D411" s="67" t="s">
        <v>151</v>
      </c>
      <c r="E411" s="67" t="s">
        <v>47</v>
      </c>
      <c r="F411" s="67" t="n">
        <v>4700000</v>
      </c>
      <c r="G411" s="67"/>
      <c r="H411" s="81" t="n">
        <v>5597.5</v>
      </c>
      <c r="I411" s="81" t="n">
        <v>5597.5</v>
      </c>
      <c r="J411" s="81" t="n">
        <v>1998.8</v>
      </c>
      <c r="K411" s="81" t="n">
        <v>3598.7</v>
      </c>
      <c r="L411" s="81" t="n">
        <v>0</v>
      </c>
    </row>
    <row r="412" customFormat="false" ht="28.5" hidden="false" customHeight="false" outlineLevel="0" collapsed="false">
      <c r="A412" s="125"/>
      <c r="B412" s="76" t="s">
        <v>182</v>
      </c>
      <c r="C412" s="88"/>
      <c r="D412" s="67" t="s">
        <v>151</v>
      </c>
      <c r="E412" s="67" t="s">
        <v>47</v>
      </c>
      <c r="F412" s="67" t="s">
        <v>345</v>
      </c>
      <c r="G412" s="67"/>
      <c r="H412" s="81" t="n">
        <v>5597.5</v>
      </c>
      <c r="I412" s="81" t="n">
        <v>5597.5</v>
      </c>
      <c r="J412" s="81" t="n">
        <v>1998.8</v>
      </c>
      <c r="K412" s="81" t="n">
        <v>3598.7</v>
      </c>
      <c r="L412" s="81" t="n">
        <v>0</v>
      </c>
    </row>
    <row r="413" customFormat="false" ht="28.5" hidden="false" customHeight="false" outlineLevel="0" collapsed="false">
      <c r="A413" s="125"/>
      <c r="B413" s="76" t="s">
        <v>184</v>
      </c>
      <c r="C413" s="88"/>
      <c r="D413" s="67" t="s">
        <v>151</v>
      </c>
      <c r="E413" s="67" t="s">
        <v>47</v>
      </c>
      <c r="F413" s="67" t="s">
        <v>345</v>
      </c>
      <c r="G413" s="67" t="s">
        <v>185</v>
      </c>
      <c r="H413" s="81" t="n">
        <v>5597.5</v>
      </c>
      <c r="I413" s="81" t="n">
        <v>5597.5</v>
      </c>
      <c r="J413" s="151" t="n">
        <v>1998.8</v>
      </c>
      <c r="K413" s="151" t="n">
        <v>3598.7</v>
      </c>
      <c r="L413" s="151" t="n">
        <v>0</v>
      </c>
    </row>
    <row r="414" customFormat="false" ht="15" hidden="false" customHeight="false" outlineLevel="0" collapsed="false">
      <c r="A414" s="121"/>
      <c r="B414" s="54" t="s">
        <v>353</v>
      </c>
      <c r="C414" s="88"/>
      <c r="D414" s="92" t="s">
        <v>151</v>
      </c>
      <c r="E414" s="92" t="s">
        <v>56</v>
      </c>
      <c r="F414" s="92"/>
      <c r="G414" s="92"/>
      <c r="H414" s="155" t="n">
        <v>19785.9</v>
      </c>
      <c r="I414" s="155" t="n">
        <v>17374.9</v>
      </c>
      <c r="J414" s="155" t="n">
        <v>17374.9</v>
      </c>
      <c r="K414" s="155" t="n">
        <v>0</v>
      </c>
      <c r="L414" s="155" t="n">
        <v>2411</v>
      </c>
    </row>
    <row r="415" customFormat="false" ht="28.5" hidden="false" customHeight="false" outlineLevel="0" collapsed="false">
      <c r="A415" s="125"/>
      <c r="B415" s="76" t="s">
        <v>344</v>
      </c>
      <c r="C415" s="88"/>
      <c r="D415" s="67" t="s">
        <v>151</v>
      </c>
      <c r="E415" s="67" t="s">
        <v>56</v>
      </c>
      <c r="F415" s="67" t="n">
        <v>4700000</v>
      </c>
      <c r="G415" s="67"/>
      <c r="H415" s="81" t="n">
        <v>17374.9</v>
      </c>
      <c r="I415" s="81" t="n">
        <v>17374.9</v>
      </c>
      <c r="J415" s="81" t="n">
        <v>17374.9</v>
      </c>
      <c r="K415" s="81" t="n">
        <v>0</v>
      </c>
      <c r="L415" s="81" t="n">
        <v>0</v>
      </c>
    </row>
    <row r="416" customFormat="false" ht="28.5" hidden="false" customHeight="false" outlineLevel="0" collapsed="false">
      <c r="A416" s="125"/>
      <c r="B416" s="76" t="s">
        <v>182</v>
      </c>
      <c r="C416" s="88"/>
      <c r="D416" s="67" t="s">
        <v>151</v>
      </c>
      <c r="E416" s="67" t="s">
        <v>56</v>
      </c>
      <c r="F416" s="67" t="s">
        <v>345</v>
      </c>
      <c r="G416" s="67"/>
      <c r="H416" s="81" t="n">
        <v>17374.9</v>
      </c>
      <c r="I416" s="81" t="n">
        <v>17374.9</v>
      </c>
      <c r="J416" s="81" t="n">
        <v>17374.9</v>
      </c>
      <c r="K416" s="81" t="n">
        <v>0</v>
      </c>
      <c r="L416" s="81" t="n">
        <v>0</v>
      </c>
    </row>
    <row r="417" customFormat="false" ht="28.5" hidden="false" customHeight="false" outlineLevel="0" collapsed="false">
      <c r="A417" s="125"/>
      <c r="B417" s="76" t="s">
        <v>184</v>
      </c>
      <c r="C417" s="88"/>
      <c r="D417" s="67" t="s">
        <v>151</v>
      </c>
      <c r="E417" s="67" t="s">
        <v>56</v>
      </c>
      <c r="F417" s="67" t="s">
        <v>345</v>
      </c>
      <c r="G417" s="67" t="s">
        <v>185</v>
      </c>
      <c r="H417" s="81" t="n">
        <v>17374.9</v>
      </c>
      <c r="I417" s="81" t="n">
        <v>17374.9</v>
      </c>
      <c r="J417" s="151" t="n">
        <v>17374.9</v>
      </c>
      <c r="K417" s="151" t="n">
        <v>0</v>
      </c>
      <c r="L417" s="151" t="n">
        <v>0</v>
      </c>
    </row>
    <row r="418" customFormat="false" ht="28.5" hidden="false" customHeight="false" outlineLevel="0" collapsed="false">
      <c r="A418" s="125"/>
      <c r="B418" s="76" t="s">
        <v>267</v>
      </c>
      <c r="C418" s="88"/>
      <c r="D418" s="67" t="s">
        <v>151</v>
      </c>
      <c r="E418" s="67" t="s">
        <v>56</v>
      </c>
      <c r="F418" s="67" t="s">
        <v>347</v>
      </c>
      <c r="G418" s="67"/>
      <c r="H418" s="81" t="n">
        <v>2411</v>
      </c>
      <c r="I418" s="81" t="n">
        <v>0</v>
      </c>
      <c r="J418" s="81" t="n">
        <v>0</v>
      </c>
      <c r="K418" s="81" t="n">
        <v>0</v>
      </c>
      <c r="L418" s="81" t="n">
        <v>2411</v>
      </c>
    </row>
    <row r="419" customFormat="false" ht="57" hidden="false" customHeight="false" outlineLevel="0" collapsed="false">
      <c r="A419" s="125"/>
      <c r="B419" s="76" t="s">
        <v>354</v>
      </c>
      <c r="C419" s="88"/>
      <c r="D419" s="67" t="s">
        <v>151</v>
      </c>
      <c r="E419" s="67" t="s">
        <v>56</v>
      </c>
      <c r="F419" s="67" t="s">
        <v>355</v>
      </c>
      <c r="G419" s="67"/>
      <c r="H419" s="81" t="n">
        <v>2411</v>
      </c>
      <c r="I419" s="81" t="n">
        <v>0</v>
      </c>
      <c r="J419" s="81" t="n">
        <v>0</v>
      </c>
      <c r="K419" s="81" t="n">
        <v>0</v>
      </c>
      <c r="L419" s="81" t="n">
        <v>2411</v>
      </c>
    </row>
    <row r="420" customFormat="false" ht="57" hidden="false" customHeight="false" outlineLevel="0" collapsed="false">
      <c r="A420" s="125"/>
      <c r="B420" s="76" t="s">
        <v>481</v>
      </c>
      <c r="C420" s="88"/>
      <c r="D420" s="67" t="s">
        <v>151</v>
      </c>
      <c r="E420" s="67" t="s">
        <v>56</v>
      </c>
      <c r="F420" s="67" t="s">
        <v>355</v>
      </c>
      <c r="G420" s="67"/>
      <c r="H420" s="151" t="n">
        <v>2411</v>
      </c>
      <c r="I420" s="151" t="n">
        <v>0</v>
      </c>
      <c r="J420" s="151" t="n">
        <v>0</v>
      </c>
      <c r="K420" s="151" t="n">
        <v>0</v>
      </c>
      <c r="L420" s="151" t="n">
        <v>2411</v>
      </c>
    </row>
    <row r="421" customFormat="false" ht="28.5" hidden="false" customHeight="false" outlineLevel="0" collapsed="false">
      <c r="A421" s="125"/>
      <c r="B421" s="76" t="s">
        <v>184</v>
      </c>
      <c r="C421" s="88"/>
      <c r="D421" s="67" t="s">
        <v>151</v>
      </c>
      <c r="E421" s="67" t="s">
        <v>56</v>
      </c>
      <c r="F421" s="67" t="s">
        <v>355</v>
      </c>
      <c r="G421" s="67" t="s">
        <v>185</v>
      </c>
      <c r="H421" s="81" t="n">
        <v>2411</v>
      </c>
      <c r="I421" s="81" t="n">
        <v>0</v>
      </c>
      <c r="J421" s="151" t="n">
        <v>0</v>
      </c>
      <c r="K421" s="151" t="n">
        <v>0</v>
      </c>
      <c r="L421" s="151" t="n">
        <v>2411</v>
      </c>
    </row>
    <row r="422" customFormat="false" ht="71.25" hidden="true" customHeight="true" outlineLevel="0" collapsed="false">
      <c r="A422" s="125"/>
      <c r="B422" s="76" t="s">
        <v>356</v>
      </c>
      <c r="C422" s="88"/>
      <c r="D422" s="67" t="s">
        <v>151</v>
      </c>
      <c r="E422" s="67" t="s">
        <v>56</v>
      </c>
      <c r="F422" s="67" t="s">
        <v>482</v>
      </c>
      <c r="G422" s="67"/>
      <c r="H422" s="151" t="n">
        <v>0</v>
      </c>
      <c r="I422" s="151" t="n">
        <v>0</v>
      </c>
      <c r="J422" s="151" t="n">
        <v>0</v>
      </c>
      <c r="K422" s="151" t="n">
        <v>0</v>
      </c>
      <c r="L422" s="151" t="n">
        <v>0</v>
      </c>
    </row>
    <row r="423" customFormat="false" ht="28.5" hidden="true" customHeight="true" outlineLevel="0" collapsed="false">
      <c r="A423" s="125"/>
      <c r="B423" s="76" t="s">
        <v>184</v>
      </c>
      <c r="C423" s="88"/>
      <c r="D423" s="67" t="s">
        <v>151</v>
      </c>
      <c r="E423" s="67" t="s">
        <v>56</v>
      </c>
      <c r="F423" s="67" t="s">
        <v>482</v>
      </c>
      <c r="G423" s="67" t="s">
        <v>185</v>
      </c>
      <c r="H423" s="81" t="n">
        <v>0</v>
      </c>
      <c r="I423" s="81" t="n">
        <v>0</v>
      </c>
      <c r="J423" s="151" t="n">
        <v>0</v>
      </c>
      <c r="K423" s="151" t="n">
        <v>0</v>
      </c>
      <c r="L423" s="151" t="n">
        <v>0</v>
      </c>
    </row>
    <row r="424" customFormat="false" ht="85.5" hidden="false" customHeight="true" outlineLevel="0" collapsed="false">
      <c r="A424" s="125"/>
      <c r="B424" s="76" t="s">
        <v>357</v>
      </c>
      <c r="C424" s="88"/>
      <c r="D424" s="67" t="s">
        <v>151</v>
      </c>
      <c r="E424" s="67" t="s">
        <v>56</v>
      </c>
      <c r="F424" s="67" t="s">
        <v>358</v>
      </c>
      <c r="G424" s="67"/>
      <c r="H424" s="151" t="n">
        <v>2411</v>
      </c>
      <c r="I424" s="151" t="n">
        <v>0</v>
      </c>
      <c r="J424" s="151" t="n">
        <v>0</v>
      </c>
      <c r="K424" s="151" t="n">
        <v>0</v>
      </c>
      <c r="L424" s="151" t="n">
        <v>2411</v>
      </c>
    </row>
    <row r="425" customFormat="false" ht="28.5" hidden="false" customHeight="true" outlineLevel="0" collapsed="false">
      <c r="A425" s="125"/>
      <c r="B425" s="76" t="s">
        <v>184</v>
      </c>
      <c r="C425" s="88"/>
      <c r="D425" s="67" t="s">
        <v>151</v>
      </c>
      <c r="E425" s="67" t="s">
        <v>56</v>
      </c>
      <c r="F425" s="67" t="s">
        <v>358</v>
      </c>
      <c r="G425" s="67" t="s">
        <v>185</v>
      </c>
      <c r="H425" s="81" t="n">
        <v>2411</v>
      </c>
      <c r="I425" s="81" t="n">
        <v>0</v>
      </c>
      <c r="J425" s="151" t="n">
        <v>0</v>
      </c>
      <c r="K425" s="151" t="n">
        <v>0</v>
      </c>
      <c r="L425" s="151" t="n">
        <v>2411</v>
      </c>
    </row>
    <row r="426" customFormat="false" ht="15" hidden="false" customHeight="false" outlineLevel="0" collapsed="false">
      <c r="A426" s="121"/>
      <c r="B426" s="54" t="s">
        <v>359</v>
      </c>
      <c r="C426" s="88"/>
      <c r="D426" s="92" t="s">
        <v>151</v>
      </c>
      <c r="E426" s="92" t="s">
        <v>174</v>
      </c>
      <c r="F426" s="92"/>
      <c r="G426" s="92"/>
      <c r="H426" s="155" t="n">
        <v>42588.2</v>
      </c>
      <c r="I426" s="155" t="n">
        <v>42588.2</v>
      </c>
      <c r="J426" s="155" t="n">
        <v>34016.6</v>
      </c>
      <c r="K426" s="155" t="n">
        <v>8571.6</v>
      </c>
      <c r="L426" s="155" t="n">
        <v>0</v>
      </c>
    </row>
    <row r="427" customFormat="false" ht="42.75" hidden="true" customHeight="false" outlineLevel="0" collapsed="false">
      <c r="A427" s="129"/>
      <c r="B427" s="76" t="s">
        <v>98</v>
      </c>
      <c r="C427" s="88"/>
      <c r="D427" s="67" t="s">
        <v>151</v>
      </c>
      <c r="E427" s="67" t="s">
        <v>174</v>
      </c>
      <c r="F427" s="67" t="s">
        <v>99</v>
      </c>
      <c r="G427" s="67"/>
      <c r="H427" s="113" t="n">
        <v>0</v>
      </c>
      <c r="I427" s="113" t="n">
        <v>0</v>
      </c>
      <c r="J427" s="113" t="n">
        <v>0</v>
      </c>
      <c r="K427" s="113" t="n">
        <v>0</v>
      </c>
      <c r="L427" s="113" t="n">
        <v>0</v>
      </c>
    </row>
    <row r="428" customFormat="false" ht="42.75" hidden="true" customHeight="false" outlineLevel="0" collapsed="false">
      <c r="A428" s="96"/>
      <c r="B428" s="59" t="s">
        <v>100</v>
      </c>
      <c r="C428" s="97"/>
      <c r="D428" s="67" t="s">
        <v>151</v>
      </c>
      <c r="E428" s="67" t="s">
        <v>174</v>
      </c>
      <c r="F428" s="67" t="s">
        <v>101</v>
      </c>
      <c r="G428" s="67"/>
      <c r="H428" s="81" t="n">
        <v>0</v>
      </c>
      <c r="I428" s="81" t="n">
        <v>0</v>
      </c>
      <c r="J428" s="81" t="n">
        <v>0</v>
      </c>
      <c r="K428" s="81" t="n">
        <v>0</v>
      </c>
      <c r="L428" s="81" t="n">
        <v>0</v>
      </c>
    </row>
    <row r="429" customFormat="false" ht="14.25" hidden="true" customHeight="false" outlineLevel="0" collapsed="false">
      <c r="A429" s="96"/>
      <c r="B429" s="87" t="s">
        <v>102</v>
      </c>
      <c r="C429" s="97"/>
      <c r="D429" s="67" t="s">
        <v>151</v>
      </c>
      <c r="E429" s="67" t="s">
        <v>174</v>
      </c>
      <c r="F429" s="67" t="s">
        <v>101</v>
      </c>
      <c r="G429" s="67" t="s">
        <v>103</v>
      </c>
      <c r="H429" s="113" t="n">
        <v>0</v>
      </c>
      <c r="I429" s="113" t="n">
        <v>0</v>
      </c>
      <c r="J429" s="151" t="n">
        <v>0</v>
      </c>
      <c r="K429" s="151" t="n">
        <v>0</v>
      </c>
      <c r="L429" s="151" t="n">
        <v>0</v>
      </c>
    </row>
    <row r="430" customFormat="false" ht="28.5" hidden="false" customHeight="false" outlineLevel="0" collapsed="false">
      <c r="A430" s="125"/>
      <c r="B430" s="76" t="s">
        <v>360</v>
      </c>
      <c r="C430" s="88"/>
      <c r="D430" s="67" t="s">
        <v>151</v>
      </c>
      <c r="E430" s="67" t="s">
        <v>174</v>
      </c>
      <c r="F430" s="67" t="s">
        <v>361</v>
      </c>
      <c r="G430" s="67"/>
      <c r="H430" s="81" t="n">
        <v>42088.2</v>
      </c>
      <c r="I430" s="81" t="n">
        <v>42088.2</v>
      </c>
      <c r="J430" s="81" t="n">
        <v>33516.6</v>
      </c>
      <c r="K430" s="81" t="n">
        <v>8571.6</v>
      </c>
      <c r="L430" s="81" t="n">
        <v>0</v>
      </c>
    </row>
    <row r="431" customFormat="false" ht="28.5" hidden="false" customHeight="false" outlineLevel="0" collapsed="false">
      <c r="A431" s="125"/>
      <c r="B431" s="76" t="s">
        <v>182</v>
      </c>
      <c r="C431" s="88"/>
      <c r="D431" s="67" t="s">
        <v>151</v>
      </c>
      <c r="E431" s="67" t="s">
        <v>174</v>
      </c>
      <c r="F431" s="67" t="s">
        <v>362</v>
      </c>
      <c r="G431" s="67"/>
      <c r="H431" s="81" t="n">
        <v>42088.2</v>
      </c>
      <c r="I431" s="81" t="n">
        <v>42088.2</v>
      </c>
      <c r="J431" s="81" t="n">
        <v>33516.6</v>
      </c>
      <c r="K431" s="81" t="n">
        <v>8571.6</v>
      </c>
      <c r="L431" s="81" t="n">
        <v>0</v>
      </c>
    </row>
    <row r="432" customFormat="false" ht="28.5" hidden="false" customHeight="false" outlineLevel="0" collapsed="false">
      <c r="A432" s="125"/>
      <c r="B432" s="76" t="s">
        <v>184</v>
      </c>
      <c r="C432" s="88"/>
      <c r="D432" s="67" t="s">
        <v>151</v>
      </c>
      <c r="E432" s="67" t="s">
        <v>174</v>
      </c>
      <c r="F432" s="67" t="s">
        <v>362</v>
      </c>
      <c r="G432" s="67" t="s">
        <v>185</v>
      </c>
      <c r="H432" s="81" t="n">
        <v>42088.2</v>
      </c>
      <c r="I432" s="81" t="n">
        <v>42088.2</v>
      </c>
      <c r="J432" s="151" t="n">
        <v>33516.6</v>
      </c>
      <c r="K432" s="151" t="n">
        <v>8571.6</v>
      </c>
      <c r="L432" s="151" t="n">
        <v>0</v>
      </c>
    </row>
    <row r="433" customFormat="false" ht="28.5" hidden="true" customHeight="false" outlineLevel="0" collapsed="false">
      <c r="A433" s="125"/>
      <c r="B433" s="76" t="s">
        <v>108</v>
      </c>
      <c r="C433" s="88"/>
      <c r="D433" s="67" t="s">
        <v>151</v>
      </c>
      <c r="E433" s="67" t="s">
        <v>174</v>
      </c>
      <c r="F433" s="67" t="s">
        <v>109</v>
      </c>
      <c r="G433" s="67"/>
      <c r="H433" s="81" t="n">
        <v>0</v>
      </c>
      <c r="I433" s="81" t="n">
        <v>0</v>
      </c>
      <c r="J433" s="81" t="n">
        <v>0</v>
      </c>
      <c r="K433" s="81" t="n">
        <v>0</v>
      </c>
      <c r="L433" s="81" t="n">
        <v>0</v>
      </c>
    </row>
    <row r="434" customFormat="false" ht="14.25" hidden="true" customHeight="false" outlineLevel="0" collapsed="false">
      <c r="A434" s="125"/>
      <c r="B434" s="76" t="s">
        <v>363</v>
      </c>
      <c r="C434" s="88"/>
      <c r="D434" s="67" t="s">
        <v>151</v>
      </c>
      <c r="E434" s="67" t="s">
        <v>174</v>
      </c>
      <c r="F434" s="67" t="s">
        <v>364</v>
      </c>
      <c r="G434" s="67"/>
      <c r="H434" s="81" t="n">
        <v>0</v>
      </c>
      <c r="I434" s="81" t="n">
        <v>0</v>
      </c>
      <c r="J434" s="81" t="n">
        <v>0</v>
      </c>
      <c r="K434" s="81" t="n">
        <v>0</v>
      </c>
      <c r="L434" s="81" t="n">
        <v>0</v>
      </c>
    </row>
    <row r="435" customFormat="false" ht="28.5" hidden="true" customHeight="false" outlineLevel="0" collapsed="false">
      <c r="A435" s="125"/>
      <c r="B435" s="76" t="s">
        <v>365</v>
      </c>
      <c r="C435" s="88"/>
      <c r="D435" s="67" t="s">
        <v>151</v>
      </c>
      <c r="E435" s="67" t="s">
        <v>174</v>
      </c>
      <c r="F435" s="67" t="s">
        <v>364</v>
      </c>
      <c r="G435" s="67" t="s">
        <v>185</v>
      </c>
      <c r="H435" s="81" t="n">
        <v>0</v>
      </c>
      <c r="I435" s="81" t="n">
        <v>0</v>
      </c>
      <c r="J435" s="151" t="n">
        <v>0</v>
      </c>
      <c r="K435" s="151" t="n">
        <v>0</v>
      </c>
      <c r="L435" s="151" t="n">
        <v>0</v>
      </c>
    </row>
    <row r="436" customFormat="false" ht="14.25" hidden="false" customHeight="false" outlineLevel="0" collapsed="false">
      <c r="A436" s="125"/>
      <c r="B436" s="59" t="s">
        <v>104</v>
      </c>
      <c r="C436" s="88"/>
      <c r="D436" s="67" t="s">
        <v>151</v>
      </c>
      <c r="E436" s="67" t="s">
        <v>174</v>
      </c>
      <c r="F436" s="67" t="s">
        <v>105</v>
      </c>
      <c r="G436" s="67"/>
      <c r="H436" s="81" t="n">
        <v>0</v>
      </c>
      <c r="I436" s="81" t="n">
        <v>0</v>
      </c>
      <c r="J436" s="81" t="n">
        <v>0</v>
      </c>
      <c r="K436" s="81" t="n">
        <v>0</v>
      </c>
      <c r="L436" s="81" t="n">
        <v>0</v>
      </c>
    </row>
    <row r="437" customFormat="false" ht="48.75" hidden="false" customHeight="true" outlineLevel="0" collapsed="false">
      <c r="A437" s="125"/>
      <c r="B437" s="59" t="s">
        <v>256</v>
      </c>
      <c r="C437" s="88"/>
      <c r="D437" s="67" t="s">
        <v>151</v>
      </c>
      <c r="E437" s="67" t="s">
        <v>174</v>
      </c>
      <c r="F437" s="67" t="s">
        <v>329</v>
      </c>
      <c r="G437" s="67"/>
      <c r="H437" s="81" t="n">
        <v>0</v>
      </c>
      <c r="I437" s="81" t="n">
        <v>0</v>
      </c>
      <c r="J437" s="81" t="n">
        <v>0</v>
      </c>
      <c r="K437" s="81" t="n">
        <v>0</v>
      </c>
      <c r="L437" s="81" t="n">
        <v>0</v>
      </c>
    </row>
    <row r="438" customFormat="false" ht="60.75" hidden="false" customHeight="true" outlineLevel="0" collapsed="false">
      <c r="A438" s="125"/>
      <c r="B438" s="59" t="s">
        <v>366</v>
      </c>
      <c r="C438" s="88"/>
      <c r="D438" s="67" t="s">
        <v>151</v>
      </c>
      <c r="E438" s="67" t="s">
        <v>174</v>
      </c>
      <c r="F438" s="67" t="s">
        <v>367</v>
      </c>
      <c r="G438" s="67"/>
      <c r="H438" s="81" t="n">
        <v>0</v>
      </c>
      <c r="I438" s="81" t="n">
        <v>0</v>
      </c>
      <c r="J438" s="81" t="n">
        <v>0</v>
      </c>
      <c r="K438" s="81" t="n">
        <v>0</v>
      </c>
      <c r="L438" s="81" t="n">
        <v>0</v>
      </c>
    </row>
    <row r="439" customFormat="false" ht="14.25" hidden="false" customHeight="false" outlineLevel="0" collapsed="false">
      <c r="A439" s="96"/>
      <c r="B439" s="87" t="s">
        <v>102</v>
      </c>
      <c r="C439" s="97"/>
      <c r="D439" s="67" t="s">
        <v>151</v>
      </c>
      <c r="E439" s="67" t="s">
        <v>174</v>
      </c>
      <c r="F439" s="67" t="s">
        <v>367</v>
      </c>
      <c r="G439" s="67" t="s">
        <v>103</v>
      </c>
      <c r="H439" s="113" t="n">
        <v>0</v>
      </c>
      <c r="I439" s="113" t="n">
        <v>0</v>
      </c>
      <c r="J439" s="151" t="n">
        <v>0</v>
      </c>
      <c r="K439" s="151" t="n">
        <v>0</v>
      </c>
      <c r="L439" s="151" t="n">
        <v>0</v>
      </c>
    </row>
    <row r="440" customFormat="false" ht="42.75" hidden="true" customHeight="true" outlineLevel="0" collapsed="false">
      <c r="A440" s="96"/>
      <c r="B440" s="87" t="s">
        <v>368</v>
      </c>
      <c r="C440" s="97"/>
      <c r="D440" s="67" t="s">
        <v>151</v>
      </c>
      <c r="E440" s="67" t="s">
        <v>174</v>
      </c>
      <c r="F440" s="67" t="s">
        <v>369</v>
      </c>
      <c r="G440" s="67"/>
      <c r="H440" s="81" t="n">
        <v>0</v>
      </c>
      <c r="I440" s="81" t="n">
        <v>0</v>
      </c>
      <c r="J440" s="81" t="n">
        <v>0</v>
      </c>
      <c r="K440" s="81" t="n">
        <v>0</v>
      </c>
      <c r="L440" s="81" t="n">
        <v>0</v>
      </c>
    </row>
    <row r="441" customFormat="false" ht="28.5" hidden="true" customHeight="true" outlineLevel="0" collapsed="false">
      <c r="A441" s="96"/>
      <c r="B441" s="87" t="s">
        <v>370</v>
      </c>
      <c r="C441" s="97"/>
      <c r="D441" s="67" t="s">
        <v>151</v>
      </c>
      <c r="E441" s="67" t="s">
        <v>174</v>
      </c>
      <c r="F441" s="67" t="s">
        <v>369</v>
      </c>
      <c r="G441" s="67" t="s">
        <v>371</v>
      </c>
      <c r="H441" s="81" t="n">
        <v>0</v>
      </c>
      <c r="I441" s="81" t="n">
        <v>0</v>
      </c>
      <c r="J441" s="151" t="n">
        <v>0</v>
      </c>
      <c r="K441" s="151" t="n">
        <v>0</v>
      </c>
      <c r="L441" s="151" t="n">
        <v>0</v>
      </c>
    </row>
    <row r="442" customFormat="false" ht="28.5" hidden="false" customHeight="true" outlineLevel="0" collapsed="false">
      <c r="A442" s="119"/>
      <c r="B442" s="59" t="s">
        <v>108</v>
      </c>
      <c r="C442" s="59"/>
      <c r="D442" s="67" t="s">
        <v>151</v>
      </c>
      <c r="E442" s="67" t="s">
        <v>174</v>
      </c>
      <c r="F442" s="67" t="s">
        <v>109</v>
      </c>
      <c r="G442" s="67"/>
      <c r="H442" s="81" t="n">
        <v>500</v>
      </c>
      <c r="I442" s="81" t="n">
        <v>500</v>
      </c>
      <c r="J442" s="81" t="n">
        <v>500</v>
      </c>
      <c r="K442" s="81" t="n">
        <v>0</v>
      </c>
      <c r="L442" s="81" t="n">
        <v>0</v>
      </c>
    </row>
    <row r="443" customFormat="false" ht="42.75" hidden="false" customHeight="false" outlineLevel="0" collapsed="false">
      <c r="A443" s="119"/>
      <c r="B443" s="59" t="s">
        <v>483</v>
      </c>
      <c r="C443" s="59"/>
      <c r="D443" s="67" t="s">
        <v>151</v>
      </c>
      <c r="E443" s="67" t="s">
        <v>174</v>
      </c>
      <c r="F443" s="67" t="s">
        <v>364</v>
      </c>
      <c r="G443" s="67"/>
      <c r="H443" s="81" t="n">
        <v>500</v>
      </c>
      <c r="I443" s="81" t="n">
        <v>500</v>
      </c>
      <c r="J443" s="81" t="n">
        <v>500</v>
      </c>
      <c r="K443" s="81" t="n">
        <v>0</v>
      </c>
      <c r="L443" s="81" t="n">
        <v>0</v>
      </c>
    </row>
    <row r="444" customFormat="false" ht="28.5" hidden="false" customHeight="true" outlineLevel="0" collapsed="false">
      <c r="A444" s="119"/>
      <c r="B444" s="76" t="s">
        <v>184</v>
      </c>
      <c r="C444" s="59"/>
      <c r="D444" s="67" t="s">
        <v>151</v>
      </c>
      <c r="E444" s="67" t="s">
        <v>174</v>
      </c>
      <c r="F444" s="67" t="s">
        <v>364</v>
      </c>
      <c r="G444" s="67" t="s">
        <v>185</v>
      </c>
      <c r="H444" s="113" t="n">
        <v>500</v>
      </c>
      <c r="I444" s="113" t="n">
        <v>500</v>
      </c>
      <c r="J444" s="151" t="n">
        <v>500</v>
      </c>
      <c r="K444" s="151" t="n">
        <v>0</v>
      </c>
      <c r="L444" s="151" t="n">
        <v>0</v>
      </c>
    </row>
    <row r="445" customFormat="false" ht="45" hidden="false" customHeight="false" outlineLevel="0" collapsed="false">
      <c r="A445" s="121"/>
      <c r="B445" s="54" t="s">
        <v>372</v>
      </c>
      <c r="C445" s="88"/>
      <c r="D445" s="92" t="s">
        <v>151</v>
      </c>
      <c r="E445" s="92" t="s">
        <v>159</v>
      </c>
      <c r="F445" s="92"/>
      <c r="G445" s="92"/>
      <c r="H445" s="155" t="n">
        <v>7705.1</v>
      </c>
      <c r="I445" s="155" t="n">
        <v>7705.1</v>
      </c>
      <c r="J445" s="155" t="n">
        <v>7705.1</v>
      </c>
      <c r="K445" s="155" t="n">
        <v>0</v>
      </c>
      <c r="L445" s="155" t="n">
        <v>0</v>
      </c>
    </row>
    <row r="446" customFormat="false" ht="62.25" hidden="false" customHeight="true" outlineLevel="0" collapsed="false">
      <c r="A446" s="125"/>
      <c r="B446" s="76" t="s">
        <v>373</v>
      </c>
      <c r="C446" s="88"/>
      <c r="D446" s="67" t="s">
        <v>151</v>
      </c>
      <c r="E446" s="67" t="s">
        <v>159</v>
      </c>
      <c r="F446" s="67" t="s">
        <v>41</v>
      </c>
      <c r="G446" s="67"/>
      <c r="H446" s="81" t="n">
        <v>3643.2</v>
      </c>
      <c r="I446" s="81" t="n">
        <v>3643.2</v>
      </c>
      <c r="J446" s="81" t="n">
        <v>3643.2</v>
      </c>
      <c r="K446" s="81" t="n">
        <v>0</v>
      </c>
      <c r="L446" s="81" t="n">
        <v>0</v>
      </c>
    </row>
    <row r="447" customFormat="false" ht="14.25" hidden="false" customHeight="false" outlineLevel="0" collapsed="false">
      <c r="A447" s="125"/>
      <c r="B447" s="76" t="s">
        <v>49</v>
      </c>
      <c r="C447" s="88"/>
      <c r="D447" s="67" t="s">
        <v>151</v>
      </c>
      <c r="E447" s="67" t="s">
        <v>159</v>
      </c>
      <c r="F447" s="67" t="s">
        <v>50</v>
      </c>
      <c r="G447" s="67"/>
      <c r="H447" s="81" t="n">
        <v>3643.2</v>
      </c>
      <c r="I447" s="81" t="n">
        <v>3643.2</v>
      </c>
      <c r="J447" s="81" t="n">
        <v>3643.2</v>
      </c>
      <c r="K447" s="81" t="n">
        <v>0</v>
      </c>
      <c r="L447" s="81" t="n">
        <v>0</v>
      </c>
    </row>
    <row r="448" customFormat="false" ht="28.5" hidden="false" customHeight="false" outlineLevel="0" collapsed="false">
      <c r="A448" s="125"/>
      <c r="B448" s="76" t="s">
        <v>44</v>
      </c>
      <c r="C448" s="88"/>
      <c r="D448" s="67" t="s">
        <v>151</v>
      </c>
      <c r="E448" s="67" t="s">
        <v>159</v>
      </c>
      <c r="F448" s="67" t="s">
        <v>50</v>
      </c>
      <c r="G448" s="67" t="s">
        <v>45</v>
      </c>
      <c r="H448" s="81" t="n">
        <v>3643.2</v>
      </c>
      <c r="I448" s="81" t="n">
        <v>3643.2</v>
      </c>
      <c r="J448" s="151" t="n">
        <v>3643.2</v>
      </c>
      <c r="K448" s="151" t="n">
        <v>0</v>
      </c>
      <c r="L448" s="151" t="n">
        <v>0</v>
      </c>
    </row>
    <row r="449" customFormat="false" ht="85.5" hidden="false" customHeight="false" outlineLevel="0" collapsed="false">
      <c r="A449" s="125"/>
      <c r="B449" s="76" t="s">
        <v>292</v>
      </c>
      <c r="C449" s="88"/>
      <c r="D449" s="67" t="s">
        <v>151</v>
      </c>
      <c r="E449" s="67" t="s">
        <v>159</v>
      </c>
      <c r="F449" s="67" t="s">
        <v>293</v>
      </c>
      <c r="G449" s="67"/>
      <c r="H449" s="81" t="n">
        <v>4011.9</v>
      </c>
      <c r="I449" s="81" t="n">
        <v>4011.9</v>
      </c>
      <c r="J449" s="81" t="n">
        <v>4011.9</v>
      </c>
      <c r="K449" s="81" t="n">
        <v>0</v>
      </c>
      <c r="L449" s="81" t="n">
        <v>0</v>
      </c>
    </row>
    <row r="450" customFormat="false" ht="28.5" hidden="false" customHeight="false" outlineLevel="0" collapsed="false">
      <c r="A450" s="125"/>
      <c r="B450" s="76" t="s">
        <v>182</v>
      </c>
      <c r="C450" s="88"/>
      <c r="D450" s="67" t="s">
        <v>151</v>
      </c>
      <c r="E450" s="67" t="s">
        <v>159</v>
      </c>
      <c r="F450" s="67" t="s">
        <v>294</v>
      </c>
      <c r="G450" s="67"/>
      <c r="H450" s="81" t="n">
        <v>4011.9</v>
      </c>
      <c r="I450" s="81" t="n">
        <v>4011.9</v>
      </c>
      <c r="J450" s="81" t="n">
        <v>4011.9</v>
      </c>
      <c r="K450" s="81" t="n">
        <v>0</v>
      </c>
      <c r="L450" s="81" t="n">
        <v>0</v>
      </c>
    </row>
    <row r="451" customFormat="false" ht="28.5" hidden="false" customHeight="false" outlineLevel="0" collapsed="false">
      <c r="A451" s="125"/>
      <c r="B451" s="76" t="s">
        <v>184</v>
      </c>
      <c r="C451" s="88"/>
      <c r="D451" s="67" t="s">
        <v>151</v>
      </c>
      <c r="E451" s="67" t="s">
        <v>159</v>
      </c>
      <c r="F451" s="67" t="s">
        <v>294</v>
      </c>
      <c r="G451" s="67" t="s">
        <v>185</v>
      </c>
      <c r="H451" s="81" t="n">
        <v>4011.9</v>
      </c>
      <c r="I451" s="81" t="n">
        <v>4011.9</v>
      </c>
      <c r="J451" s="151" t="n">
        <v>4011.9</v>
      </c>
      <c r="K451" s="151" t="n">
        <v>0</v>
      </c>
      <c r="L451" s="151" t="n">
        <v>0</v>
      </c>
    </row>
    <row r="452" customFormat="false" ht="28.5" hidden="true" customHeight="false" outlineLevel="0" collapsed="false">
      <c r="A452" s="125"/>
      <c r="B452" s="76" t="s">
        <v>374</v>
      </c>
      <c r="C452" s="88"/>
      <c r="D452" s="67" t="s">
        <v>151</v>
      </c>
      <c r="E452" s="67" t="s">
        <v>159</v>
      </c>
      <c r="F452" s="67" t="n">
        <v>4850000</v>
      </c>
      <c r="G452" s="67"/>
      <c r="H452" s="81" t="n">
        <v>0</v>
      </c>
      <c r="I452" s="81" t="n">
        <v>0</v>
      </c>
      <c r="J452" s="81" t="n">
        <v>0</v>
      </c>
      <c r="K452" s="81" t="n">
        <v>0</v>
      </c>
      <c r="L452" s="81" t="n">
        <v>0</v>
      </c>
    </row>
    <row r="453" customFormat="false" ht="28.5" hidden="true" customHeight="false" outlineLevel="0" collapsed="false">
      <c r="A453" s="125"/>
      <c r="B453" s="76" t="s">
        <v>375</v>
      </c>
      <c r="C453" s="88"/>
      <c r="D453" s="67" t="s">
        <v>151</v>
      </c>
      <c r="E453" s="67" t="s">
        <v>159</v>
      </c>
      <c r="F453" s="67" t="s">
        <v>376</v>
      </c>
      <c r="G453" s="67"/>
      <c r="H453" s="81" t="n">
        <v>0</v>
      </c>
      <c r="I453" s="81" t="n">
        <v>0</v>
      </c>
      <c r="J453" s="81" t="n">
        <v>0</v>
      </c>
      <c r="K453" s="81" t="n">
        <v>0</v>
      </c>
      <c r="L453" s="81" t="n">
        <v>0</v>
      </c>
    </row>
    <row r="454" customFormat="false" ht="28.5" hidden="true" customHeight="false" outlineLevel="0" collapsed="false">
      <c r="A454" s="125"/>
      <c r="B454" s="76" t="s">
        <v>184</v>
      </c>
      <c r="C454" s="88"/>
      <c r="D454" s="67" t="s">
        <v>151</v>
      </c>
      <c r="E454" s="67" t="s">
        <v>159</v>
      </c>
      <c r="F454" s="67" t="s">
        <v>376</v>
      </c>
      <c r="G454" s="67" t="s">
        <v>185</v>
      </c>
      <c r="H454" s="81" t="n">
        <v>0</v>
      </c>
      <c r="I454" s="81" t="n">
        <v>0</v>
      </c>
      <c r="J454" s="151" t="n">
        <v>0</v>
      </c>
      <c r="K454" s="151" t="n">
        <v>0</v>
      </c>
      <c r="L454" s="151" t="n">
        <v>0</v>
      </c>
    </row>
    <row r="455" customFormat="false" ht="28.5" hidden="false" customHeight="false" outlineLevel="0" collapsed="false">
      <c r="A455" s="125"/>
      <c r="B455" s="59" t="s">
        <v>108</v>
      </c>
      <c r="C455" s="59"/>
      <c r="D455" s="67" t="s">
        <v>151</v>
      </c>
      <c r="E455" s="67" t="s">
        <v>159</v>
      </c>
      <c r="F455" s="67" t="s">
        <v>109</v>
      </c>
      <c r="G455" s="67"/>
      <c r="H455" s="81" t="n">
        <v>50</v>
      </c>
      <c r="I455" s="81" t="n">
        <v>50</v>
      </c>
      <c r="J455" s="81" t="n">
        <v>50</v>
      </c>
      <c r="K455" s="81" t="n">
        <v>0</v>
      </c>
      <c r="L455" s="81" t="n">
        <v>0</v>
      </c>
    </row>
    <row r="456" customFormat="false" ht="57" hidden="false" customHeight="false" outlineLevel="0" collapsed="false">
      <c r="A456" s="125"/>
      <c r="B456" s="59" t="s">
        <v>377</v>
      </c>
      <c r="C456" s="59"/>
      <c r="D456" s="67" t="s">
        <v>151</v>
      </c>
      <c r="E456" s="67" t="s">
        <v>159</v>
      </c>
      <c r="F456" s="67" t="s">
        <v>378</v>
      </c>
      <c r="G456" s="67"/>
      <c r="H456" s="81" t="n">
        <v>50</v>
      </c>
      <c r="I456" s="81" t="n">
        <v>50</v>
      </c>
      <c r="J456" s="81" t="n">
        <v>50</v>
      </c>
      <c r="K456" s="81" t="n">
        <v>0</v>
      </c>
      <c r="L456" s="81" t="n">
        <v>0</v>
      </c>
    </row>
    <row r="457" customFormat="false" ht="28.5" hidden="false" customHeight="false" outlineLevel="0" collapsed="false">
      <c r="A457" s="125"/>
      <c r="B457" s="76" t="s">
        <v>375</v>
      </c>
      <c r="C457" s="59"/>
      <c r="D457" s="67" t="s">
        <v>151</v>
      </c>
      <c r="E457" s="67" t="s">
        <v>159</v>
      </c>
      <c r="F457" s="67" t="s">
        <v>378</v>
      </c>
      <c r="G457" s="67" t="s">
        <v>371</v>
      </c>
      <c r="H457" s="81" t="n">
        <v>50</v>
      </c>
      <c r="I457" s="81" t="n">
        <v>50</v>
      </c>
      <c r="J457" s="151" t="n">
        <v>50</v>
      </c>
      <c r="K457" s="151" t="n">
        <v>0</v>
      </c>
      <c r="L457" s="151" t="n">
        <v>0</v>
      </c>
    </row>
    <row r="458" customFormat="false" ht="42.75" hidden="true" customHeight="false" outlineLevel="0" collapsed="false">
      <c r="A458" s="125"/>
      <c r="B458" s="59" t="s">
        <v>379</v>
      </c>
      <c r="C458" s="59"/>
      <c r="D458" s="67" t="s">
        <v>151</v>
      </c>
      <c r="E458" s="67" t="s">
        <v>159</v>
      </c>
      <c r="F458" s="67" t="s">
        <v>380</v>
      </c>
      <c r="G458" s="67"/>
      <c r="H458" s="151" t="n">
        <v>0</v>
      </c>
      <c r="I458" s="151" t="n">
        <v>0</v>
      </c>
      <c r="J458" s="151" t="n">
        <v>0</v>
      </c>
      <c r="K458" s="151" t="n">
        <v>0</v>
      </c>
      <c r="L458" s="151" t="n">
        <v>0</v>
      </c>
    </row>
    <row r="459" customFormat="false" ht="28.5" hidden="true" customHeight="false" outlineLevel="0" collapsed="false">
      <c r="A459" s="125"/>
      <c r="B459" s="76" t="s">
        <v>375</v>
      </c>
      <c r="C459" s="59"/>
      <c r="D459" s="67" t="s">
        <v>151</v>
      </c>
      <c r="E459" s="67" t="s">
        <v>159</v>
      </c>
      <c r="F459" s="67" t="s">
        <v>380</v>
      </c>
      <c r="G459" s="67" t="s">
        <v>371</v>
      </c>
      <c r="H459" s="81" t="n">
        <v>0</v>
      </c>
      <c r="I459" s="81" t="n">
        <v>0</v>
      </c>
      <c r="J459" s="151" t="n">
        <v>0</v>
      </c>
      <c r="K459" s="151" t="n">
        <v>0</v>
      </c>
      <c r="L459" s="151" t="n">
        <v>0</v>
      </c>
    </row>
    <row r="460" customFormat="false" ht="15" hidden="false" customHeight="false" outlineLevel="0" collapsed="false">
      <c r="A460" s="45" t="s">
        <v>341</v>
      </c>
      <c r="B460" s="46" t="s">
        <v>382</v>
      </c>
      <c r="C460" s="88"/>
      <c r="D460" s="132" t="s">
        <v>159</v>
      </c>
      <c r="E460" s="132"/>
      <c r="F460" s="132"/>
      <c r="G460" s="132"/>
      <c r="H460" s="147" t="n">
        <v>43175.8</v>
      </c>
      <c r="I460" s="147" t="n">
        <v>8492.7</v>
      </c>
      <c r="J460" s="147" t="n">
        <v>8492.7</v>
      </c>
      <c r="K460" s="147" t="n">
        <v>0</v>
      </c>
      <c r="L460" s="147" t="n">
        <v>34683.1</v>
      </c>
    </row>
    <row r="461" customFormat="false" ht="18" hidden="false" customHeight="true" outlineLevel="0" collapsed="false">
      <c r="A461" s="121"/>
      <c r="B461" s="54" t="s">
        <v>383</v>
      </c>
      <c r="C461" s="88"/>
      <c r="D461" s="92" t="s">
        <v>159</v>
      </c>
      <c r="E461" s="92" t="s">
        <v>37</v>
      </c>
      <c r="F461" s="92"/>
      <c r="G461" s="92"/>
      <c r="H461" s="155" t="n">
        <v>695</v>
      </c>
      <c r="I461" s="155" t="n">
        <v>695</v>
      </c>
      <c r="J461" s="155" t="n">
        <v>695</v>
      </c>
      <c r="K461" s="155" t="n">
        <v>0</v>
      </c>
      <c r="L461" s="155" t="n">
        <v>0</v>
      </c>
    </row>
    <row r="462" customFormat="false" ht="28.5" hidden="false" customHeight="false" outlineLevel="0" collapsed="false">
      <c r="A462" s="131"/>
      <c r="B462" s="76" t="s">
        <v>384</v>
      </c>
      <c r="C462" s="88"/>
      <c r="D462" s="67" t="s">
        <v>159</v>
      </c>
      <c r="E462" s="67" t="s">
        <v>37</v>
      </c>
      <c r="F462" s="67" t="n">
        <v>4910000</v>
      </c>
      <c r="G462" s="67"/>
      <c r="H462" s="81" t="n">
        <v>695</v>
      </c>
      <c r="I462" s="81" t="n">
        <v>695</v>
      </c>
      <c r="J462" s="81" t="n">
        <v>695</v>
      </c>
      <c r="K462" s="81" t="n">
        <v>0</v>
      </c>
      <c r="L462" s="81" t="n">
        <v>0</v>
      </c>
    </row>
    <row r="463" customFormat="false" ht="42.75" hidden="false" customHeight="false" outlineLevel="0" collapsed="false">
      <c r="A463" s="131"/>
      <c r="B463" s="76" t="s">
        <v>385</v>
      </c>
      <c r="C463" s="88"/>
      <c r="D463" s="67" t="s">
        <v>159</v>
      </c>
      <c r="E463" s="67" t="s">
        <v>37</v>
      </c>
      <c r="F463" s="67" t="n">
        <v>4910100</v>
      </c>
      <c r="G463" s="67"/>
      <c r="H463" s="81" t="n">
        <v>695</v>
      </c>
      <c r="I463" s="81" t="n">
        <v>695</v>
      </c>
      <c r="J463" s="81" t="n">
        <v>695</v>
      </c>
      <c r="K463" s="81" t="n">
        <v>0</v>
      </c>
      <c r="L463" s="81" t="n">
        <v>0</v>
      </c>
    </row>
    <row r="464" customFormat="false" ht="15" hidden="false" customHeight="false" outlineLevel="0" collapsed="false">
      <c r="A464" s="131"/>
      <c r="B464" s="76" t="s">
        <v>146</v>
      </c>
      <c r="C464" s="88"/>
      <c r="D464" s="67" t="s">
        <v>159</v>
      </c>
      <c r="E464" s="67" t="s">
        <v>37</v>
      </c>
      <c r="F464" s="67" t="n">
        <v>4910100</v>
      </c>
      <c r="G464" s="67" t="s">
        <v>147</v>
      </c>
      <c r="H464" s="81" t="n">
        <v>695</v>
      </c>
      <c r="I464" s="81" t="n">
        <v>695</v>
      </c>
      <c r="J464" s="151" t="n">
        <v>695</v>
      </c>
      <c r="K464" s="151" t="n">
        <v>0</v>
      </c>
      <c r="L464" s="151" t="n">
        <v>0</v>
      </c>
    </row>
    <row r="465" customFormat="false" ht="18" hidden="false" customHeight="true" outlineLevel="0" collapsed="false">
      <c r="A465" s="121"/>
      <c r="B465" s="54" t="s">
        <v>386</v>
      </c>
      <c r="C465" s="88"/>
      <c r="D465" s="92" t="s">
        <v>159</v>
      </c>
      <c r="E465" s="92" t="s">
        <v>47</v>
      </c>
      <c r="F465" s="92"/>
      <c r="G465" s="92"/>
      <c r="H465" s="155" t="n">
        <v>9568.8</v>
      </c>
      <c r="I465" s="155" t="n">
        <v>2521.8</v>
      </c>
      <c r="J465" s="155" t="n">
        <v>2521.8</v>
      </c>
      <c r="K465" s="155" t="n">
        <v>0</v>
      </c>
      <c r="L465" s="155" t="n">
        <v>7047</v>
      </c>
    </row>
    <row r="466" customFormat="false" ht="18" hidden="false" customHeight="true" outlineLevel="0" collapsed="false">
      <c r="A466" s="121"/>
      <c r="B466" s="76" t="s">
        <v>505</v>
      </c>
      <c r="C466" s="88"/>
      <c r="D466" s="112" t="s">
        <v>159</v>
      </c>
      <c r="E466" s="112" t="s">
        <v>47</v>
      </c>
      <c r="F466" s="112" t="s">
        <v>467</v>
      </c>
      <c r="G466" s="112"/>
      <c r="H466" s="81" t="n">
        <v>2496.4</v>
      </c>
      <c r="I466" s="81" t="n">
        <v>2496.4</v>
      </c>
      <c r="J466" s="81" t="n">
        <v>2496.4</v>
      </c>
      <c r="K466" s="81" t="n">
        <v>0</v>
      </c>
      <c r="L466" s="81" t="n">
        <v>0</v>
      </c>
    </row>
    <row r="467" customFormat="false" ht="28.5" hidden="false" customHeight="false" outlineLevel="0" collapsed="false">
      <c r="A467" s="121"/>
      <c r="B467" s="76" t="s">
        <v>489</v>
      </c>
      <c r="C467" s="88"/>
      <c r="D467" s="112" t="s">
        <v>159</v>
      </c>
      <c r="E467" s="112" t="s">
        <v>47</v>
      </c>
      <c r="F467" s="112" t="s">
        <v>491</v>
      </c>
      <c r="G467" s="112"/>
      <c r="H467" s="81" t="n">
        <v>2496.4</v>
      </c>
      <c r="I467" s="81" t="n">
        <v>2496.4</v>
      </c>
      <c r="J467" s="81" t="n">
        <v>2496.4</v>
      </c>
      <c r="K467" s="81" t="n">
        <v>0</v>
      </c>
      <c r="L467" s="81" t="n">
        <v>0</v>
      </c>
    </row>
    <row r="468" customFormat="false" ht="15" hidden="false" customHeight="false" outlineLevel="0" collapsed="false">
      <c r="A468" s="121"/>
      <c r="B468" s="76" t="s">
        <v>146</v>
      </c>
      <c r="C468" s="88"/>
      <c r="D468" s="112" t="s">
        <v>159</v>
      </c>
      <c r="E468" s="112" t="s">
        <v>47</v>
      </c>
      <c r="F468" s="112" t="s">
        <v>491</v>
      </c>
      <c r="G468" s="112" t="s">
        <v>147</v>
      </c>
      <c r="H468" s="81" t="n">
        <v>2496.4</v>
      </c>
      <c r="I468" s="81" t="n">
        <v>2496.4</v>
      </c>
      <c r="J468" s="151" t="n">
        <v>2496.4</v>
      </c>
      <c r="K468" s="151" t="n">
        <v>0</v>
      </c>
      <c r="L468" s="151" t="n">
        <v>0</v>
      </c>
    </row>
    <row r="469" customFormat="false" ht="85.5" hidden="false" customHeight="false" outlineLevel="0" collapsed="false">
      <c r="A469" s="96"/>
      <c r="B469" s="76" t="s">
        <v>484</v>
      </c>
      <c r="C469" s="97"/>
      <c r="D469" s="67" t="s">
        <v>159</v>
      </c>
      <c r="E469" s="67" t="s">
        <v>47</v>
      </c>
      <c r="F469" s="67" t="s">
        <v>388</v>
      </c>
      <c r="G469" s="67"/>
      <c r="H469" s="113" t="n">
        <v>3285</v>
      </c>
      <c r="I469" s="113" t="n">
        <v>0</v>
      </c>
      <c r="J469" s="113" t="n">
        <v>0</v>
      </c>
      <c r="K469" s="113" t="n">
        <v>0</v>
      </c>
      <c r="L469" s="113" t="n">
        <v>3285</v>
      </c>
    </row>
    <row r="470" customFormat="false" ht="15" hidden="false" customHeight="true" outlineLevel="0" collapsed="false">
      <c r="A470" s="96"/>
      <c r="B470" s="87" t="s">
        <v>146</v>
      </c>
      <c r="C470" s="97"/>
      <c r="D470" s="67" t="s">
        <v>159</v>
      </c>
      <c r="E470" s="67" t="s">
        <v>47</v>
      </c>
      <c r="F470" s="67" t="s">
        <v>485</v>
      </c>
      <c r="G470" s="67" t="s">
        <v>147</v>
      </c>
      <c r="H470" s="113" t="n">
        <v>3285</v>
      </c>
      <c r="I470" s="113" t="n">
        <v>0</v>
      </c>
      <c r="J470" s="151" t="n">
        <v>0</v>
      </c>
      <c r="K470" s="151" t="n">
        <v>0</v>
      </c>
      <c r="L470" s="151" t="n">
        <v>3285</v>
      </c>
    </row>
    <row r="471" customFormat="false" ht="71.25" hidden="false" customHeight="false" outlineLevel="0" collapsed="false">
      <c r="A471" s="96"/>
      <c r="B471" s="87" t="s">
        <v>389</v>
      </c>
      <c r="C471" s="97"/>
      <c r="D471" s="67" t="s">
        <v>159</v>
      </c>
      <c r="E471" s="67" t="s">
        <v>47</v>
      </c>
      <c r="F471" s="67" t="s">
        <v>390</v>
      </c>
      <c r="G471" s="67"/>
      <c r="H471" s="113" t="n">
        <v>3762</v>
      </c>
      <c r="I471" s="113" t="n">
        <v>0</v>
      </c>
      <c r="J471" s="113" t="n">
        <v>0</v>
      </c>
      <c r="K471" s="113" t="n">
        <v>0</v>
      </c>
      <c r="L471" s="113" t="n">
        <v>3762</v>
      </c>
    </row>
    <row r="472" customFormat="false" ht="14.25" hidden="false" customHeight="true" outlineLevel="0" collapsed="false">
      <c r="A472" s="96"/>
      <c r="B472" s="87" t="s">
        <v>146</v>
      </c>
      <c r="C472" s="97"/>
      <c r="D472" s="67" t="s">
        <v>159</v>
      </c>
      <c r="E472" s="67" t="s">
        <v>47</v>
      </c>
      <c r="F472" s="67" t="s">
        <v>390</v>
      </c>
      <c r="G472" s="67" t="s">
        <v>147</v>
      </c>
      <c r="H472" s="113" t="n">
        <v>3762</v>
      </c>
      <c r="I472" s="113" t="n">
        <v>0</v>
      </c>
      <c r="J472" s="151" t="n">
        <v>0</v>
      </c>
      <c r="K472" s="151" t="n">
        <v>0</v>
      </c>
      <c r="L472" s="151" t="n">
        <v>3762</v>
      </c>
    </row>
    <row r="473" customFormat="false" ht="42.75" hidden="true" customHeight="true" outlineLevel="0" collapsed="false">
      <c r="A473" s="96"/>
      <c r="B473" s="87" t="s">
        <v>391</v>
      </c>
      <c r="C473" s="97"/>
      <c r="D473" s="67" t="s">
        <v>159</v>
      </c>
      <c r="E473" s="67" t="s">
        <v>47</v>
      </c>
      <c r="F473" s="67" t="s">
        <v>392</v>
      </c>
      <c r="G473" s="67"/>
      <c r="H473" s="113" t="n">
        <v>0</v>
      </c>
      <c r="I473" s="113" t="n">
        <v>0</v>
      </c>
      <c r="J473" s="113" t="n">
        <v>0</v>
      </c>
      <c r="K473" s="113" t="n">
        <v>0</v>
      </c>
      <c r="L473" s="113" t="n">
        <v>0</v>
      </c>
    </row>
    <row r="474" customFormat="false" ht="14.25" hidden="true" customHeight="true" outlineLevel="0" collapsed="false">
      <c r="A474" s="96"/>
      <c r="B474" s="87" t="s">
        <v>146</v>
      </c>
      <c r="C474" s="97"/>
      <c r="D474" s="67" t="s">
        <v>159</v>
      </c>
      <c r="E474" s="67" t="s">
        <v>47</v>
      </c>
      <c r="F474" s="67" t="s">
        <v>392</v>
      </c>
      <c r="G474" s="67" t="s">
        <v>147</v>
      </c>
      <c r="H474" s="113" t="n">
        <v>0</v>
      </c>
      <c r="I474" s="113" t="n">
        <v>0</v>
      </c>
      <c r="J474" s="151" t="n">
        <v>0</v>
      </c>
      <c r="K474" s="151" t="n">
        <v>0</v>
      </c>
      <c r="L474" s="151" t="n">
        <v>0</v>
      </c>
    </row>
    <row r="475" customFormat="false" ht="24" hidden="false" customHeight="true" outlineLevel="0" collapsed="false">
      <c r="A475" s="96"/>
      <c r="B475" s="87" t="s">
        <v>486</v>
      </c>
      <c r="C475" s="97"/>
      <c r="D475" s="67" t="s">
        <v>487</v>
      </c>
      <c r="E475" s="67" t="s">
        <v>47</v>
      </c>
      <c r="F475" s="67" t="s">
        <v>488</v>
      </c>
      <c r="G475" s="67"/>
      <c r="H475" s="113" t="n">
        <v>25.4</v>
      </c>
      <c r="I475" s="113" t="n">
        <v>25.4</v>
      </c>
      <c r="J475" s="151" t="n">
        <v>25.4</v>
      </c>
      <c r="K475" s="151" t="n">
        <v>0</v>
      </c>
      <c r="L475" s="151" t="n">
        <v>0</v>
      </c>
    </row>
    <row r="476" customFormat="false" ht="17.25" hidden="false" customHeight="true" outlineLevel="0" collapsed="false">
      <c r="A476" s="96"/>
      <c r="B476" s="87" t="s">
        <v>146</v>
      </c>
      <c r="C476" s="97"/>
      <c r="D476" s="67" t="s">
        <v>159</v>
      </c>
      <c r="E476" s="67" t="s">
        <v>47</v>
      </c>
      <c r="F476" s="67" t="s">
        <v>488</v>
      </c>
      <c r="G476" s="67" t="s">
        <v>147</v>
      </c>
      <c r="H476" s="113" t="n">
        <v>25.4</v>
      </c>
      <c r="I476" s="113" t="n">
        <v>25.4</v>
      </c>
      <c r="J476" s="151" t="n">
        <v>25.4</v>
      </c>
      <c r="K476" s="151" t="n">
        <v>0</v>
      </c>
      <c r="L476" s="151" t="n">
        <v>0</v>
      </c>
    </row>
    <row r="477" customFormat="false" ht="28.5" hidden="true" customHeight="true" outlineLevel="0" collapsed="false">
      <c r="A477" s="125"/>
      <c r="B477" s="76" t="s">
        <v>393</v>
      </c>
      <c r="C477" s="88"/>
      <c r="D477" s="67" t="s">
        <v>159</v>
      </c>
      <c r="E477" s="67" t="s">
        <v>47</v>
      </c>
      <c r="F477" s="67" t="s">
        <v>394</v>
      </c>
      <c r="G477" s="67"/>
      <c r="H477" s="81" t="n">
        <v>0</v>
      </c>
      <c r="I477" s="81" t="n">
        <v>0</v>
      </c>
      <c r="J477" s="81" t="n">
        <v>0</v>
      </c>
      <c r="K477" s="81" t="n">
        <v>0</v>
      </c>
      <c r="L477" s="81" t="n">
        <v>0</v>
      </c>
    </row>
    <row r="478" customFormat="false" ht="14.25" hidden="true" customHeight="true" outlineLevel="0" collapsed="false">
      <c r="A478" s="125"/>
      <c r="B478" s="76" t="s">
        <v>395</v>
      </c>
      <c r="C478" s="88"/>
      <c r="D478" s="67" t="s">
        <v>159</v>
      </c>
      <c r="E478" s="67" t="s">
        <v>47</v>
      </c>
      <c r="F478" s="67" t="s">
        <v>396</v>
      </c>
      <c r="G478" s="67"/>
      <c r="H478" s="81" t="n">
        <v>0</v>
      </c>
      <c r="I478" s="81" t="n">
        <v>0</v>
      </c>
      <c r="J478" s="81" t="n">
        <v>0</v>
      </c>
      <c r="K478" s="81" t="n">
        <v>0</v>
      </c>
      <c r="L478" s="81" t="n">
        <v>0</v>
      </c>
    </row>
    <row r="479" customFormat="false" ht="14.25" hidden="true" customHeight="true" outlineLevel="0" collapsed="false">
      <c r="A479" s="125"/>
      <c r="B479" s="76" t="s">
        <v>146</v>
      </c>
      <c r="C479" s="88"/>
      <c r="D479" s="67" t="s">
        <v>159</v>
      </c>
      <c r="E479" s="67" t="s">
        <v>47</v>
      </c>
      <c r="F479" s="67" t="s">
        <v>396</v>
      </c>
      <c r="G479" s="67" t="s">
        <v>147</v>
      </c>
      <c r="H479" s="81" t="n">
        <v>0</v>
      </c>
      <c r="I479" s="81" t="n">
        <v>0</v>
      </c>
      <c r="J479" s="151" t="n">
        <v>0</v>
      </c>
      <c r="K479" s="151" t="n">
        <v>0</v>
      </c>
      <c r="L479" s="151" t="n">
        <v>0</v>
      </c>
    </row>
    <row r="480" customFormat="false" ht="14.25" hidden="true" customHeight="true" outlineLevel="0" collapsed="false">
      <c r="A480" s="125"/>
      <c r="B480" s="76" t="s">
        <v>73</v>
      </c>
      <c r="C480" s="88"/>
      <c r="D480" s="67" t="s">
        <v>159</v>
      </c>
      <c r="E480" s="67" t="s">
        <v>47</v>
      </c>
      <c r="F480" s="67" t="s">
        <v>396</v>
      </c>
      <c r="G480" s="67" t="s">
        <v>74</v>
      </c>
      <c r="H480" s="81" t="n">
        <v>0</v>
      </c>
      <c r="I480" s="81" t="n">
        <v>0</v>
      </c>
      <c r="J480" s="151" t="n">
        <v>0</v>
      </c>
      <c r="K480" s="151" t="n">
        <v>0</v>
      </c>
      <c r="L480" s="151" t="n">
        <v>0</v>
      </c>
    </row>
    <row r="481" customFormat="false" ht="14.25" hidden="true" customHeight="true" outlineLevel="0" collapsed="false">
      <c r="A481" s="119"/>
      <c r="B481" s="59" t="s">
        <v>104</v>
      </c>
      <c r="C481" s="88"/>
      <c r="D481" s="67" t="s">
        <v>159</v>
      </c>
      <c r="E481" s="67" t="s">
        <v>47</v>
      </c>
      <c r="F481" s="67" t="s">
        <v>105</v>
      </c>
      <c r="G481" s="67"/>
      <c r="H481" s="113" t="n">
        <v>0</v>
      </c>
      <c r="I481" s="113" t="n">
        <v>0</v>
      </c>
      <c r="J481" s="113" t="n">
        <v>0</v>
      </c>
      <c r="K481" s="113" t="n">
        <v>0</v>
      </c>
      <c r="L481" s="113" t="n">
        <v>0</v>
      </c>
    </row>
    <row r="482" customFormat="false" ht="42.75" hidden="true" customHeight="true" outlineLevel="0" collapsed="false">
      <c r="A482" s="119"/>
      <c r="B482" s="59" t="s">
        <v>206</v>
      </c>
      <c r="C482" s="88"/>
      <c r="D482" s="67" t="s">
        <v>159</v>
      </c>
      <c r="E482" s="67" t="s">
        <v>47</v>
      </c>
      <c r="F482" s="67" t="s">
        <v>207</v>
      </c>
      <c r="G482" s="67"/>
      <c r="H482" s="113" t="n">
        <v>0</v>
      </c>
      <c r="I482" s="113" t="n">
        <v>0</v>
      </c>
      <c r="J482" s="168" t="n">
        <v>0</v>
      </c>
      <c r="K482" s="168" t="n">
        <v>0</v>
      </c>
      <c r="L482" s="168" t="n">
        <v>0</v>
      </c>
    </row>
    <row r="483" customFormat="false" ht="42.75" hidden="true" customHeight="true" outlineLevel="0" collapsed="false">
      <c r="A483" s="119"/>
      <c r="B483" s="59" t="s">
        <v>209</v>
      </c>
      <c r="C483" s="88"/>
      <c r="D483" s="67" t="s">
        <v>159</v>
      </c>
      <c r="E483" s="67" t="s">
        <v>47</v>
      </c>
      <c r="F483" s="67" t="s">
        <v>210</v>
      </c>
      <c r="G483" s="67"/>
      <c r="H483" s="113" t="n">
        <v>0</v>
      </c>
      <c r="I483" s="113" t="n">
        <v>0</v>
      </c>
      <c r="J483" s="113" t="n">
        <v>0</v>
      </c>
      <c r="K483" s="113" t="n">
        <v>0</v>
      </c>
      <c r="L483" s="113" t="n">
        <v>0</v>
      </c>
    </row>
    <row r="484" customFormat="false" ht="14.25" hidden="true" customHeight="true" outlineLevel="0" collapsed="false">
      <c r="A484" s="95"/>
      <c r="B484" s="59" t="s">
        <v>395</v>
      </c>
      <c r="C484" s="97"/>
      <c r="D484" s="67" t="s">
        <v>159</v>
      </c>
      <c r="E484" s="67" t="s">
        <v>47</v>
      </c>
      <c r="F484" s="67" t="s">
        <v>210</v>
      </c>
      <c r="G484" s="67" t="s">
        <v>397</v>
      </c>
      <c r="H484" s="113" t="n">
        <v>0</v>
      </c>
      <c r="I484" s="113" t="n">
        <v>0</v>
      </c>
      <c r="J484" s="151" t="n">
        <v>0</v>
      </c>
      <c r="K484" s="151" t="n">
        <v>0</v>
      </c>
      <c r="L484" s="151" t="n">
        <v>0</v>
      </c>
    </row>
    <row r="485" customFormat="false" ht="28.5" hidden="true" customHeight="true" outlineLevel="0" collapsed="false">
      <c r="A485" s="95"/>
      <c r="B485" s="59" t="s">
        <v>489</v>
      </c>
      <c r="C485" s="97"/>
      <c r="D485" s="67" t="s">
        <v>159</v>
      </c>
      <c r="E485" s="67" t="s">
        <v>47</v>
      </c>
      <c r="F485" s="67" t="s">
        <v>399</v>
      </c>
      <c r="G485" s="67"/>
      <c r="H485" s="113" t="n">
        <v>0</v>
      </c>
      <c r="I485" s="113" t="n">
        <v>0</v>
      </c>
      <c r="J485" s="113" t="n">
        <v>0</v>
      </c>
      <c r="K485" s="113" t="n">
        <v>0</v>
      </c>
      <c r="L485" s="113" t="n">
        <v>0</v>
      </c>
    </row>
    <row r="486" customFormat="false" ht="14.25" hidden="true" customHeight="true" outlineLevel="0" collapsed="false">
      <c r="A486" s="95"/>
      <c r="B486" s="59" t="s">
        <v>395</v>
      </c>
      <c r="C486" s="97"/>
      <c r="D486" s="67" t="s">
        <v>159</v>
      </c>
      <c r="E486" s="67" t="s">
        <v>47</v>
      </c>
      <c r="F486" s="67" t="s">
        <v>399</v>
      </c>
      <c r="G486" s="67" t="s">
        <v>397</v>
      </c>
      <c r="H486" s="113" t="n">
        <v>0</v>
      </c>
      <c r="I486" s="113" t="n">
        <v>0</v>
      </c>
      <c r="J486" s="151" t="n">
        <v>0</v>
      </c>
      <c r="K486" s="151" t="n">
        <v>0</v>
      </c>
      <c r="L486" s="151" t="n">
        <v>0</v>
      </c>
    </row>
    <row r="487" customFormat="false" ht="57" hidden="true" customHeight="true" outlineLevel="0" collapsed="false">
      <c r="A487" s="95"/>
      <c r="B487" s="59" t="s">
        <v>400</v>
      </c>
      <c r="C487" s="97"/>
      <c r="D487" s="67" t="s">
        <v>159</v>
      </c>
      <c r="E487" s="67" t="s">
        <v>47</v>
      </c>
      <c r="F487" s="67" t="s">
        <v>401</v>
      </c>
      <c r="G487" s="67"/>
      <c r="H487" s="113" t="n">
        <v>0</v>
      </c>
      <c r="I487" s="113" t="n">
        <v>0</v>
      </c>
      <c r="J487" s="113" t="n">
        <v>0</v>
      </c>
      <c r="K487" s="113" t="n">
        <v>0</v>
      </c>
      <c r="L487" s="113" t="n">
        <v>0</v>
      </c>
    </row>
    <row r="488" customFormat="false" ht="14.25" hidden="true" customHeight="true" outlineLevel="0" collapsed="false">
      <c r="A488" s="95"/>
      <c r="B488" s="59" t="s">
        <v>395</v>
      </c>
      <c r="C488" s="97"/>
      <c r="D488" s="67" t="s">
        <v>159</v>
      </c>
      <c r="E488" s="67" t="s">
        <v>47</v>
      </c>
      <c r="F488" s="67" t="s">
        <v>401</v>
      </c>
      <c r="G488" s="67" t="s">
        <v>397</v>
      </c>
      <c r="H488" s="113" t="n">
        <v>0</v>
      </c>
      <c r="I488" s="113" t="n">
        <v>0</v>
      </c>
      <c r="J488" s="151" t="n">
        <v>0</v>
      </c>
      <c r="K488" s="151" t="n">
        <v>0</v>
      </c>
      <c r="L488" s="151" t="n">
        <v>0</v>
      </c>
    </row>
    <row r="489" customFormat="false" ht="71.25" hidden="true" customHeight="true" outlineLevel="0" collapsed="false">
      <c r="A489" s="95"/>
      <c r="B489" s="59" t="s">
        <v>211</v>
      </c>
      <c r="C489" s="97"/>
      <c r="D489" s="67" t="s">
        <v>159</v>
      </c>
      <c r="E489" s="67" t="s">
        <v>47</v>
      </c>
      <c r="F489" s="67" t="s">
        <v>212</v>
      </c>
      <c r="G489" s="67"/>
      <c r="H489" s="113" t="n">
        <v>0</v>
      </c>
      <c r="I489" s="113" t="n">
        <v>0</v>
      </c>
      <c r="J489" s="113" t="n">
        <v>0</v>
      </c>
      <c r="K489" s="113" t="n">
        <v>0</v>
      </c>
      <c r="L489" s="113" t="n">
        <v>0</v>
      </c>
    </row>
    <row r="490" customFormat="false" ht="14.25" hidden="true" customHeight="true" outlineLevel="0" collapsed="false">
      <c r="A490" s="95"/>
      <c r="B490" s="59" t="s">
        <v>395</v>
      </c>
      <c r="C490" s="97"/>
      <c r="D490" s="67" t="s">
        <v>159</v>
      </c>
      <c r="E490" s="67" t="s">
        <v>47</v>
      </c>
      <c r="F490" s="67" t="s">
        <v>212</v>
      </c>
      <c r="G490" s="67" t="s">
        <v>397</v>
      </c>
      <c r="H490" s="113" t="n">
        <v>0</v>
      </c>
      <c r="I490" s="113" t="n">
        <v>0</v>
      </c>
      <c r="J490" s="151" t="n">
        <v>0</v>
      </c>
      <c r="K490" s="151" t="n">
        <v>0</v>
      </c>
      <c r="L490" s="151" t="n">
        <v>0</v>
      </c>
    </row>
    <row r="491" customFormat="false" ht="71.25" hidden="true" customHeight="false" outlineLevel="0" collapsed="false">
      <c r="A491" s="125"/>
      <c r="B491" s="87" t="s">
        <v>389</v>
      </c>
      <c r="C491" s="97"/>
      <c r="D491" s="67" t="s">
        <v>159</v>
      </c>
      <c r="E491" s="67" t="s">
        <v>47</v>
      </c>
      <c r="F491" s="67" t="s">
        <v>390</v>
      </c>
      <c r="G491" s="67"/>
      <c r="H491" s="81" t="n">
        <v>0</v>
      </c>
      <c r="I491" s="81" t="n">
        <v>0</v>
      </c>
      <c r="J491" s="151" t="n">
        <v>0</v>
      </c>
      <c r="K491" s="151" t="n">
        <v>0</v>
      </c>
      <c r="L491" s="151" t="n">
        <v>0</v>
      </c>
    </row>
    <row r="492" customFormat="false" ht="14.25" hidden="true" customHeight="false" outlineLevel="0" collapsed="false">
      <c r="A492" s="125"/>
      <c r="B492" s="87" t="s">
        <v>146</v>
      </c>
      <c r="C492" s="97"/>
      <c r="D492" s="67" t="s">
        <v>159</v>
      </c>
      <c r="E492" s="67" t="s">
        <v>47</v>
      </c>
      <c r="F492" s="67" t="s">
        <v>390</v>
      </c>
      <c r="G492" s="67" t="s">
        <v>147</v>
      </c>
      <c r="H492" s="81" t="n">
        <v>0</v>
      </c>
      <c r="I492" s="81" t="n">
        <v>0</v>
      </c>
      <c r="J492" s="151" t="n">
        <v>0</v>
      </c>
      <c r="K492" s="151" t="n">
        <v>0</v>
      </c>
      <c r="L492" s="151" t="n">
        <v>0</v>
      </c>
    </row>
    <row r="493" customFormat="false" ht="42.75" hidden="true" customHeight="false" outlineLevel="0" collapsed="false">
      <c r="A493" s="125"/>
      <c r="B493" s="87" t="s">
        <v>391</v>
      </c>
      <c r="C493" s="97"/>
      <c r="D493" s="67" t="s">
        <v>159</v>
      </c>
      <c r="E493" s="67" t="s">
        <v>47</v>
      </c>
      <c r="F493" s="67" t="s">
        <v>392</v>
      </c>
      <c r="G493" s="67"/>
      <c r="H493" s="81" t="n">
        <v>0</v>
      </c>
      <c r="I493" s="81" t="n">
        <v>0</v>
      </c>
      <c r="J493" s="151" t="n">
        <v>0</v>
      </c>
      <c r="K493" s="151" t="n">
        <v>0</v>
      </c>
      <c r="L493" s="151" t="n">
        <v>0</v>
      </c>
    </row>
    <row r="494" customFormat="false" ht="14.25" hidden="true" customHeight="false" outlineLevel="0" collapsed="false">
      <c r="A494" s="125"/>
      <c r="B494" s="87" t="s">
        <v>146</v>
      </c>
      <c r="C494" s="97"/>
      <c r="D494" s="67" t="s">
        <v>159</v>
      </c>
      <c r="E494" s="67" t="s">
        <v>47</v>
      </c>
      <c r="F494" s="67" t="s">
        <v>392</v>
      </c>
      <c r="G494" s="67" t="s">
        <v>147</v>
      </c>
      <c r="H494" s="81" t="n">
        <v>0</v>
      </c>
      <c r="I494" s="81" t="n">
        <v>0</v>
      </c>
      <c r="J494" s="151" t="n">
        <v>0</v>
      </c>
      <c r="K494" s="151" t="n">
        <v>0</v>
      </c>
      <c r="L494" s="151" t="n">
        <v>0</v>
      </c>
    </row>
    <row r="495" customFormat="false" ht="28.5" hidden="true" customHeight="false" outlineLevel="0" collapsed="false">
      <c r="A495" s="95"/>
      <c r="B495" s="59" t="s">
        <v>108</v>
      </c>
      <c r="C495" s="59"/>
      <c r="D495" s="67" t="s">
        <v>159</v>
      </c>
      <c r="E495" s="67" t="s">
        <v>47</v>
      </c>
      <c r="F495" s="67" t="s">
        <v>109</v>
      </c>
      <c r="G495" s="67"/>
      <c r="H495" s="81" t="n">
        <v>0</v>
      </c>
      <c r="I495" s="81" t="n">
        <v>0</v>
      </c>
      <c r="J495" s="81" t="n">
        <v>0</v>
      </c>
      <c r="K495" s="81" t="n">
        <v>0</v>
      </c>
      <c r="L495" s="81" t="n">
        <v>0</v>
      </c>
    </row>
    <row r="496" customFormat="false" ht="14.25" hidden="true" customHeight="false" outlineLevel="0" collapsed="false">
      <c r="A496" s="95"/>
      <c r="B496" s="59" t="s">
        <v>402</v>
      </c>
      <c r="C496" s="59"/>
      <c r="D496" s="67" t="s">
        <v>159</v>
      </c>
      <c r="E496" s="67" t="s">
        <v>47</v>
      </c>
      <c r="F496" s="67" t="s">
        <v>403</v>
      </c>
      <c r="G496" s="67"/>
      <c r="H496" s="81" t="n">
        <v>0</v>
      </c>
      <c r="I496" s="81" t="n">
        <v>0</v>
      </c>
      <c r="J496" s="81" t="n">
        <v>0</v>
      </c>
      <c r="K496" s="81" t="n">
        <v>0</v>
      </c>
      <c r="L496" s="81" t="n">
        <v>0</v>
      </c>
    </row>
    <row r="497" customFormat="false" ht="28.5" hidden="true" customHeight="false" outlineLevel="0" collapsed="false">
      <c r="A497" s="95"/>
      <c r="B497" s="59" t="s">
        <v>404</v>
      </c>
      <c r="C497" s="59"/>
      <c r="D497" s="67" t="s">
        <v>159</v>
      </c>
      <c r="E497" s="67" t="s">
        <v>47</v>
      </c>
      <c r="F497" s="67" t="s">
        <v>405</v>
      </c>
      <c r="G497" s="67"/>
      <c r="H497" s="81" t="n">
        <v>0</v>
      </c>
      <c r="I497" s="81" t="n">
        <v>0</v>
      </c>
      <c r="J497" s="81" t="n">
        <v>0</v>
      </c>
      <c r="K497" s="81" t="n">
        <v>0</v>
      </c>
      <c r="L497" s="81" t="n">
        <v>0</v>
      </c>
    </row>
    <row r="498" customFormat="false" ht="14.25" hidden="true" customHeight="false" outlineLevel="0" collapsed="false">
      <c r="A498" s="95"/>
      <c r="B498" s="59" t="s">
        <v>395</v>
      </c>
      <c r="C498" s="59"/>
      <c r="D498" s="67" t="s">
        <v>159</v>
      </c>
      <c r="E498" s="67" t="s">
        <v>47</v>
      </c>
      <c r="F498" s="67" t="s">
        <v>405</v>
      </c>
      <c r="G498" s="67" t="s">
        <v>397</v>
      </c>
      <c r="H498" s="81" t="n">
        <v>0</v>
      </c>
      <c r="I498" s="81" t="n">
        <v>0</v>
      </c>
      <c r="J498" s="151" t="n">
        <v>0</v>
      </c>
      <c r="K498" s="151" t="n">
        <v>0</v>
      </c>
      <c r="L498" s="151" t="n">
        <v>0</v>
      </c>
    </row>
    <row r="499" customFormat="false" ht="14.25" hidden="true" customHeight="false" outlineLevel="0" collapsed="false">
      <c r="A499" s="95"/>
      <c r="B499" s="59" t="s">
        <v>406</v>
      </c>
      <c r="C499" s="59"/>
      <c r="D499" s="67" t="s">
        <v>159</v>
      </c>
      <c r="E499" s="67" t="s">
        <v>47</v>
      </c>
      <c r="F499" s="67" t="s">
        <v>407</v>
      </c>
      <c r="G499" s="67"/>
      <c r="H499" s="81" t="n">
        <v>0</v>
      </c>
      <c r="I499" s="81" t="n">
        <v>0</v>
      </c>
      <c r="J499" s="81" t="n">
        <v>0</v>
      </c>
      <c r="K499" s="81" t="n">
        <v>0</v>
      </c>
      <c r="L499" s="81" t="n">
        <v>0</v>
      </c>
    </row>
    <row r="500" customFormat="false" ht="14.25" hidden="true" customHeight="false" outlineLevel="0" collapsed="false">
      <c r="A500" s="95"/>
      <c r="B500" s="59" t="s">
        <v>395</v>
      </c>
      <c r="C500" s="59"/>
      <c r="D500" s="67" t="s">
        <v>159</v>
      </c>
      <c r="E500" s="67" t="s">
        <v>47</v>
      </c>
      <c r="F500" s="67" t="s">
        <v>407</v>
      </c>
      <c r="G500" s="67" t="s">
        <v>397</v>
      </c>
      <c r="H500" s="81" t="n">
        <v>0</v>
      </c>
      <c r="I500" s="81" t="n">
        <v>0</v>
      </c>
      <c r="J500" s="151" t="n">
        <v>0</v>
      </c>
      <c r="K500" s="151" t="n">
        <v>0</v>
      </c>
      <c r="L500" s="151" t="n">
        <v>0</v>
      </c>
    </row>
    <row r="501" customFormat="false" ht="28.5" hidden="true" customHeight="false" outlineLevel="0" collapsed="false">
      <c r="A501" s="95"/>
      <c r="B501" s="59" t="s">
        <v>408</v>
      </c>
      <c r="C501" s="59"/>
      <c r="D501" s="67" t="s">
        <v>159</v>
      </c>
      <c r="E501" s="67" t="s">
        <v>47</v>
      </c>
      <c r="F501" s="67" t="s">
        <v>409</v>
      </c>
      <c r="G501" s="67"/>
      <c r="H501" s="81" t="n">
        <v>0</v>
      </c>
      <c r="I501" s="81" t="n">
        <v>0</v>
      </c>
      <c r="J501" s="81" t="n">
        <v>0</v>
      </c>
      <c r="K501" s="81" t="n">
        <v>0</v>
      </c>
      <c r="L501" s="81" t="n">
        <v>0</v>
      </c>
    </row>
    <row r="502" customFormat="false" ht="14.25" hidden="true" customHeight="false" outlineLevel="0" collapsed="false">
      <c r="A502" s="95"/>
      <c r="B502" s="59" t="s">
        <v>395</v>
      </c>
      <c r="C502" s="59"/>
      <c r="D502" s="67" t="s">
        <v>159</v>
      </c>
      <c r="E502" s="67" t="s">
        <v>47</v>
      </c>
      <c r="F502" s="67" t="s">
        <v>409</v>
      </c>
      <c r="G502" s="67" t="s">
        <v>397</v>
      </c>
      <c r="H502" s="81" t="n">
        <v>0</v>
      </c>
      <c r="I502" s="81" t="n">
        <v>0</v>
      </c>
      <c r="J502" s="151" t="n">
        <v>0</v>
      </c>
      <c r="K502" s="151" t="n">
        <v>0</v>
      </c>
      <c r="L502" s="151" t="n">
        <v>0</v>
      </c>
    </row>
    <row r="503" customFormat="false" ht="14.25" hidden="true" customHeight="false" outlineLevel="0" collapsed="false">
      <c r="A503" s="95"/>
      <c r="B503" s="59" t="s">
        <v>410</v>
      </c>
      <c r="C503" s="59"/>
      <c r="D503" s="67" t="s">
        <v>159</v>
      </c>
      <c r="E503" s="67" t="s">
        <v>47</v>
      </c>
      <c r="F503" s="67" t="s">
        <v>411</v>
      </c>
      <c r="G503" s="67"/>
      <c r="H503" s="81" t="n">
        <v>0</v>
      </c>
      <c r="I503" s="81" t="n">
        <v>0</v>
      </c>
      <c r="J503" s="81" t="n">
        <v>0</v>
      </c>
      <c r="K503" s="81" t="n">
        <v>0</v>
      </c>
      <c r="L503" s="81" t="n">
        <v>0</v>
      </c>
    </row>
    <row r="504" customFormat="false" ht="14.25" hidden="true" customHeight="false" outlineLevel="0" collapsed="false">
      <c r="A504" s="95"/>
      <c r="B504" s="59" t="s">
        <v>395</v>
      </c>
      <c r="C504" s="59"/>
      <c r="D504" s="67" t="s">
        <v>159</v>
      </c>
      <c r="E504" s="67" t="s">
        <v>47</v>
      </c>
      <c r="F504" s="67" t="s">
        <v>411</v>
      </c>
      <c r="G504" s="67" t="s">
        <v>397</v>
      </c>
      <c r="H504" s="81" t="n">
        <v>0</v>
      </c>
      <c r="I504" s="81" t="n">
        <v>0</v>
      </c>
      <c r="J504" s="151" t="n">
        <v>0</v>
      </c>
      <c r="K504" s="151" t="n">
        <v>0</v>
      </c>
      <c r="L504" s="151" t="n">
        <v>0</v>
      </c>
    </row>
    <row r="505" customFormat="false" ht="28.5" hidden="true" customHeight="false" outlineLevel="0" collapsed="false">
      <c r="A505" s="95"/>
      <c r="B505" s="59" t="s">
        <v>490</v>
      </c>
      <c r="C505" s="59"/>
      <c r="D505" s="67" t="s">
        <v>159</v>
      </c>
      <c r="E505" s="67" t="s">
        <v>47</v>
      </c>
      <c r="F505" s="67" t="s">
        <v>467</v>
      </c>
      <c r="G505" s="67"/>
      <c r="H505" s="81" t="n">
        <v>0</v>
      </c>
      <c r="I505" s="81" t="n">
        <v>0</v>
      </c>
      <c r="J505" s="81" t="n">
        <v>0</v>
      </c>
      <c r="K505" s="81" t="n">
        <v>0</v>
      </c>
      <c r="L505" s="81" t="n">
        <v>0</v>
      </c>
    </row>
    <row r="506" customFormat="false" ht="28.5" hidden="true" customHeight="false" outlineLevel="0" collapsed="false">
      <c r="A506" s="95"/>
      <c r="B506" s="59" t="s">
        <v>489</v>
      </c>
      <c r="C506" s="59"/>
      <c r="D506" s="67" t="s">
        <v>159</v>
      </c>
      <c r="E506" s="67" t="s">
        <v>47</v>
      </c>
      <c r="F506" s="67" t="s">
        <v>491</v>
      </c>
      <c r="G506" s="67"/>
      <c r="H506" s="81" t="n">
        <v>0</v>
      </c>
      <c r="I506" s="81" t="n">
        <v>0</v>
      </c>
      <c r="J506" s="81" t="n">
        <v>0</v>
      </c>
      <c r="K506" s="81" t="n">
        <v>0</v>
      </c>
      <c r="L506" s="81" t="n">
        <v>0</v>
      </c>
    </row>
    <row r="507" customFormat="false" ht="14.25" hidden="true" customHeight="false" outlineLevel="0" collapsed="false">
      <c r="A507" s="95"/>
      <c r="B507" s="87" t="s">
        <v>146</v>
      </c>
      <c r="C507" s="59"/>
      <c r="D507" s="67" t="s">
        <v>159</v>
      </c>
      <c r="E507" s="67" t="s">
        <v>47</v>
      </c>
      <c r="F507" s="67" t="s">
        <v>491</v>
      </c>
      <c r="G507" s="67" t="s">
        <v>147</v>
      </c>
      <c r="H507" s="81" t="n">
        <v>0</v>
      </c>
      <c r="I507" s="81" t="n">
        <v>0</v>
      </c>
      <c r="J507" s="151" t="n">
        <v>0</v>
      </c>
      <c r="K507" s="151" t="n">
        <v>0</v>
      </c>
      <c r="L507" s="151" t="n">
        <v>0</v>
      </c>
    </row>
    <row r="508" customFormat="false" ht="15" hidden="false" customHeight="false" outlineLevel="0" collapsed="false">
      <c r="A508" s="121"/>
      <c r="B508" s="54" t="s">
        <v>412</v>
      </c>
      <c r="C508" s="88"/>
      <c r="D508" s="92" t="s">
        <v>159</v>
      </c>
      <c r="E508" s="92" t="s">
        <v>56</v>
      </c>
      <c r="F508" s="92"/>
      <c r="G508" s="92"/>
      <c r="H508" s="155" t="n">
        <v>24777</v>
      </c>
      <c r="I508" s="155" t="n">
        <v>0</v>
      </c>
      <c r="J508" s="155" t="n">
        <v>0</v>
      </c>
      <c r="K508" s="155" t="n">
        <v>0</v>
      </c>
      <c r="L508" s="155" t="n">
        <v>24777</v>
      </c>
    </row>
    <row r="509" customFormat="false" ht="14.25" hidden="false" customHeight="false" outlineLevel="0" collapsed="false">
      <c r="A509" s="125"/>
      <c r="B509" s="76" t="s">
        <v>413</v>
      </c>
      <c r="C509" s="88"/>
      <c r="D509" s="67" t="s">
        <v>159</v>
      </c>
      <c r="E509" s="67" t="s">
        <v>56</v>
      </c>
      <c r="F509" s="67" t="s">
        <v>414</v>
      </c>
      <c r="G509" s="67"/>
      <c r="H509" s="81" t="n">
        <v>148.3</v>
      </c>
      <c r="I509" s="81" t="n">
        <v>0</v>
      </c>
      <c r="J509" s="81" t="n">
        <v>0</v>
      </c>
      <c r="K509" s="81" t="n">
        <v>0</v>
      </c>
      <c r="L509" s="81" t="n">
        <v>148.3</v>
      </c>
    </row>
    <row r="510" customFormat="false" ht="42.75" hidden="false" customHeight="false" outlineLevel="0" collapsed="false">
      <c r="A510" s="125"/>
      <c r="B510" s="76" t="s">
        <v>415</v>
      </c>
      <c r="C510" s="88"/>
      <c r="D510" s="67" t="s">
        <v>159</v>
      </c>
      <c r="E510" s="67" t="s">
        <v>56</v>
      </c>
      <c r="F510" s="67" t="s">
        <v>416</v>
      </c>
      <c r="G510" s="67"/>
      <c r="H510" s="81" t="n">
        <v>148.3</v>
      </c>
      <c r="I510" s="81" t="n">
        <v>0</v>
      </c>
      <c r="J510" s="81" t="n">
        <v>0</v>
      </c>
      <c r="K510" s="81" t="n">
        <v>0</v>
      </c>
      <c r="L510" s="81" t="n">
        <v>148.3</v>
      </c>
    </row>
    <row r="511" customFormat="false" ht="14.25" hidden="false" customHeight="false" outlineLevel="0" collapsed="false">
      <c r="A511" s="125"/>
      <c r="B511" s="76" t="s">
        <v>146</v>
      </c>
      <c r="C511" s="88"/>
      <c r="D511" s="67" t="s">
        <v>159</v>
      </c>
      <c r="E511" s="67" t="s">
        <v>56</v>
      </c>
      <c r="F511" s="67" t="s">
        <v>416</v>
      </c>
      <c r="G511" s="67" t="s">
        <v>147</v>
      </c>
      <c r="H511" s="81" t="n">
        <v>148.3</v>
      </c>
      <c r="I511" s="81" t="n">
        <v>0</v>
      </c>
      <c r="J511" s="151" t="n">
        <v>0</v>
      </c>
      <c r="K511" s="151" t="n">
        <v>0</v>
      </c>
      <c r="L511" s="151" t="n">
        <v>148.3</v>
      </c>
    </row>
    <row r="512" customFormat="false" ht="28.5" hidden="false" customHeight="false" outlineLevel="0" collapsed="false">
      <c r="A512" s="125"/>
      <c r="B512" s="76" t="s">
        <v>393</v>
      </c>
      <c r="C512" s="88"/>
      <c r="D512" s="67" t="s">
        <v>159</v>
      </c>
      <c r="E512" s="67" t="s">
        <v>56</v>
      </c>
      <c r="F512" s="67" t="s">
        <v>394</v>
      </c>
      <c r="G512" s="67"/>
      <c r="H512" s="81" t="n">
        <v>606</v>
      </c>
      <c r="I512" s="81" t="n">
        <v>-19</v>
      </c>
      <c r="J512" s="81" t="n">
        <v>-19</v>
      </c>
      <c r="K512" s="81" t="n">
        <v>0</v>
      </c>
      <c r="L512" s="81" t="n">
        <v>625</v>
      </c>
    </row>
    <row r="513" customFormat="false" ht="18.75" hidden="false" customHeight="true" outlineLevel="0" collapsed="false">
      <c r="A513" s="125"/>
      <c r="B513" s="76" t="s">
        <v>395</v>
      </c>
      <c r="C513" s="88"/>
      <c r="D513" s="67" t="s">
        <v>159</v>
      </c>
      <c r="E513" s="67" t="s">
        <v>56</v>
      </c>
      <c r="F513" s="67" t="s">
        <v>396</v>
      </c>
      <c r="G513" s="67"/>
      <c r="H513" s="81" t="n">
        <v>606</v>
      </c>
      <c r="I513" s="81" t="n">
        <v>-19</v>
      </c>
      <c r="J513" s="81" t="n">
        <v>-19</v>
      </c>
      <c r="K513" s="81" t="n">
        <v>0</v>
      </c>
      <c r="L513" s="81" t="n">
        <v>625</v>
      </c>
    </row>
    <row r="514" customFormat="false" ht="18.75" hidden="false" customHeight="true" outlineLevel="0" collapsed="false">
      <c r="A514" s="125"/>
      <c r="B514" s="76" t="s">
        <v>146</v>
      </c>
      <c r="C514" s="88"/>
      <c r="D514" s="67" t="s">
        <v>159</v>
      </c>
      <c r="E514" s="67" t="s">
        <v>56</v>
      </c>
      <c r="F514" s="67" t="s">
        <v>396</v>
      </c>
      <c r="G514" s="67" t="s">
        <v>147</v>
      </c>
      <c r="H514" s="81" t="n">
        <v>606</v>
      </c>
      <c r="I514" s="81" t="n">
        <v>-19</v>
      </c>
      <c r="J514" s="151" t="n">
        <v>-19</v>
      </c>
      <c r="K514" s="151" t="n">
        <v>0</v>
      </c>
      <c r="L514" s="151" t="n">
        <v>625</v>
      </c>
    </row>
    <row r="515" customFormat="false" ht="28.5" hidden="false" customHeight="false" outlineLevel="0" collapsed="false">
      <c r="A515" s="125"/>
      <c r="B515" s="76" t="s">
        <v>267</v>
      </c>
      <c r="C515" s="88"/>
      <c r="D515" s="67" t="s">
        <v>159</v>
      </c>
      <c r="E515" s="67" t="s">
        <v>56</v>
      </c>
      <c r="F515" s="67" t="s">
        <v>347</v>
      </c>
      <c r="G515" s="67"/>
      <c r="H515" s="81" t="n">
        <v>24022.7</v>
      </c>
      <c r="I515" s="81" t="n">
        <v>19</v>
      </c>
      <c r="J515" s="81" t="n">
        <v>19</v>
      </c>
      <c r="K515" s="81" t="n">
        <v>0</v>
      </c>
      <c r="L515" s="81" t="n">
        <v>24003.7</v>
      </c>
    </row>
    <row r="516" customFormat="false" ht="74.25" hidden="false" customHeight="true" outlineLevel="0" collapsed="false">
      <c r="A516" s="125"/>
      <c r="B516" s="76" t="s">
        <v>417</v>
      </c>
      <c r="C516" s="88"/>
      <c r="D516" s="67" t="s">
        <v>159</v>
      </c>
      <c r="E516" s="67" t="s">
        <v>56</v>
      </c>
      <c r="F516" s="67" t="n">
        <v>5201000</v>
      </c>
      <c r="G516" s="67"/>
      <c r="H516" s="81" t="n">
        <v>5969</v>
      </c>
      <c r="I516" s="81" t="n">
        <v>0</v>
      </c>
      <c r="J516" s="81" t="n">
        <v>0</v>
      </c>
      <c r="K516" s="81" t="n">
        <v>0</v>
      </c>
      <c r="L516" s="81" t="n">
        <v>5969</v>
      </c>
    </row>
    <row r="517" customFormat="false" ht="99.75" hidden="true" customHeight="false" outlineLevel="0" collapsed="false">
      <c r="A517" s="125"/>
      <c r="B517" s="76" t="s">
        <v>418</v>
      </c>
      <c r="C517" s="88"/>
      <c r="D517" s="67" t="s">
        <v>159</v>
      </c>
      <c r="E517" s="67" t="s">
        <v>56</v>
      </c>
      <c r="F517" s="67" t="s">
        <v>419</v>
      </c>
      <c r="G517" s="67"/>
      <c r="H517" s="81" t="n">
        <v>0</v>
      </c>
      <c r="I517" s="81" t="n">
        <v>0</v>
      </c>
      <c r="J517" s="81" t="n">
        <v>0</v>
      </c>
      <c r="K517" s="81" t="n">
        <v>0</v>
      </c>
      <c r="L517" s="81" t="n">
        <v>0</v>
      </c>
    </row>
    <row r="518" customFormat="false" ht="14.25" hidden="true" customHeight="true" outlineLevel="0" collapsed="false">
      <c r="A518" s="125"/>
      <c r="B518" s="76" t="s">
        <v>146</v>
      </c>
      <c r="C518" s="88"/>
      <c r="D518" s="67" t="s">
        <v>159</v>
      </c>
      <c r="E518" s="67" t="s">
        <v>56</v>
      </c>
      <c r="F518" s="67" t="s">
        <v>419</v>
      </c>
      <c r="G518" s="67" t="s">
        <v>147</v>
      </c>
      <c r="H518" s="81" t="n">
        <v>0</v>
      </c>
      <c r="I518" s="81" t="n">
        <v>0</v>
      </c>
      <c r="J518" s="151" t="n">
        <v>0</v>
      </c>
      <c r="K518" s="151" t="n">
        <v>0</v>
      </c>
      <c r="L518" s="151" t="n">
        <v>0</v>
      </c>
    </row>
    <row r="519" customFormat="false" ht="90.75" hidden="false" customHeight="true" outlineLevel="0" collapsed="false">
      <c r="A519" s="125"/>
      <c r="B519" s="76" t="s">
        <v>420</v>
      </c>
      <c r="C519" s="88"/>
      <c r="D519" s="67" t="s">
        <v>159</v>
      </c>
      <c r="E519" s="67" t="s">
        <v>56</v>
      </c>
      <c r="F519" s="67" t="s">
        <v>421</v>
      </c>
      <c r="G519" s="67"/>
      <c r="H519" s="81" t="n">
        <v>5969</v>
      </c>
      <c r="I519" s="81" t="n">
        <v>0</v>
      </c>
      <c r="J519" s="81" t="n">
        <v>0</v>
      </c>
      <c r="K519" s="81" t="n">
        <v>0</v>
      </c>
      <c r="L519" s="81" t="n">
        <v>5969</v>
      </c>
    </row>
    <row r="520" customFormat="false" ht="14.25" hidden="false" customHeight="true" outlineLevel="0" collapsed="false">
      <c r="A520" s="125"/>
      <c r="B520" s="76" t="s">
        <v>146</v>
      </c>
      <c r="C520" s="88"/>
      <c r="D520" s="67" t="s">
        <v>159</v>
      </c>
      <c r="E520" s="67" t="s">
        <v>56</v>
      </c>
      <c r="F520" s="67" t="s">
        <v>421</v>
      </c>
      <c r="G520" s="67" t="s">
        <v>147</v>
      </c>
      <c r="H520" s="81" t="n">
        <v>5969</v>
      </c>
      <c r="I520" s="81" t="n">
        <v>0</v>
      </c>
      <c r="J520" s="151" t="n">
        <v>0</v>
      </c>
      <c r="K520" s="151" t="n">
        <v>0</v>
      </c>
      <c r="L520" s="151" t="n">
        <v>5969</v>
      </c>
    </row>
    <row r="521" customFormat="false" ht="42.75" hidden="false" customHeight="false" outlineLevel="0" collapsed="false">
      <c r="A521" s="125"/>
      <c r="B521" s="76" t="s">
        <v>422</v>
      </c>
      <c r="C521" s="88"/>
      <c r="D521" s="67" t="s">
        <v>159</v>
      </c>
      <c r="E521" s="67" t="s">
        <v>56</v>
      </c>
      <c r="F521" s="67" t="n">
        <v>5201300</v>
      </c>
      <c r="G521" s="67"/>
      <c r="H521" s="81" t="n">
        <v>18053.7</v>
      </c>
      <c r="I521" s="81" t="n">
        <v>19</v>
      </c>
      <c r="J521" s="81" t="n">
        <v>19</v>
      </c>
      <c r="K521" s="81" t="n">
        <v>0</v>
      </c>
      <c r="L521" s="81" t="n">
        <v>18034.7</v>
      </c>
    </row>
    <row r="522" customFormat="false" ht="14.25" hidden="true" customHeight="true" outlineLevel="0" collapsed="false">
      <c r="A522" s="125"/>
      <c r="B522" s="76" t="s">
        <v>423</v>
      </c>
      <c r="C522" s="88"/>
      <c r="D522" s="67" t="s">
        <v>159</v>
      </c>
      <c r="E522" s="67" t="s">
        <v>56</v>
      </c>
      <c r="F522" s="67" t="n">
        <v>5201310</v>
      </c>
      <c r="G522" s="67"/>
      <c r="H522" s="81" t="n">
        <v>18053.7</v>
      </c>
      <c r="I522" s="81" t="n">
        <v>19</v>
      </c>
      <c r="J522" s="81" t="n">
        <v>19</v>
      </c>
      <c r="K522" s="81" t="n">
        <v>0</v>
      </c>
      <c r="L522" s="81" t="n">
        <v>18034.7</v>
      </c>
    </row>
    <row r="523" customFormat="false" ht="28.5" hidden="false" customHeight="true" outlineLevel="0" collapsed="false">
      <c r="A523" s="125"/>
      <c r="B523" s="76" t="s">
        <v>424</v>
      </c>
      <c r="C523" s="88"/>
      <c r="D523" s="67" t="s">
        <v>159</v>
      </c>
      <c r="E523" s="67" t="s">
        <v>56</v>
      </c>
      <c r="F523" s="67" t="n">
        <v>5201300</v>
      </c>
      <c r="G523" s="67"/>
      <c r="H523" s="81" t="n">
        <v>18053.7</v>
      </c>
      <c r="I523" s="81" t="n">
        <v>19</v>
      </c>
      <c r="J523" s="81" t="n">
        <v>19</v>
      </c>
      <c r="K523" s="81" t="n">
        <v>0</v>
      </c>
      <c r="L523" s="81" t="n">
        <v>18034.7</v>
      </c>
    </row>
    <row r="524" customFormat="false" ht="14.25" hidden="false" customHeight="true" outlineLevel="0" collapsed="false">
      <c r="A524" s="125"/>
      <c r="B524" s="76" t="s">
        <v>146</v>
      </c>
      <c r="C524" s="88"/>
      <c r="D524" s="67" t="s">
        <v>159</v>
      </c>
      <c r="E524" s="67" t="s">
        <v>56</v>
      </c>
      <c r="F524" s="67" t="n">
        <v>5201300</v>
      </c>
      <c r="G524" s="67" t="s">
        <v>147</v>
      </c>
      <c r="H524" s="81" t="n">
        <v>18053.7</v>
      </c>
      <c r="I524" s="81" t="n">
        <v>19</v>
      </c>
      <c r="J524" s="151" t="n">
        <v>19</v>
      </c>
      <c r="K524" s="151" t="n">
        <v>0</v>
      </c>
      <c r="L524" s="151" t="n">
        <v>18034.7</v>
      </c>
    </row>
    <row r="525" customFormat="false" ht="14.25" hidden="true" customHeight="true" outlineLevel="0" collapsed="false">
      <c r="A525" s="125"/>
      <c r="B525" s="76" t="s">
        <v>426</v>
      </c>
      <c r="C525" s="88"/>
      <c r="D525" s="67" t="s">
        <v>159</v>
      </c>
      <c r="E525" s="67" t="s">
        <v>56</v>
      </c>
      <c r="F525" s="67" t="n">
        <v>5201312</v>
      </c>
      <c r="G525" s="67"/>
      <c r="H525" s="81" t="n">
        <v>0</v>
      </c>
      <c r="I525" s="81" t="n">
        <v>0</v>
      </c>
      <c r="J525" s="151" t="n">
        <v>0</v>
      </c>
      <c r="K525" s="151" t="n">
        <v>0</v>
      </c>
      <c r="L525" s="151" t="n">
        <v>0</v>
      </c>
    </row>
    <row r="526" customFormat="false" ht="28.5" hidden="true" customHeight="true" outlineLevel="0" collapsed="false">
      <c r="A526" s="125"/>
      <c r="B526" s="76" t="s">
        <v>44</v>
      </c>
      <c r="C526" s="88"/>
      <c r="D526" s="67" t="s">
        <v>159</v>
      </c>
      <c r="E526" s="67" t="s">
        <v>56</v>
      </c>
      <c r="F526" s="67" t="n">
        <v>5201312</v>
      </c>
      <c r="G526" s="67" t="s">
        <v>45</v>
      </c>
      <c r="H526" s="81" t="n">
        <v>0</v>
      </c>
      <c r="I526" s="81" t="n">
        <v>0</v>
      </c>
      <c r="J526" s="151" t="n">
        <v>0</v>
      </c>
      <c r="K526" s="151" t="n">
        <v>0</v>
      </c>
      <c r="L526" s="151" t="n">
        <v>0</v>
      </c>
    </row>
    <row r="527" customFormat="false" ht="28.5" hidden="true" customHeight="false" outlineLevel="0" collapsed="false">
      <c r="A527" s="125"/>
      <c r="B527" s="76" t="s">
        <v>427</v>
      </c>
      <c r="C527" s="88"/>
      <c r="D527" s="67" t="s">
        <v>159</v>
      </c>
      <c r="E527" s="67" t="s">
        <v>56</v>
      </c>
      <c r="F527" s="67" t="s">
        <v>428</v>
      </c>
      <c r="G527" s="67"/>
      <c r="H527" s="151" t="n">
        <v>0</v>
      </c>
      <c r="I527" s="151" t="n">
        <v>0</v>
      </c>
      <c r="J527" s="151" t="n">
        <v>0</v>
      </c>
      <c r="K527" s="151" t="n">
        <v>0</v>
      </c>
      <c r="L527" s="151" t="n">
        <v>0</v>
      </c>
    </row>
    <row r="528" customFormat="false" ht="14.25" hidden="true" customHeight="false" outlineLevel="0" collapsed="false">
      <c r="A528" s="125"/>
      <c r="B528" s="76" t="s">
        <v>146</v>
      </c>
      <c r="C528" s="88"/>
      <c r="D528" s="67" t="s">
        <v>159</v>
      </c>
      <c r="E528" s="67" t="s">
        <v>56</v>
      </c>
      <c r="F528" s="67" t="s">
        <v>428</v>
      </c>
      <c r="G528" s="67" t="s">
        <v>147</v>
      </c>
      <c r="H528" s="81" t="n">
        <v>0</v>
      </c>
      <c r="I528" s="81" t="n">
        <v>0</v>
      </c>
      <c r="J528" s="151" t="n">
        <v>0</v>
      </c>
      <c r="K528" s="151" t="n">
        <v>0</v>
      </c>
      <c r="L528" s="151" t="n">
        <v>0</v>
      </c>
    </row>
    <row r="529" customFormat="false" ht="28.5" hidden="true" customHeight="true" outlineLevel="0" collapsed="false">
      <c r="A529" s="125"/>
      <c r="B529" s="76" t="s">
        <v>429</v>
      </c>
      <c r="C529" s="88"/>
      <c r="D529" s="67" t="s">
        <v>159</v>
      </c>
      <c r="E529" s="67" t="s">
        <v>56</v>
      </c>
      <c r="F529" s="67" t="n">
        <v>5203010</v>
      </c>
      <c r="G529" s="67"/>
      <c r="H529" s="81" t="n">
        <v>0</v>
      </c>
      <c r="I529" s="81" t="n">
        <v>0</v>
      </c>
      <c r="J529" s="151" t="n">
        <v>0</v>
      </c>
      <c r="K529" s="151" t="n">
        <v>0</v>
      </c>
      <c r="L529" s="151" t="n">
        <v>0</v>
      </c>
    </row>
    <row r="530" customFormat="false" ht="28.5" hidden="true" customHeight="true" outlineLevel="0" collapsed="false">
      <c r="A530" s="125"/>
      <c r="B530" s="76" t="s">
        <v>430</v>
      </c>
      <c r="C530" s="88"/>
      <c r="D530" s="67" t="s">
        <v>159</v>
      </c>
      <c r="E530" s="67" t="s">
        <v>56</v>
      </c>
      <c r="F530" s="67" t="n">
        <v>5203011</v>
      </c>
      <c r="G530" s="67"/>
      <c r="H530" s="81" t="n">
        <v>0</v>
      </c>
      <c r="I530" s="81" t="n">
        <v>0</v>
      </c>
      <c r="J530" s="151" t="n">
        <v>0</v>
      </c>
      <c r="K530" s="151" t="n">
        <v>0</v>
      </c>
      <c r="L530" s="151" t="n">
        <v>0</v>
      </c>
    </row>
    <row r="531" customFormat="false" ht="14.25" hidden="true" customHeight="true" outlineLevel="0" collapsed="false">
      <c r="A531" s="125"/>
      <c r="B531" s="76" t="s">
        <v>146</v>
      </c>
      <c r="C531" s="88"/>
      <c r="D531" s="67" t="s">
        <v>159</v>
      </c>
      <c r="E531" s="67" t="s">
        <v>56</v>
      </c>
      <c r="F531" s="67" t="n">
        <v>5203011</v>
      </c>
      <c r="G531" s="67" t="s">
        <v>147</v>
      </c>
      <c r="H531" s="81" t="n">
        <v>0</v>
      </c>
      <c r="I531" s="81" t="n">
        <v>0</v>
      </c>
      <c r="J531" s="151" t="n">
        <v>0</v>
      </c>
      <c r="K531" s="151" t="n">
        <v>0</v>
      </c>
      <c r="L531" s="151" t="n">
        <v>0</v>
      </c>
    </row>
    <row r="532" customFormat="false" ht="14.25" hidden="true" customHeight="true" outlineLevel="0" collapsed="false">
      <c r="A532" s="125"/>
      <c r="B532" s="76" t="s">
        <v>431</v>
      </c>
      <c r="C532" s="88"/>
      <c r="D532" s="67" t="s">
        <v>159</v>
      </c>
      <c r="E532" s="67" t="s">
        <v>56</v>
      </c>
      <c r="F532" s="67" t="n">
        <v>5203012</v>
      </c>
      <c r="G532" s="67"/>
      <c r="H532" s="81" t="n">
        <v>0</v>
      </c>
      <c r="I532" s="81" t="n">
        <v>0</v>
      </c>
      <c r="J532" s="151" t="n">
        <v>0</v>
      </c>
      <c r="K532" s="151" t="n">
        <v>0</v>
      </c>
      <c r="L532" s="151" t="n">
        <v>0</v>
      </c>
    </row>
    <row r="533" customFormat="false" ht="28.5" hidden="true" customHeight="true" outlineLevel="0" collapsed="false">
      <c r="A533" s="125"/>
      <c r="B533" s="76" t="s">
        <v>44</v>
      </c>
      <c r="C533" s="88"/>
      <c r="D533" s="67" t="s">
        <v>159</v>
      </c>
      <c r="E533" s="67" t="s">
        <v>56</v>
      </c>
      <c r="F533" s="67" t="n">
        <v>5203012</v>
      </c>
      <c r="G533" s="67" t="s">
        <v>45</v>
      </c>
      <c r="H533" s="81" t="n">
        <v>0</v>
      </c>
      <c r="I533" s="81" t="n">
        <v>0</v>
      </c>
      <c r="J533" s="151" t="n">
        <v>0</v>
      </c>
      <c r="K533" s="151" t="n">
        <v>0</v>
      </c>
      <c r="L533" s="151" t="n">
        <v>0</v>
      </c>
    </row>
    <row r="534" customFormat="false" ht="30" hidden="false" customHeight="false" outlineLevel="0" collapsed="false">
      <c r="A534" s="121"/>
      <c r="B534" s="54" t="s">
        <v>432</v>
      </c>
      <c r="C534" s="88"/>
      <c r="D534" s="92" t="s">
        <v>159</v>
      </c>
      <c r="E534" s="92" t="s">
        <v>63</v>
      </c>
      <c r="F534" s="92"/>
      <c r="G534" s="92"/>
      <c r="H534" s="155" t="n">
        <v>8135</v>
      </c>
      <c r="I534" s="155" t="n">
        <v>5275.9</v>
      </c>
      <c r="J534" s="155" t="n">
        <v>5275.9</v>
      </c>
      <c r="K534" s="155" t="n">
        <v>0</v>
      </c>
      <c r="L534" s="155" t="n">
        <v>2859.1</v>
      </c>
    </row>
    <row r="535" customFormat="false" ht="61.5" hidden="false" customHeight="true" outlineLevel="0" collapsed="false">
      <c r="A535" s="125"/>
      <c r="B535" s="76" t="s">
        <v>64</v>
      </c>
      <c r="C535" s="88"/>
      <c r="D535" s="67" t="s">
        <v>159</v>
      </c>
      <c r="E535" s="67" t="s">
        <v>63</v>
      </c>
      <c r="F535" s="67" t="s">
        <v>41</v>
      </c>
      <c r="G535" s="67"/>
      <c r="H535" s="81" t="n">
        <v>8135</v>
      </c>
      <c r="I535" s="81" t="n">
        <v>5275.9</v>
      </c>
      <c r="J535" s="81" t="n">
        <v>5275.9</v>
      </c>
      <c r="K535" s="81" t="n">
        <v>0</v>
      </c>
      <c r="L535" s="81" t="n">
        <v>2859.1</v>
      </c>
    </row>
    <row r="536" customFormat="false" ht="18.75" hidden="false" customHeight="true" outlineLevel="0" collapsed="false">
      <c r="A536" s="125"/>
      <c r="B536" s="76" t="s">
        <v>49</v>
      </c>
      <c r="C536" s="88"/>
      <c r="D536" s="67" t="s">
        <v>159</v>
      </c>
      <c r="E536" s="67" t="s">
        <v>63</v>
      </c>
      <c r="F536" s="67" t="s">
        <v>50</v>
      </c>
      <c r="G536" s="67"/>
      <c r="H536" s="81" t="n">
        <v>8135</v>
      </c>
      <c r="I536" s="81" t="n">
        <v>5275.9</v>
      </c>
      <c r="J536" s="81" t="n">
        <v>5275.9</v>
      </c>
      <c r="K536" s="81" t="n">
        <v>0</v>
      </c>
      <c r="L536" s="81" t="n">
        <v>2859.1</v>
      </c>
    </row>
    <row r="537" customFormat="false" ht="31.5" hidden="false" customHeight="true" outlineLevel="0" collapsed="false">
      <c r="A537" s="125"/>
      <c r="B537" s="76" t="s">
        <v>44</v>
      </c>
      <c r="C537" s="88"/>
      <c r="D537" s="67" t="s">
        <v>159</v>
      </c>
      <c r="E537" s="67" t="s">
        <v>63</v>
      </c>
      <c r="F537" s="67" t="s">
        <v>50</v>
      </c>
      <c r="G537" s="67" t="s">
        <v>45</v>
      </c>
      <c r="H537" s="81" t="n">
        <v>8135</v>
      </c>
      <c r="I537" s="81" t="n">
        <v>5275.9</v>
      </c>
      <c r="J537" s="151" t="n">
        <v>5275.9</v>
      </c>
      <c r="K537" s="151" t="n">
        <v>0</v>
      </c>
      <c r="L537" s="151" t="n">
        <v>2859.1</v>
      </c>
    </row>
    <row r="538" customFormat="false" ht="15.75" hidden="false" customHeight="true" outlineLevel="0" collapsed="false">
      <c r="A538" s="88"/>
      <c r="B538" s="135" t="s">
        <v>433</v>
      </c>
      <c r="C538" s="88"/>
      <c r="D538" s="92"/>
      <c r="E538" s="92"/>
      <c r="F538" s="92"/>
      <c r="G538" s="92"/>
      <c r="H538" s="170" t="n">
        <v>1418884.4</v>
      </c>
      <c r="I538" s="170" t="n">
        <v>1224340</v>
      </c>
      <c r="J538" s="170" t="n">
        <v>1150522.2</v>
      </c>
      <c r="K538" s="170" t="n">
        <v>73767.8</v>
      </c>
      <c r="L538" s="170" t="n">
        <v>194544.4</v>
      </c>
    </row>
    <row r="539" customFormat="false" ht="14.25" hidden="true" customHeight="false" outlineLevel="0" collapsed="false"/>
    <row r="540" customFormat="false" ht="14.25" hidden="true" customHeight="true" outlineLevel="0" collapsed="false">
      <c r="B540" s="1" t="s">
        <v>434</v>
      </c>
    </row>
    <row r="541" customFormat="false" ht="14.25" hidden="true" customHeight="true" outlineLevel="0" collapsed="false">
      <c r="B541" s="1" t="s">
        <v>435</v>
      </c>
    </row>
    <row r="542" customFormat="false" ht="14.25" hidden="true" customHeight="true" outlineLevel="0" collapsed="false"/>
    <row r="543" customFormat="false" ht="14.25" hidden="true" customHeight="true" outlineLevel="0" collapsed="false">
      <c r="B543" s="1" t="s">
        <v>436</v>
      </c>
    </row>
    <row r="544" customFormat="false" ht="14.25" hidden="true" customHeight="true" outlineLevel="0" collapsed="false">
      <c r="B544" s="1" t="s">
        <v>437</v>
      </c>
    </row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false" outlineLevel="0" collapsed="false"/>
    <row r="551" customFormat="false" ht="14.25" hidden="true" customHeight="false" outlineLevel="0" collapsed="false"/>
    <row r="552" customFormat="false" ht="14.25" hidden="true" customHeight="false" outlineLevel="0" collapsed="false"/>
    <row r="553" customFormat="false" ht="14.25" hidden="true" customHeight="false" outlineLevel="0" collapsed="false"/>
    <row r="554" customFormat="false" ht="14.25" hidden="true" customHeight="false" outlineLevel="0" collapsed="false"/>
    <row r="555" customFormat="false" ht="14.25" hidden="true" customHeight="false" outlineLevel="0" collapsed="false"/>
  </sheetData>
  <mergeCells count="13">
    <mergeCell ref="B8:G8"/>
    <mergeCell ref="H9:L9"/>
    <mergeCell ref="A10:A13"/>
    <mergeCell ref="B10:B13"/>
    <mergeCell ref="C10:C13"/>
    <mergeCell ref="D10:E13"/>
    <mergeCell ref="F10:F13"/>
    <mergeCell ref="G10:G13"/>
    <mergeCell ref="H10:H13"/>
    <mergeCell ref="I10:L10"/>
    <mergeCell ref="I12:I13"/>
    <mergeCell ref="J12:K12"/>
    <mergeCell ref="L12:L1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azly'evaAF</cp:lastModifiedBy>
  <cp:lastPrinted>2010-12-01T09:21:25Z</cp:lastPrinted>
  <dcterms:modified xsi:type="dcterms:W3CDTF">2010-12-15T09:46:15Z</dcterms:modified>
  <cp:revision>0</cp:revision>
  <dc:subject/>
  <dc:title/>
</cp:coreProperties>
</file>