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1"/>
  </bookViews>
  <sheets>
    <sheet name="Мероприятия программы" sheetId="1" state="visible" r:id="rId2"/>
    <sheet name="мероприятия" sheetId="2" state="visible" r:id="rId3"/>
    <sheet name="Лист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7">
  <si>
    <t xml:space="preserve">Приложение</t>
  </si>
  <si>
    <t xml:space="preserve">к программе комплексного развития систем</t>
  </si>
  <si>
    <t xml:space="preserve">коммунальной инфраструктуры города Покачи на 2011-2015 годы</t>
  </si>
  <si>
    <t xml:space="preserve">Перечень  мероприятий </t>
  </si>
  <si>
    <t xml:space="preserve">к программе комплексного развития систем коммунальной инфраструктуры  города Покачи на 2011-2015 годы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Сумма затрат тыс.руб. </t>
  </si>
  <si>
    <t xml:space="preserve">Объем финансирования   тыс.руб.</t>
  </si>
  <si>
    <t xml:space="preserve">годы</t>
  </si>
  <si>
    <t xml:space="preserve">Исполнители</t>
  </si>
  <si>
    <t xml:space="preserve">В рамках целевой долгосрочной  программы Ханты -Мансийского автономного округа -Югры «Чистая вода»на 2010-2020 годы</t>
  </si>
  <si>
    <t xml:space="preserve">УЖКХ администрации,  МУ «Управление капитального строительства» , организации города       </t>
  </si>
  <si>
    <t xml:space="preserve">Проектирование и реконструкция КОС</t>
  </si>
  <si>
    <t xml:space="preserve">местный бюджет</t>
  </si>
  <si>
    <t xml:space="preserve">окружной бюджет</t>
  </si>
  <si>
    <t xml:space="preserve">прочие источ. финансир.</t>
  </si>
  <si>
    <t xml:space="preserve">-проектирование КОС</t>
  </si>
  <si>
    <t xml:space="preserve">-реконструкция  КОС</t>
  </si>
  <si>
    <t xml:space="preserve">Итого </t>
  </si>
  <si>
    <t xml:space="preserve">Всего</t>
  </si>
  <si>
    <t xml:space="preserve">В рамках долгосрочной целевой программы "Развитие и модернизация жилищно-коммунального комплекса Ханты-Мансийского автономного округа — Югры на 2005-2012 годы»</t>
  </si>
  <si>
    <t xml:space="preserve">Строительство «Нефтенасосная станция подачи аварийного топлива (стабилизированная нефть) городской котельной г. Покачи»</t>
  </si>
  <si>
    <t xml:space="preserve">Строительство  наружных  сетей тепловодоснабжения участка от ТП-1П  котельная до ИТПК  КСК «Нефтяник»</t>
  </si>
  <si>
    <t xml:space="preserve">Реконструкция сетей тепловодоснабжения участка ТК 12-ПБ «Дельфин»</t>
  </si>
  <si>
    <t xml:space="preserve">В рамках развития электросетевого комплекса города Покачи 2010-2015 год</t>
  </si>
  <si>
    <t xml:space="preserve">Реконструкция (замена) ТП -5.2 (ВОС), ТП-5.4 (КОС)</t>
  </si>
  <si>
    <t xml:space="preserve">Замена КЛ-0,4 кВ внешнего электроснабжения ж/домов (ул.Комсомольская,д. 1; ул.Молодежная,д. 1,5,7,9,11,15; ул.Таежная,д. 2,10 ;ул.Мира,д. 1,7;ул.Ленина,д. 18)</t>
  </si>
  <si>
    <t xml:space="preserve">местный бюджет (арендные платежи)</t>
  </si>
  <si>
    <t xml:space="preserve">Реконструкция ТП-10/0,4 кВ города (ТП-3.1,ТП-4.1,ТП-1.3,ТП-2.3,ТП-3.3)</t>
  </si>
  <si>
    <t xml:space="preserve">Перенос ЛЭП (ВЛ-10 кВ) -реконструкция объекта «Кольцевые сети электроснабжения ВЛ-10 кВ от ПС-35/10 кВ «Городская» в г.Покачи</t>
  </si>
  <si>
    <t xml:space="preserve">Реконструкция ПС"Городская"35/10 кВ ( Замена МВ на ВВ, замена релейной защиты, реконструкция РУ-10кВ )</t>
  </si>
  <si>
    <t xml:space="preserve">средства предприятий</t>
  </si>
  <si>
    <t xml:space="preserve">Итого по электросетевому комплексу</t>
  </si>
  <si>
    <t xml:space="preserve">Всего по программе</t>
  </si>
  <si>
    <t xml:space="preserve">Приложение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61" activeCellId="0" sqref="H6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32.41"/>
    <col collapsed="false" customWidth="true" hidden="false" outlineLevel="0" max="4" min="4" style="0" width="10.56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9.85"/>
    <col collapsed="false" customWidth="true" hidden="false" outlineLevel="0" max="9" min="9" style="0" width="10.56"/>
    <col collapsed="false" customWidth="true" hidden="false" outlineLevel="0" max="10" min="10" style="0" width="12.99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3" t="s">
        <v>0</v>
      </c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6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6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6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9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16" customFormat="true" ht="19.3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3" t="s">
        <v>10</v>
      </c>
      <c r="G11" s="13"/>
      <c r="H11" s="13"/>
      <c r="I11" s="13"/>
      <c r="J11" s="13"/>
      <c r="K11" s="14" t="s">
        <v>11</v>
      </c>
      <c r="L11" s="15"/>
    </row>
    <row r="12" s="16" customFormat="true" ht="19.5" hidden="false" customHeight="true" outlineLevel="0" collapsed="false">
      <c r="A12" s="11"/>
      <c r="B12" s="12"/>
      <c r="C12" s="12"/>
      <c r="D12" s="12"/>
      <c r="E12" s="12"/>
      <c r="F12" s="17" t="n">
        <v>2011</v>
      </c>
      <c r="G12" s="17" t="n">
        <v>2012</v>
      </c>
      <c r="H12" s="17" t="n">
        <v>2013</v>
      </c>
      <c r="I12" s="17" t="n">
        <v>2014</v>
      </c>
      <c r="J12" s="17" t="n">
        <v>2015</v>
      </c>
      <c r="K12" s="14"/>
      <c r="L12" s="15"/>
    </row>
    <row r="13" s="21" customFormat="true" ht="13.7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9" t="s">
        <v>13</v>
      </c>
      <c r="L13" s="20"/>
    </row>
    <row r="14" customFormat="false" ht="13.7" hidden="false" customHeight="true" outlineLevel="0" collapsed="false">
      <c r="A14" s="22" t="n">
        <v>1</v>
      </c>
      <c r="B14" s="23" t="s">
        <v>14</v>
      </c>
      <c r="C14" s="24" t="s">
        <v>15</v>
      </c>
      <c r="D14" s="25" t="n">
        <f aca="false">E14+E15+E16</f>
        <v>140000</v>
      </c>
      <c r="E14" s="26" t="n">
        <f aca="false">SUM(F14:J14)</f>
        <v>86100</v>
      </c>
      <c r="F14" s="24" t="n">
        <f aca="false">F17+F20</f>
        <v>0</v>
      </c>
      <c r="G14" s="24" t="n">
        <f aca="false">G17+G20</f>
        <v>40600</v>
      </c>
      <c r="H14" s="24" t="n">
        <f aca="false">H17+H20</f>
        <v>45500</v>
      </c>
      <c r="I14" s="24" t="n">
        <f aca="false">I17+I20</f>
        <v>0</v>
      </c>
      <c r="J14" s="27" t="n">
        <f aca="false">J17+J20</f>
        <v>0</v>
      </c>
      <c r="K14" s="19"/>
      <c r="L14" s="1"/>
    </row>
    <row r="15" customFormat="false" ht="13.7" hidden="false" customHeight="true" outlineLevel="0" collapsed="false">
      <c r="A15" s="22"/>
      <c r="B15" s="23"/>
      <c r="C15" s="28" t="s">
        <v>16</v>
      </c>
      <c r="D15" s="25"/>
      <c r="E15" s="29" t="n">
        <f aca="false">SUM(F15:J15)</f>
        <v>39900</v>
      </c>
      <c r="F15" s="28" t="n">
        <f aca="false">F18+F21</f>
        <v>0</v>
      </c>
      <c r="G15" s="28" t="n">
        <f aca="false">G18+G21</f>
        <v>18900</v>
      </c>
      <c r="H15" s="28" t="n">
        <f aca="false">H18+H21</f>
        <v>21000</v>
      </c>
      <c r="I15" s="28" t="n">
        <f aca="false">I18+I21</f>
        <v>0</v>
      </c>
      <c r="J15" s="30" t="n">
        <f aca="false">J18+J21</f>
        <v>0</v>
      </c>
      <c r="K15" s="19"/>
      <c r="L15" s="1"/>
    </row>
    <row r="16" customFormat="false" ht="15" hidden="false" customHeight="true" outlineLevel="0" collapsed="false">
      <c r="A16" s="22"/>
      <c r="B16" s="23"/>
      <c r="C16" s="31" t="s">
        <v>17</v>
      </c>
      <c r="D16" s="25"/>
      <c r="E16" s="32" t="n">
        <f aca="false">SUM(F16:J16)</f>
        <v>14000</v>
      </c>
      <c r="F16" s="31" t="n">
        <f aca="false">F19+F22</f>
        <v>7000</v>
      </c>
      <c r="G16" s="31" t="n">
        <f aca="false">G19+G22</f>
        <v>3500</v>
      </c>
      <c r="H16" s="31" t="n">
        <f aca="false">H19+H22</f>
        <v>3500</v>
      </c>
      <c r="I16" s="31" t="n">
        <f aca="false">I19+I22</f>
        <v>0</v>
      </c>
      <c r="J16" s="33" t="n">
        <f aca="false">J19+J22</f>
        <v>0</v>
      </c>
      <c r="K16" s="19"/>
      <c r="L16" s="1"/>
    </row>
    <row r="17" customFormat="false" ht="13.7" hidden="false" customHeight="true" outlineLevel="0" collapsed="false">
      <c r="A17" s="34"/>
      <c r="B17" s="35" t="s">
        <v>18</v>
      </c>
      <c r="C17" s="36" t="s">
        <v>15</v>
      </c>
      <c r="D17" s="37" t="n">
        <f aca="false">E17+E18+E19</f>
        <v>7000</v>
      </c>
      <c r="E17" s="38" t="n">
        <f aca="false">SUM(F17:J17)</f>
        <v>0</v>
      </c>
      <c r="F17" s="36"/>
      <c r="G17" s="36"/>
      <c r="H17" s="36"/>
      <c r="I17" s="36"/>
      <c r="J17" s="39"/>
      <c r="K17" s="19"/>
      <c r="L17" s="1"/>
    </row>
    <row r="18" customFormat="false" ht="12.75" hidden="false" customHeight="false" outlineLevel="0" collapsed="false">
      <c r="A18" s="34"/>
      <c r="B18" s="35"/>
      <c r="C18" s="40" t="s">
        <v>16</v>
      </c>
      <c r="D18" s="37"/>
      <c r="E18" s="41" t="n">
        <f aca="false">SUM(F18:J18)</f>
        <v>0</v>
      </c>
      <c r="F18" s="40"/>
      <c r="G18" s="40"/>
      <c r="H18" s="40"/>
      <c r="I18" s="40"/>
      <c r="J18" s="42"/>
      <c r="K18" s="19"/>
      <c r="L18" s="1"/>
    </row>
    <row r="19" customFormat="false" ht="13.5" hidden="false" customHeight="false" outlineLevel="0" collapsed="false">
      <c r="A19" s="34"/>
      <c r="B19" s="35"/>
      <c r="C19" s="40" t="s">
        <v>17</v>
      </c>
      <c r="D19" s="37"/>
      <c r="E19" s="43" t="n">
        <f aca="false">SUM(F19:J19)</f>
        <v>7000</v>
      </c>
      <c r="F19" s="44" t="n">
        <v>7000</v>
      </c>
      <c r="G19" s="44"/>
      <c r="H19" s="44"/>
      <c r="I19" s="44"/>
      <c r="J19" s="45"/>
      <c r="K19" s="19"/>
      <c r="L19" s="1"/>
    </row>
    <row r="20" customFormat="false" ht="12.75" hidden="false" customHeight="false" outlineLevel="0" collapsed="false">
      <c r="A20" s="34"/>
      <c r="B20" s="35" t="s">
        <v>19</v>
      </c>
      <c r="C20" s="36" t="s">
        <v>15</v>
      </c>
      <c r="D20" s="37" t="n">
        <f aca="false">E20+E21+E22</f>
        <v>133000</v>
      </c>
      <c r="E20" s="38" t="n">
        <f aca="false">SUM(F20:J20)</f>
        <v>86100</v>
      </c>
      <c r="F20" s="38"/>
      <c r="G20" s="38" t="n">
        <f aca="false">70000-7000-G21-G22</f>
        <v>40600</v>
      </c>
      <c r="H20" s="38" t="n">
        <f aca="false">70000-H21-H22</f>
        <v>45500</v>
      </c>
      <c r="I20" s="36"/>
      <c r="J20" s="39"/>
      <c r="K20" s="19"/>
      <c r="L20" s="1"/>
    </row>
    <row r="21" customFormat="false" ht="12.75" hidden="false" customHeight="false" outlineLevel="0" collapsed="false">
      <c r="A21" s="34"/>
      <c r="B21" s="35"/>
      <c r="C21" s="40" t="s">
        <v>16</v>
      </c>
      <c r="D21" s="37"/>
      <c r="E21" s="41" t="n">
        <f aca="false">SUM(F21:J21)</f>
        <v>39900</v>
      </c>
      <c r="F21" s="40"/>
      <c r="G21" s="40" t="n">
        <f aca="false">(70000-7000)*0.3</f>
        <v>18900</v>
      </c>
      <c r="H21" s="40" t="n">
        <f aca="false">(70000)*0.3</f>
        <v>21000</v>
      </c>
      <c r="I21" s="40"/>
      <c r="J21" s="42"/>
      <c r="K21" s="19"/>
      <c r="L21" s="1"/>
    </row>
    <row r="22" customFormat="false" ht="13.7" hidden="false" customHeight="true" outlineLevel="0" collapsed="false">
      <c r="A22" s="34"/>
      <c r="B22" s="35"/>
      <c r="C22" s="40" t="s">
        <v>17</v>
      </c>
      <c r="D22" s="37"/>
      <c r="E22" s="43" t="n">
        <f aca="false">SUM(F22:J22)</f>
        <v>7000</v>
      </c>
      <c r="F22" s="43"/>
      <c r="G22" s="43" t="n">
        <v>3500</v>
      </c>
      <c r="H22" s="43" t="n">
        <v>3500</v>
      </c>
      <c r="I22" s="43" t="n">
        <v>0</v>
      </c>
      <c r="J22" s="45"/>
      <c r="K22" s="19"/>
      <c r="L22" s="1"/>
    </row>
    <row r="23" s="16" customFormat="true" ht="12.75" hidden="false" customHeight="true" outlineLevel="0" collapsed="false">
      <c r="A23" s="46"/>
      <c r="B23" s="23" t="s">
        <v>20</v>
      </c>
      <c r="C23" s="24" t="s">
        <v>15</v>
      </c>
      <c r="D23" s="47" t="n">
        <f aca="false">E23+E24+E25</f>
        <v>140000</v>
      </c>
      <c r="E23" s="26" t="n">
        <f aca="false">SUM(F23:J23)</f>
        <v>86100</v>
      </c>
      <c r="F23" s="26" t="n">
        <f aca="false">F14</f>
        <v>0</v>
      </c>
      <c r="G23" s="26" t="n">
        <f aca="false">G14</f>
        <v>40600</v>
      </c>
      <c r="H23" s="26" t="n">
        <f aca="false">H14</f>
        <v>45500</v>
      </c>
      <c r="I23" s="26" t="n">
        <f aca="false">I14</f>
        <v>0</v>
      </c>
      <c r="J23" s="48" t="n">
        <f aca="false">J14</f>
        <v>0</v>
      </c>
      <c r="K23" s="19"/>
      <c r="L23" s="15"/>
    </row>
    <row r="24" s="16" customFormat="true" ht="12.75" hidden="false" customHeight="false" outlineLevel="0" collapsed="false">
      <c r="A24" s="46"/>
      <c r="B24" s="23"/>
      <c r="C24" s="28" t="s">
        <v>16</v>
      </c>
      <c r="D24" s="47"/>
      <c r="E24" s="29" t="n">
        <f aca="false">SUM(F24:J24)</f>
        <v>39900</v>
      </c>
      <c r="F24" s="29" t="n">
        <f aca="false">F15</f>
        <v>0</v>
      </c>
      <c r="G24" s="29" t="n">
        <f aca="false">G15</f>
        <v>18900</v>
      </c>
      <c r="H24" s="29" t="n">
        <f aca="false">H15</f>
        <v>21000</v>
      </c>
      <c r="I24" s="29" t="n">
        <f aca="false">I15</f>
        <v>0</v>
      </c>
      <c r="J24" s="49" t="n">
        <f aca="false">J15</f>
        <v>0</v>
      </c>
      <c r="K24" s="19"/>
      <c r="L24" s="15"/>
    </row>
    <row r="25" s="16" customFormat="true" ht="13.5" hidden="false" customHeight="false" outlineLevel="0" collapsed="false">
      <c r="A25" s="46"/>
      <c r="B25" s="23"/>
      <c r="C25" s="31" t="s">
        <v>17</v>
      </c>
      <c r="D25" s="47"/>
      <c r="E25" s="32" t="n">
        <f aca="false">SUM(F25:J25)</f>
        <v>14000</v>
      </c>
      <c r="F25" s="32" t="n">
        <f aca="false">F16</f>
        <v>7000</v>
      </c>
      <c r="G25" s="32" t="n">
        <f aca="false">G16</f>
        <v>3500</v>
      </c>
      <c r="H25" s="32" t="n">
        <f aca="false">H16</f>
        <v>3500</v>
      </c>
      <c r="I25" s="32" t="n">
        <f aca="false">I16</f>
        <v>0</v>
      </c>
      <c r="J25" s="50" t="n">
        <f aca="false">J16</f>
        <v>0</v>
      </c>
      <c r="K25" s="19"/>
      <c r="L25" s="15"/>
    </row>
    <row r="26" s="16" customFormat="true" ht="15" hidden="false" customHeight="false" outlineLevel="0" collapsed="false">
      <c r="A26" s="46"/>
      <c r="B26" s="23"/>
      <c r="C26" s="51" t="s">
        <v>21</v>
      </c>
      <c r="D26" s="47" t="n">
        <f aca="false">E26</f>
        <v>140000</v>
      </c>
      <c r="E26" s="52" t="n">
        <f aca="false">SUM(F26:J26)</f>
        <v>140000</v>
      </c>
      <c r="F26" s="53" t="n">
        <f aca="false">F23+F24+F25</f>
        <v>7000</v>
      </c>
      <c r="G26" s="53" t="n">
        <f aca="false">G23+G24+G25</f>
        <v>63000</v>
      </c>
      <c r="H26" s="53" t="n">
        <f aca="false">H23+H24+H25</f>
        <v>70000</v>
      </c>
      <c r="I26" s="53" t="n">
        <f aca="false">I23+I24+I25</f>
        <v>0</v>
      </c>
      <c r="J26" s="54" t="n">
        <f aca="false">J23+J24+J25</f>
        <v>0</v>
      </c>
      <c r="K26" s="19"/>
      <c r="L26" s="15"/>
    </row>
    <row r="27" s="21" customFormat="true" ht="25.35" hidden="false" customHeight="true" outlineLevel="0" collapsed="false">
      <c r="A27" s="55" t="s">
        <v>22</v>
      </c>
      <c r="B27" s="56"/>
      <c r="C27" s="56"/>
      <c r="D27" s="56"/>
      <c r="E27" s="56"/>
      <c r="F27" s="56"/>
      <c r="G27" s="56"/>
      <c r="H27" s="56"/>
      <c r="I27" s="57"/>
      <c r="J27" s="58"/>
      <c r="K27" s="19"/>
      <c r="L27" s="20"/>
    </row>
    <row r="28" customFormat="false" ht="13.7" hidden="false" customHeight="true" outlineLevel="0" collapsed="false">
      <c r="A28" s="22" t="n">
        <v>1</v>
      </c>
      <c r="B28" s="23" t="s">
        <v>23</v>
      </c>
      <c r="C28" s="59" t="s">
        <v>15</v>
      </c>
      <c r="D28" s="25" t="n">
        <f aca="false">E28+E29+E30</f>
        <v>143062</v>
      </c>
      <c r="E28" s="26" t="n">
        <f aca="false">SUM(F28:J28)</f>
        <v>85143.322</v>
      </c>
      <c r="F28" s="26" t="n">
        <f aca="false">143062/2-F29-F30</f>
        <v>42571.661</v>
      </c>
      <c r="G28" s="26" t="n">
        <f aca="false">143062/2-G29-G30</f>
        <v>42571.661</v>
      </c>
      <c r="H28" s="26" t="n">
        <v>0</v>
      </c>
      <c r="I28" s="26" t="n">
        <v>0</v>
      </c>
      <c r="J28" s="48" t="n">
        <v>0</v>
      </c>
      <c r="K28" s="19"/>
      <c r="L28" s="1"/>
    </row>
    <row r="29" customFormat="false" ht="13.7" hidden="false" customHeight="true" outlineLevel="0" collapsed="false">
      <c r="A29" s="22"/>
      <c r="B29" s="23"/>
      <c r="C29" s="60" t="s">
        <v>16</v>
      </c>
      <c r="D29" s="25"/>
      <c r="E29" s="61" t="n">
        <f aca="false">SUM(F29:J29)</f>
        <v>42918.678</v>
      </c>
      <c r="F29" s="61" t="n">
        <f aca="false">71531.13*0.3</f>
        <v>21459.339</v>
      </c>
      <c r="G29" s="61" t="n">
        <f aca="false">71531.13*0.3</f>
        <v>21459.339</v>
      </c>
      <c r="H29" s="61"/>
      <c r="I29" s="61"/>
      <c r="J29" s="62"/>
      <c r="K29" s="19"/>
      <c r="L29" s="1"/>
    </row>
    <row r="30" customFormat="false" ht="15.75" hidden="false" customHeight="true" outlineLevel="0" collapsed="false">
      <c r="A30" s="22"/>
      <c r="B30" s="23"/>
      <c r="C30" s="31" t="s">
        <v>17</v>
      </c>
      <c r="D30" s="25"/>
      <c r="E30" s="32" t="n">
        <f aca="false">SUM(F30:J30)</f>
        <v>15000</v>
      </c>
      <c r="F30" s="32" t="n">
        <v>7500</v>
      </c>
      <c r="G30" s="32" t="n">
        <v>7500</v>
      </c>
      <c r="H30" s="32"/>
      <c r="I30" s="32"/>
      <c r="J30" s="50"/>
      <c r="K30" s="19"/>
      <c r="L30" s="1"/>
    </row>
    <row r="31" s="16" customFormat="true" ht="12.75" hidden="false" customHeight="true" outlineLevel="0" collapsed="false">
      <c r="A31" s="22" t="n">
        <v>2</v>
      </c>
      <c r="B31" s="23" t="s">
        <v>24</v>
      </c>
      <c r="C31" s="59" t="s">
        <v>15</v>
      </c>
      <c r="D31" s="63" t="n">
        <f aca="false">E31+E32+E33</f>
        <v>95000</v>
      </c>
      <c r="E31" s="26" t="n">
        <f aca="false">SUM(F31:J31)</f>
        <v>95000</v>
      </c>
      <c r="F31" s="24"/>
      <c r="G31" s="24"/>
      <c r="H31" s="24" t="n">
        <v>95000</v>
      </c>
      <c r="I31" s="24"/>
      <c r="J31" s="27"/>
      <c r="K31" s="19"/>
      <c r="L31" s="15"/>
    </row>
    <row r="32" s="16" customFormat="true" ht="12.75" hidden="false" customHeight="true" outlineLevel="0" collapsed="false">
      <c r="A32" s="22"/>
      <c r="B32" s="23"/>
      <c r="C32" s="60" t="s">
        <v>16</v>
      </c>
      <c r="D32" s="63"/>
      <c r="E32" s="61" t="n">
        <f aca="false">SUM(F32:J32)</f>
        <v>0</v>
      </c>
      <c r="F32" s="28"/>
      <c r="G32" s="28"/>
      <c r="H32" s="28"/>
      <c r="I32" s="28"/>
      <c r="J32" s="30"/>
      <c r="K32" s="19"/>
      <c r="L32" s="15"/>
    </row>
    <row r="33" s="16" customFormat="true" ht="13.7" hidden="false" customHeight="true" outlineLevel="0" collapsed="false">
      <c r="A33" s="22"/>
      <c r="B33" s="23"/>
      <c r="C33" s="31" t="s">
        <v>17</v>
      </c>
      <c r="D33" s="63"/>
      <c r="E33" s="32" t="n">
        <f aca="false">SUM(F33:J33)</f>
        <v>0</v>
      </c>
      <c r="F33" s="31"/>
      <c r="G33" s="31"/>
      <c r="H33" s="31"/>
      <c r="I33" s="31"/>
      <c r="J33" s="33"/>
      <c r="K33" s="19"/>
      <c r="L33" s="15"/>
    </row>
    <row r="34" s="16" customFormat="true" ht="12.75" hidden="false" customHeight="true" outlineLevel="0" collapsed="false">
      <c r="A34" s="22" t="n">
        <v>3</v>
      </c>
      <c r="B34" s="23" t="s">
        <v>25</v>
      </c>
      <c r="C34" s="59" t="s">
        <v>15</v>
      </c>
      <c r="D34" s="63" t="n">
        <f aca="false">E34+E35+E36</f>
        <v>970</v>
      </c>
      <c r="E34" s="26" t="n">
        <f aca="false">SUM(F34:J34)</f>
        <v>970</v>
      </c>
      <c r="F34" s="24" t="n">
        <v>970</v>
      </c>
      <c r="G34" s="24"/>
      <c r="H34" s="24"/>
      <c r="I34" s="24"/>
      <c r="J34" s="27"/>
      <c r="K34" s="19"/>
      <c r="L34" s="15"/>
    </row>
    <row r="35" s="16" customFormat="true" ht="12.75" hidden="false" customHeight="false" outlineLevel="0" collapsed="false">
      <c r="A35" s="22"/>
      <c r="B35" s="23"/>
      <c r="C35" s="60" t="s">
        <v>16</v>
      </c>
      <c r="D35" s="63"/>
      <c r="E35" s="29" t="n">
        <f aca="false">SUM(F35:J35)</f>
        <v>0</v>
      </c>
      <c r="F35" s="28"/>
      <c r="G35" s="28"/>
      <c r="H35" s="28"/>
      <c r="I35" s="28"/>
      <c r="J35" s="30"/>
      <c r="K35" s="19"/>
      <c r="L35" s="15"/>
    </row>
    <row r="36" s="16" customFormat="true" ht="13.5" hidden="false" customHeight="false" outlineLevel="0" collapsed="false">
      <c r="A36" s="22"/>
      <c r="B36" s="23"/>
      <c r="C36" s="31" t="s">
        <v>17</v>
      </c>
      <c r="D36" s="63"/>
      <c r="E36" s="32" t="n">
        <f aca="false">SUM(F36:J36)</f>
        <v>0</v>
      </c>
      <c r="F36" s="31"/>
      <c r="G36" s="31"/>
      <c r="H36" s="31"/>
      <c r="I36" s="31"/>
      <c r="J36" s="33"/>
      <c r="K36" s="19"/>
      <c r="L36" s="15"/>
    </row>
    <row r="37" s="16" customFormat="true" ht="13.5" hidden="false" customHeight="true" outlineLevel="0" collapsed="false">
      <c r="A37" s="46"/>
      <c r="B37" s="23" t="s">
        <v>20</v>
      </c>
      <c r="C37" s="24" t="s">
        <v>15</v>
      </c>
      <c r="D37" s="63" t="n">
        <f aca="false">E37+E38+E39</f>
        <v>239032</v>
      </c>
      <c r="E37" s="26" t="n">
        <f aca="false">E34+E31+E28</f>
        <v>181113.322</v>
      </c>
      <c r="F37" s="26" t="n">
        <f aca="false">F34+F31+F28</f>
        <v>43541.661</v>
      </c>
      <c r="G37" s="26" t="n">
        <f aca="false">G34+G31+G28</f>
        <v>42571.661</v>
      </c>
      <c r="H37" s="26" t="n">
        <f aca="false">H34+H31+H28</f>
        <v>95000</v>
      </c>
      <c r="I37" s="26" t="n">
        <f aca="false">I34+I31+I28</f>
        <v>0</v>
      </c>
      <c r="J37" s="26" t="n">
        <f aca="false">J34+J31+J28</f>
        <v>0</v>
      </c>
      <c r="K37" s="19"/>
      <c r="L37" s="15"/>
    </row>
    <row r="38" s="16" customFormat="true" ht="13.5" hidden="false" customHeight="false" outlineLevel="0" collapsed="false">
      <c r="A38" s="46"/>
      <c r="B38" s="23"/>
      <c r="C38" s="28" t="s">
        <v>16</v>
      </c>
      <c r="D38" s="63"/>
      <c r="E38" s="26" t="n">
        <f aca="false">E35+E32+E29</f>
        <v>42918.678</v>
      </c>
      <c r="F38" s="26" t="n">
        <f aca="false">F35+F32+F29</f>
        <v>21459.339</v>
      </c>
      <c r="G38" s="26" t="n">
        <f aca="false">G35+G32+G29</f>
        <v>21459.339</v>
      </c>
      <c r="H38" s="26" t="n">
        <f aca="false">H35+H32+H29</f>
        <v>0</v>
      </c>
      <c r="I38" s="26" t="n">
        <f aca="false">I35+I32+I29</f>
        <v>0</v>
      </c>
      <c r="J38" s="26" t="n">
        <f aca="false">J35+J32+J29</f>
        <v>0</v>
      </c>
      <c r="K38" s="19"/>
      <c r="L38" s="15"/>
    </row>
    <row r="39" s="16" customFormat="true" ht="13.5" hidden="false" customHeight="false" outlineLevel="0" collapsed="false">
      <c r="A39" s="46"/>
      <c r="B39" s="23"/>
      <c r="C39" s="31" t="s">
        <v>17</v>
      </c>
      <c r="D39" s="63"/>
      <c r="E39" s="26" t="n">
        <f aca="false">E36+E33+E30</f>
        <v>15000</v>
      </c>
      <c r="F39" s="26" t="n">
        <f aca="false">F36+F33+F30</f>
        <v>7500</v>
      </c>
      <c r="G39" s="26" t="n">
        <f aca="false">G36+G33+G30</f>
        <v>7500</v>
      </c>
      <c r="H39" s="26" t="n">
        <f aca="false">H36+H33+H30</f>
        <v>0</v>
      </c>
      <c r="I39" s="26" t="n">
        <f aca="false">I36+I33+I30</f>
        <v>0</v>
      </c>
      <c r="J39" s="26" t="n">
        <f aca="false">J36+J33+J30</f>
        <v>0</v>
      </c>
      <c r="K39" s="19"/>
      <c r="L39" s="15"/>
    </row>
    <row r="40" s="16" customFormat="true" ht="15" hidden="false" customHeight="false" outlineLevel="0" collapsed="false">
      <c r="A40" s="64"/>
      <c r="B40" s="65"/>
      <c r="C40" s="66" t="s">
        <v>21</v>
      </c>
      <c r="D40" s="67" t="n">
        <f aca="false">E40</f>
        <v>239032</v>
      </c>
      <c r="E40" s="53" t="n">
        <f aca="false">SUM(F40:I40)</f>
        <v>239032</v>
      </c>
      <c r="F40" s="53" t="n">
        <f aca="false">F37+F38+F39</f>
        <v>72501</v>
      </c>
      <c r="G40" s="53" t="n">
        <f aca="false">G37+G38+G39</f>
        <v>71531</v>
      </c>
      <c r="H40" s="53" t="n">
        <f aca="false">H37+H38+H39</f>
        <v>95000</v>
      </c>
      <c r="I40" s="53" t="n">
        <f aca="false">I37+I38+I39</f>
        <v>0</v>
      </c>
      <c r="J40" s="54" t="n">
        <f aca="false">J37+J38+J39</f>
        <v>0</v>
      </c>
      <c r="K40" s="19"/>
      <c r="L40" s="15"/>
    </row>
    <row r="41" customFormat="false" ht="18.95" hidden="false" customHeight="true" outlineLevel="0" collapsed="false">
      <c r="A41" s="25" t="s">
        <v>26</v>
      </c>
      <c r="B41" s="25"/>
      <c r="C41" s="25"/>
      <c r="D41" s="25"/>
      <c r="E41" s="25"/>
      <c r="F41" s="25"/>
      <c r="G41" s="25"/>
      <c r="H41" s="25"/>
      <c r="I41" s="25"/>
      <c r="J41" s="25"/>
      <c r="K41" s="19"/>
      <c r="L41" s="1"/>
    </row>
    <row r="42" s="16" customFormat="true" ht="12.75" hidden="false" customHeight="true" outlineLevel="0" collapsed="false">
      <c r="A42" s="22" t="n">
        <v>1</v>
      </c>
      <c r="B42" s="23" t="s">
        <v>27</v>
      </c>
      <c r="C42" s="24" t="s">
        <v>15</v>
      </c>
      <c r="D42" s="25" t="n">
        <f aca="false">E42+E43+E44</f>
        <v>22127</v>
      </c>
      <c r="E42" s="26" t="n">
        <f aca="false">SUM(F42:J42)</f>
        <v>0</v>
      </c>
      <c r="F42" s="24" t="n">
        <v>0</v>
      </c>
      <c r="G42" s="24"/>
      <c r="H42" s="24"/>
      <c r="I42" s="24"/>
      <c r="J42" s="27"/>
      <c r="K42" s="19"/>
      <c r="L42" s="15"/>
    </row>
    <row r="43" s="16" customFormat="true" ht="12.75" hidden="false" customHeight="false" outlineLevel="0" collapsed="false">
      <c r="A43" s="22"/>
      <c r="B43" s="23"/>
      <c r="C43" s="28" t="s">
        <v>16</v>
      </c>
      <c r="D43" s="25"/>
      <c r="E43" s="29" t="n">
        <f aca="false">SUM(F43:J43)</f>
        <v>0</v>
      </c>
      <c r="F43" s="28" t="n">
        <v>0</v>
      </c>
      <c r="G43" s="28"/>
      <c r="H43" s="28"/>
      <c r="I43" s="28"/>
      <c r="J43" s="30"/>
      <c r="K43" s="19"/>
      <c r="L43" s="15"/>
    </row>
    <row r="44" s="16" customFormat="true" ht="13.5" hidden="false" customHeight="false" outlineLevel="0" collapsed="false">
      <c r="A44" s="22"/>
      <c r="B44" s="23"/>
      <c r="C44" s="31" t="s">
        <v>17</v>
      </c>
      <c r="D44" s="25"/>
      <c r="E44" s="32" t="n">
        <f aca="false">SUM(F44:J44)</f>
        <v>22127</v>
      </c>
      <c r="F44" s="28" t="n">
        <v>22127</v>
      </c>
      <c r="G44" s="31"/>
      <c r="H44" s="31"/>
      <c r="I44" s="31"/>
      <c r="J44" s="33"/>
      <c r="K44" s="19"/>
      <c r="L44" s="15"/>
    </row>
    <row r="45" customFormat="false" ht="12.75" hidden="false" customHeight="true" outlineLevel="0" collapsed="false">
      <c r="A45" s="22" t="n">
        <v>2</v>
      </c>
      <c r="B45" s="23" t="s">
        <v>28</v>
      </c>
      <c r="C45" s="24" t="s">
        <v>29</v>
      </c>
      <c r="D45" s="63" t="n">
        <f aca="false">E45+E46+E47</f>
        <v>11000</v>
      </c>
      <c r="E45" s="26" t="n">
        <f aca="false">SUM(F45:J45)</f>
        <v>11000</v>
      </c>
      <c r="F45" s="26" t="n">
        <v>2216</v>
      </c>
      <c r="G45" s="26"/>
      <c r="H45" s="26"/>
      <c r="I45" s="26" t="n">
        <v>7623</v>
      </c>
      <c r="J45" s="48" t="n">
        <v>1161</v>
      </c>
      <c r="K45" s="19"/>
      <c r="L45" s="15"/>
      <c r="M45" s="1"/>
    </row>
    <row r="46" customFormat="false" ht="15.75" hidden="false" customHeight="true" outlineLevel="0" collapsed="false">
      <c r="A46" s="22"/>
      <c r="B46" s="23"/>
      <c r="C46" s="28" t="s">
        <v>16</v>
      </c>
      <c r="D46" s="63"/>
      <c r="E46" s="29"/>
      <c r="F46" s="29"/>
      <c r="G46" s="29"/>
      <c r="H46" s="29"/>
      <c r="I46" s="29"/>
      <c r="J46" s="49"/>
      <c r="K46" s="19"/>
      <c r="L46" s="68"/>
      <c r="M46" s="1"/>
    </row>
    <row r="47" customFormat="false" ht="13.5" hidden="false" customHeight="false" outlineLevel="0" collapsed="false">
      <c r="A47" s="22"/>
      <c r="B47" s="23"/>
      <c r="C47" s="31" t="s">
        <v>17</v>
      </c>
      <c r="D47" s="63"/>
      <c r="E47" s="69"/>
      <c r="F47" s="69"/>
      <c r="G47" s="69"/>
      <c r="H47" s="69"/>
      <c r="I47" s="69"/>
      <c r="J47" s="70"/>
      <c r="K47" s="19"/>
      <c r="L47" s="68"/>
      <c r="M47" s="1"/>
    </row>
    <row r="48" s="72" customFormat="true" ht="13.7" hidden="false" customHeight="true" outlineLevel="0" collapsed="false">
      <c r="A48" s="22" t="n">
        <v>3</v>
      </c>
      <c r="B48" s="23" t="s">
        <v>30</v>
      </c>
      <c r="C48" s="24" t="s">
        <v>29</v>
      </c>
      <c r="D48" s="63" t="n">
        <f aca="false">E48+E49+E50</f>
        <v>20653</v>
      </c>
      <c r="E48" s="26" t="n">
        <f aca="false">SUM(F48:J48)</f>
        <v>20653</v>
      </c>
      <c r="F48" s="26" t="n">
        <v>5407</v>
      </c>
      <c r="G48" s="26" t="n">
        <v>7623</v>
      </c>
      <c r="H48" s="26" t="n">
        <v>7623</v>
      </c>
      <c r="I48" s="26"/>
      <c r="J48" s="48"/>
      <c r="K48" s="19"/>
      <c r="L48" s="71"/>
    </row>
    <row r="49" s="72" customFormat="true" ht="12.75" hidden="false" customHeight="false" outlineLevel="0" collapsed="false">
      <c r="A49" s="22"/>
      <c r="B49" s="23"/>
      <c r="C49" s="28" t="s">
        <v>16</v>
      </c>
      <c r="D49" s="63"/>
      <c r="E49" s="29"/>
      <c r="F49" s="29"/>
      <c r="G49" s="29"/>
      <c r="H49" s="29"/>
      <c r="I49" s="29"/>
      <c r="J49" s="49"/>
      <c r="K49" s="19"/>
      <c r="L49" s="71"/>
    </row>
    <row r="50" s="72" customFormat="true" ht="13.5" hidden="false" customHeight="false" outlineLevel="0" collapsed="false">
      <c r="A50" s="22"/>
      <c r="B50" s="23"/>
      <c r="C50" s="31" t="s">
        <v>17</v>
      </c>
      <c r="D50" s="63"/>
      <c r="E50" s="69"/>
      <c r="F50" s="69"/>
      <c r="G50" s="69"/>
      <c r="H50" s="69"/>
      <c r="I50" s="69"/>
      <c r="J50" s="50"/>
      <c r="K50" s="19"/>
      <c r="L50" s="71"/>
    </row>
    <row r="51" customFormat="false" ht="12.75" hidden="false" customHeight="true" outlineLevel="0" collapsed="false">
      <c r="A51" s="73" t="n">
        <v>4</v>
      </c>
      <c r="B51" s="74" t="s">
        <v>31</v>
      </c>
      <c r="C51" s="75" t="s">
        <v>15</v>
      </c>
      <c r="D51" s="63" t="n">
        <f aca="false">E51+E52+E53</f>
        <v>10000</v>
      </c>
      <c r="E51" s="26" t="n">
        <f aca="false">SUM(F51:J51)</f>
        <v>10000</v>
      </c>
      <c r="F51" s="24" t="n">
        <v>10000</v>
      </c>
      <c r="G51" s="24"/>
      <c r="H51" s="24"/>
      <c r="I51" s="24"/>
      <c r="J51" s="27"/>
      <c r="K51" s="19"/>
      <c r="L51" s="1"/>
    </row>
    <row r="52" customFormat="false" ht="12.75" hidden="false" customHeight="false" outlineLevel="0" collapsed="false">
      <c r="A52" s="73"/>
      <c r="B52" s="74"/>
      <c r="C52" s="28" t="s">
        <v>16</v>
      </c>
      <c r="D52" s="63"/>
      <c r="E52" s="29" t="n">
        <f aca="false">SUM(F52:I52)</f>
        <v>0</v>
      </c>
      <c r="F52" s="28"/>
      <c r="G52" s="28"/>
      <c r="H52" s="28"/>
      <c r="I52" s="28"/>
      <c r="J52" s="30"/>
      <c r="K52" s="19"/>
      <c r="L52" s="1"/>
    </row>
    <row r="53" customFormat="false" ht="17.25" hidden="false" customHeight="true" outlineLevel="0" collapsed="false">
      <c r="A53" s="73"/>
      <c r="B53" s="74"/>
      <c r="C53" s="31" t="s">
        <v>17</v>
      </c>
      <c r="D53" s="63"/>
      <c r="E53" s="32" t="n">
        <f aca="false">SUM(F53:I53)</f>
        <v>0</v>
      </c>
      <c r="F53" s="31"/>
      <c r="G53" s="31"/>
      <c r="H53" s="31"/>
      <c r="I53" s="31"/>
      <c r="J53" s="33"/>
      <c r="K53" s="19"/>
      <c r="L53" s="1"/>
    </row>
    <row r="54" customFormat="false" ht="13.7" hidden="false" customHeight="true" outlineLevel="0" collapsed="false">
      <c r="A54" s="22" t="n">
        <v>5</v>
      </c>
      <c r="B54" s="23" t="s">
        <v>32</v>
      </c>
      <c r="C54" s="24" t="s">
        <v>29</v>
      </c>
      <c r="D54" s="25" t="n">
        <f aca="false">E54+E55+E56</f>
        <v>6462</v>
      </c>
      <c r="E54" s="26" t="n">
        <f aca="false">SUM(F54:J54)</f>
        <v>6462</v>
      </c>
      <c r="F54" s="24"/>
      <c r="G54" s="24"/>
      <c r="H54" s="24"/>
      <c r="I54" s="24"/>
      <c r="J54" s="27" t="n">
        <v>6462</v>
      </c>
      <c r="K54" s="19"/>
      <c r="L54" s="1"/>
    </row>
    <row r="55" customFormat="false" ht="13.7" hidden="false" customHeight="true" outlineLevel="0" collapsed="false">
      <c r="A55" s="22"/>
      <c r="B55" s="23"/>
      <c r="C55" s="28" t="s">
        <v>16</v>
      </c>
      <c r="D55" s="25"/>
      <c r="E55" s="29" t="n">
        <f aca="false">SUM(F55:I55)</f>
        <v>0</v>
      </c>
      <c r="F55" s="28"/>
      <c r="G55" s="28"/>
      <c r="H55" s="28"/>
      <c r="I55" s="28"/>
      <c r="J55" s="30"/>
      <c r="K55" s="19"/>
      <c r="L55" s="1"/>
    </row>
    <row r="56" customFormat="false" ht="13.7" hidden="false" customHeight="true" outlineLevel="0" collapsed="false">
      <c r="A56" s="22"/>
      <c r="B56" s="23"/>
      <c r="C56" s="31" t="s">
        <v>33</v>
      </c>
      <c r="D56" s="25"/>
      <c r="E56" s="32" t="n">
        <f aca="false">SUM(F56:I56)</f>
        <v>0</v>
      </c>
      <c r="F56" s="31"/>
      <c r="G56" s="31"/>
      <c r="H56" s="31"/>
      <c r="I56" s="31"/>
      <c r="J56" s="33"/>
      <c r="K56" s="19"/>
      <c r="L56" s="1"/>
    </row>
    <row r="57" s="16" customFormat="true" ht="12.75" hidden="false" customHeight="true" outlineLevel="0" collapsed="false">
      <c r="A57" s="46"/>
      <c r="B57" s="23" t="s">
        <v>34</v>
      </c>
      <c r="C57" s="24" t="s">
        <v>15</v>
      </c>
      <c r="D57" s="25" t="n">
        <f aca="false">E57+E58+E59</f>
        <v>70242</v>
      </c>
      <c r="E57" s="26" t="n">
        <f aca="false">SUM(F57:J57)</f>
        <v>48115</v>
      </c>
      <c r="F57" s="24" t="n">
        <f aca="false">F42+F45+F48+F51+F54</f>
        <v>17623</v>
      </c>
      <c r="G57" s="24" t="n">
        <f aca="false">G42+G45+G48+G51+G54</f>
        <v>7623</v>
      </c>
      <c r="H57" s="24" t="n">
        <f aca="false">H42+H45+H48+H51+H54</f>
        <v>7623</v>
      </c>
      <c r="I57" s="24" t="n">
        <f aca="false">I42+I45+I48+I51+I54</f>
        <v>7623</v>
      </c>
      <c r="J57" s="27" t="n">
        <f aca="false">J42+J45+J48+J51+J54</f>
        <v>7623</v>
      </c>
      <c r="K57" s="19"/>
      <c r="L57" s="15"/>
    </row>
    <row r="58" s="16" customFormat="true" ht="12.75" hidden="false" customHeight="false" outlineLevel="0" collapsed="false">
      <c r="A58" s="46"/>
      <c r="B58" s="23"/>
      <c r="C58" s="28" t="s">
        <v>16</v>
      </c>
      <c r="D58" s="25"/>
      <c r="E58" s="29" t="n">
        <f aca="false">SUM(F58:J58)</f>
        <v>0</v>
      </c>
      <c r="F58" s="28" t="n">
        <f aca="false">F43+F46+F49+F52+F55</f>
        <v>0</v>
      </c>
      <c r="G58" s="28" t="n">
        <f aca="false">G43+G46+G49+G52+G55</f>
        <v>0</v>
      </c>
      <c r="H58" s="28" t="n">
        <f aca="false">H43+H46+H49+H52+H55</f>
        <v>0</v>
      </c>
      <c r="I58" s="28" t="n">
        <f aca="false">I43+I46+I49+I52+I55</f>
        <v>0</v>
      </c>
      <c r="J58" s="30" t="n">
        <f aca="false">J43+J46+J49+J52+J55</f>
        <v>0</v>
      </c>
      <c r="K58" s="19"/>
      <c r="L58" s="15"/>
    </row>
    <row r="59" s="16" customFormat="true" ht="13.5" hidden="false" customHeight="false" outlineLevel="0" collapsed="false">
      <c r="A59" s="46"/>
      <c r="B59" s="23"/>
      <c r="C59" s="31" t="s">
        <v>17</v>
      </c>
      <c r="D59" s="25"/>
      <c r="E59" s="32" t="n">
        <f aca="false">SUM(F59:J59)</f>
        <v>22127</v>
      </c>
      <c r="F59" s="31" t="n">
        <f aca="false">F44+F47+F50+F53+F56</f>
        <v>22127</v>
      </c>
      <c r="G59" s="31" t="n">
        <f aca="false">G44+G47+G50+G53+G56</f>
        <v>0</v>
      </c>
      <c r="H59" s="31" t="n">
        <f aca="false">H44+H47+H50+H53+H56</f>
        <v>0</v>
      </c>
      <c r="I59" s="31" t="n">
        <f aca="false">I44+I47+I50+I53+I56</f>
        <v>0</v>
      </c>
      <c r="J59" s="33" t="n">
        <f aca="false">J44+J47+J50+J53+J56</f>
        <v>0</v>
      </c>
      <c r="K59" s="19"/>
      <c r="L59" s="15"/>
    </row>
    <row r="60" s="16" customFormat="true" ht="15" hidden="false" customHeight="false" outlineLevel="0" collapsed="false">
      <c r="A60" s="76"/>
      <c r="B60" s="77"/>
      <c r="C60" s="78" t="s">
        <v>21</v>
      </c>
      <c r="D60" s="79" t="n">
        <f aca="false">E60</f>
        <v>70242</v>
      </c>
      <c r="E60" s="80" t="n">
        <f aca="false">SUM(F60:J60)</f>
        <v>70242</v>
      </c>
      <c r="F60" s="80" t="n">
        <f aca="false">F57+F58+F59</f>
        <v>39750</v>
      </c>
      <c r="G60" s="80" t="n">
        <f aca="false">G57+G58+G59</f>
        <v>7623</v>
      </c>
      <c r="H60" s="80" t="n">
        <f aca="false">H57+H58+H59</f>
        <v>7623</v>
      </c>
      <c r="I60" s="80" t="n">
        <f aca="false">I57+I58+I59</f>
        <v>7623</v>
      </c>
      <c r="J60" s="81" t="n">
        <f aca="false">J57+J58+J59</f>
        <v>7623</v>
      </c>
      <c r="K60" s="19"/>
      <c r="L60" s="15"/>
    </row>
    <row r="61" s="86" customFormat="true" ht="15" hidden="false" customHeight="true" outlineLevel="0" collapsed="false">
      <c r="A61" s="82"/>
      <c r="B61" s="83" t="s">
        <v>35</v>
      </c>
      <c r="C61" s="24" t="s">
        <v>15</v>
      </c>
      <c r="D61" s="25" t="n">
        <f aca="false">E61+E62+E63</f>
        <v>449274</v>
      </c>
      <c r="E61" s="84" t="n">
        <f aca="false">SUM(F61:J61)</f>
        <v>315328.322</v>
      </c>
      <c r="F61" s="84" t="n">
        <f aca="false">F57+F37+F23</f>
        <v>61164.661</v>
      </c>
      <c r="G61" s="84" t="n">
        <f aca="false">G57+G37+G23</f>
        <v>90794.661</v>
      </c>
      <c r="H61" s="84" t="n">
        <f aca="false">H57+H37+H23</f>
        <v>148123</v>
      </c>
      <c r="I61" s="84" t="n">
        <f aca="false">I57+I37+I23</f>
        <v>7623</v>
      </c>
      <c r="J61" s="85" t="n">
        <f aca="false">J57+J37+J23</f>
        <v>7623</v>
      </c>
      <c r="K61" s="19"/>
    </row>
    <row r="62" s="86" customFormat="true" ht="15" hidden="false" customHeight="false" outlineLevel="0" collapsed="false">
      <c r="A62" s="82"/>
      <c r="B62" s="83"/>
      <c r="C62" s="28" t="s">
        <v>16</v>
      </c>
      <c r="D62" s="25"/>
      <c r="E62" s="87" t="n">
        <f aca="false">SUM(F62:J62)</f>
        <v>82818.678</v>
      </c>
      <c r="F62" s="87" t="n">
        <f aca="false">F58+F38+F24</f>
        <v>21459.339</v>
      </c>
      <c r="G62" s="87" t="n">
        <f aca="false">G58+G38+G24</f>
        <v>40359.339</v>
      </c>
      <c r="H62" s="87" t="n">
        <f aca="false">H58+H38+H24</f>
        <v>21000</v>
      </c>
      <c r="I62" s="87" t="n">
        <f aca="false">I58+I38+I24</f>
        <v>0</v>
      </c>
      <c r="J62" s="88" t="n">
        <f aca="false">J58+J38+J24</f>
        <v>0</v>
      </c>
      <c r="K62" s="19"/>
    </row>
    <row r="63" s="86" customFormat="true" ht="15.75" hidden="false" customHeight="false" outlineLevel="0" collapsed="false">
      <c r="A63" s="82"/>
      <c r="B63" s="83"/>
      <c r="C63" s="31" t="s">
        <v>17</v>
      </c>
      <c r="D63" s="25"/>
      <c r="E63" s="89" t="n">
        <f aca="false">SUM(F63:J63)</f>
        <v>51127</v>
      </c>
      <c r="F63" s="89" t="n">
        <f aca="false">F59+F39+F25</f>
        <v>36627</v>
      </c>
      <c r="G63" s="89" t="n">
        <f aca="false">G59+G39+G25</f>
        <v>11000</v>
      </c>
      <c r="H63" s="89" t="n">
        <f aca="false">H59+H39+H25</f>
        <v>3500</v>
      </c>
      <c r="I63" s="89" t="n">
        <f aca="false">I59+I39+I25</f>
        <v>0</v>
      </c>
      <c r="J63" s="90" t="n">
        <f aca="false">J59+J39+J25</f>
        <v>0</v>
      </c>
      <c r="K63" s="19"/>
    </row>
    <row r="64" customFormat="false" ht="14.85" hidden="false" customHeight="true" outlineLevel="0" collapsed="false">
      <c r="A64" s="91"/>
      <c r="B64" s="92"/>
      <c r="C64" s="93" t="s">
        <v>21</v>
      </c>
      <c r="D64" s="94" t="n">
        <f aca="false">E64</f>
        <v>449274</v>
      </c>
      <c r="E64" s="53" t="n">
        <f aca="false">SUM(F64:J64)</f>
        <v>449274</v>
      </c>
      <c r="F64" s="53" t="n">
        <f aca="false">F61+F62+F63</f>
        <v>119251</v>
      </c>
      <c r="G64" s="53" t="n">
        <f aca="false">G61+G62+G63</f>
        <v>142154</v>
      </c>
      <c r="H64" s="53" t="n">
        <f aca="false">H61+H62+H63</f>
        <v>172623</v>
      </c>
      <c r="I64" s="53" t="n">
        <f aca="false">I61+I62+I63</f>
        <v>7623</v>
      </c>
      <c r="J64" s="54" t="n">
        <f aca="false">J61+J62+J63</f>
        <v>7623</v>
      </c>
      <c r="K64" s="19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L66" s="95"/>
    </row>
    <row r="67" customFormat="false" ht="12.75" hidden="false" customHeight="false" outlineLevel="0" collapsed="false">
      <c r="J67" s="95"/>
    </row>
  </sheetData>
  <mergeCells count="59">
    <mergeCell ref="G2:K2"/>
    <mergeCell ref="E3:K3"/>
    <mergeCell ref="A7:K7"/>
    <mergeCell ref="A8:K8"/>
    <mergeCell ref="A11:A12"/>
    <mergeCell ref="B11:B12"/>
    <mergeCell ref="C11:C12"/>
    <mergeCell ref="D11:D12"/>
    <mergeCell ref="E11:E12"/>
    <mergeCell ref="F11:J11"/>
    <mergeCell ref="K11:K12"/>
    <mergeCell ref="A13:J13"/>
    <mergeCell ref="K13:K64"/>
    <mergeCell ref="A14:A16"/>
    <mergeCell ref="B14:B16"/>
    <mergeCell ref="D14:D16"/>
    <mergeCell ref="A17:A19"/>
    <mergeCell ref="B17:B19"/>
    <mergeCell ref="D17:D19"/>
    <mergeCell ref="A20:A22"/>
    <mergeCell ref="B20:B22"/>
    <mergeCell ref="D20:D22"/>
    <mergeCell ref="A23:A25"/>
    <mergeCell ref="B23:B25"/>
    <mergeCell ref="D23:D25"/>
    <mergeCell ref="A28:A30"/>
    <mergeCell ref="B28:B30"/>
    <mergeCell ref="D28:D30"/>
    <mergeCell ref="A31:A33"/>
    <mergeCell ref="B31:B33"/>
    <mergeCell ref="D31:D33"/>
    <mergeCell ref="A34:A36"/>
    <mergeCell ref="B34:B36"/>
    <mergeCell ref="D34:D36"/>
    <mergeCell ref="A37:A39"/>
    <mergeCell ref="B37:B39"/>
    <mergeCell ref="D37:D39"/>
    <mergeCell ref="A41:J41"/>
    <mergeCell ref="A42:A44"/>
    <mergeCell ref="B42:B44"/>
    <mergeCell ref="D42:D44"/>
    <mergeCell ref="A45:A47"/>
    <mergeCell ref="B45:B47"/>
    <mergeCell ref="D45:D47"/>
    <mergeCell ref="A48:A50"/>
    <mergeCell ref="B48:B50"/>
    <mergeCell ref="D48:D50"/>
    <mergeCell ref="A51:A53"/>
    <mergeCell ref="B51:B53"/>
    <mergeCell ref="D51:D53"/>
    <mergeCell ref="A54:A56"/>
    <mergeCell ref="B54:B56"/>
    <mergeCell ref="D54:D56"/>
    <mergeCell ref="A57:A59"/>
    <mergeCell ref="B57:B59"/>
    <mergeCell ref="D57:D59"/>
    <mergeCell ref="A61:A63"/>
    <mergeCell ref="B61:B63"/>
    <mergeCell ref="D61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32.41"/>
    <col collapsed="false" customWidth="true" hidden="false" outlineLevel="0" max="4" min="4" style="0" width="10.56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8" min="8" style="0" width="9.85"/>
    <col collapsed="false" customWidth="true" hidden="false" outlineLevel="0" max="9" min="9" style="0" width="10.56"/>
    <col collapsed="false" customWidth="true" hidden="false" outlineLevel="0" max="10" min="10" style="0" width="12.99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3" t="s">
        <v>36</v>
      </c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6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6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6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9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16" customFormat="true" ht="19.3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3" t="s">
        <v>10</v>
      </c>
      <c r="G11" s="13"/>
      <c r="H11" s="13"/>
      <c r="I11" s="13"/>
      <c r="J11" s="13"/>
      <c r="K11" s="14" t="s">
        <v>11</v>
      </c>
      <c r="L11" s="15"/>
    </row>
    <row r="12" s="16" customFormat="true" ht="19.5" hidden="false" customHeight="true" outlineLevel="0" collapsed="false">
      <c r="A12" s="11"/>
      <c r="B12" s="12"/>
      <c r="C12" s="12"/>
      <c r="D12" s="12"/>
      <c r="E12" s="12"/>
      <c r="F12" s="17" t="n">
        <v>2011</v>
      </c>
      <c r="G12" s="17" t="n">
        <v>2012</v>
      </c>
      <c r="H12" s="17" t="n">
        <v>2013</v>
      </c>
      <c r="I12" s="17" t="n">
        <v>2014</v>
      </c>
      <c r="J12" s="17" t="n">
        <v>2015</v>
      </c>
      <c r="K12" s="14"/>
      <c r="L12" s="15"/>
    </row>
    <row r="13" customFormat="false" ht="13.7" hidden="false" customHeight="true" outlineLevel="0" collapsed="false">
      <c r="A13" s="22" t="n">
        <v>1</v>
      </c>
      <c r="B13" s="23" t="s">
        <v>14</v>
      </c>
      <c r="C13" s="24" t="s">
        <v>15</v>
      </c>
      <c r="D13" s="25" t="n">
        <f aca="false">E13+E14+E15</f>
        <v>111798</v>
      </c>
      <c r="E13" s="26" t="n">
        <f aca="false">SUM(F13:J13)</f>
        <v>36218</v>
      </c>
      <c r="F13" s="24" t="n">
        <f aca="false">F16+F19</f>
        <v>0</v>
      </c>
      <c r="G13" s="24" t="n">
        <f aca="false">G16+G19</f>
        <v>18109</v>
      </c>
      <c r="H13" s="24" t="n">
        <f aca="false">H16+H19</f>
        <v>18109</v>
      </c>
      <c r="I13" s="24" t="n">
        <f aca="false">I16+I19</f>
        <v>0</v>
      </c>
      <c r="J13" s="27" t="n">
        <f aca="false">J16+J19</f>
        <v>0</v>
      </c>
      <c r="K13" s="96"/>
      <c r="L13" s="1"/>
    </row>
    <row r="14" customFormat="false" ht="13.7" hidden="false" customHeight="true" outlineLevel="0" collapsed="false">
      <c r="A14" s="22"/>
      <c r="B14" s="23"/>
      <c r="C14" s="28" t="s">
        <v>16</v>
      </c>
      <c r="D14" s="25"/>
      <c r="E14" s="29" t="n">
        <f aca="false">SUM(F14:J14)</f>
        <v>64828</v>
      </c>
      <c r="F14" s="28" t="n">
        <f aca="false">F17+F20</f>
        <v>0</v>
      </c>
      <c r="G14" s="28" t="n">
        <f aca="false">G17+G20</f>
        <v>32414</v>
      </c>
      <c r="H14" s="28" t="n">
        <f aca="false">H17+H20</f>
        <v>32414</v>
      </c>
      <c r="I14" s="28" t="n">
        <f aca="false">I17+I20</f>
        <v>0</v>
      </c>
      <c r="J14" s="30" t="n">
        <f aca="false">J17+J20</f>
        <v>0</v>
      </c>
      <c r="K14" s="96"/>
      <c r="L14" s="1"/>
    </row>
    <row r="15" customFormat="false" ht="15" hidden="false" customHeight="true" outlineLevel="0" collapsed="false">
      <c r="A15" s="22"/>
      <c r="B15" s="23"/>
      <c r="C15" s="31" t="s">
        <v>17</v>
      </c>
      <c r="D15" s="25"/>
      <c r="E15" s="32" t="n">
        <f aca="false">SUM(F15:J15)</f>
        <v>10752</v>
      </c>
      <c r="F15" s="31" t="n">
        <f aca="false">F18+F21</f>
        <v>3752</v>
      </c>
      <c r="G15" s="31" t="n">
        <f aca="false">G18+G21</f>
        <v>3500</v>
      </c>
      <c r="H15" s="31" t="n">
        <f aca="false">H18+H21</f>
        <v>3500</v>
      </c>
      <c r="I15" s="31" t="n">
        <f aca="false">I18+I21</f>
        <v>0</v>
      </c>
      <c r="J15" s="33" t="n">
        <f aca="false">J18+J21</f>
        <v>0</v>
      </c>
      <c r="K15" s="96"/>
      <c r="L15" s="1"/>
    </row>
    <row r="16" customFormat="false" ht="13.7" hidden="false" customHeight="true" outlineLevel="0" collapsed="false">
      <c r="A16" s="34"/>
      <c r="B16" s="35" t="s">
        <v>18</v>
      </c>
      <c r="C16" s="36" t="s">
        <v>15</v>
      </c>
      <c r="D16" s="37" t="n">
        <f aca="false">E16+E17+E18</f>
        <v>3752</v>
      </c>
      <c r="E16" s="38" t="n">
        <f aca="false">SUM(F16:J16)</f>
        <v>0</v>
      </c>
      <c r="F16" s="36"/>
      <c r="G16" s="36"/>
      <c r="H16" s="36"/>
      <c r="I16" s="36"/>
      <c r="J16" s="39"/>
      <c r="K16" s="96"/>
      <c r="L16" s="1"/>
    </row>
    <row r="17" customFormat="false" ht="12.75" hidden="false" customHeight="false" outlineLevel="0" collapsed="false">
      <c r="A17" s="34"/>
      <c r="B17" s="35"/>
      <c r="C17" s="40" t="s">
        <v>16</v>
      </c>
      <c r="D17" s="37"/>
      <c r="E17" s="41" t="n">
        <f aca="false">SUM(F17:J17)</f>
        <v>0</v>
      </c>
      <c r="F17" s="40"/>
      <c r="G17" s="40"/>
      <c r="H17" s="40"/>
      <c r="I17" s="40"/>
      <c r="J17" s="42"/>
      <c r="K17" s="96"/>
      <c r="L17" s="1"/>
    </row>
    <row r="18" customFormat="false" ht="13.5" hidden="false" customHeight="false" outlineLevel="0" collapsed="false">
      <c r="A18" s="34"/>
      <c r="B18" s="35"/>
      <c r="C18" s="40" t="s">
        <v>17</v>
      </c>
      <c r="D18" s="37"/>
      <c r="E18" s="43" t="n">
        <f aca="false">SUM(F18:J18)</f>
        <v>3752</v>
      </c>
      <c r="F18" s="44" t="n">
        <f aca="false">3540+212</f>
        <v>3752</v>
      </c>
      <c r="G18" s="44"/>
      <c r="H18" s="44"/>
      <c r="I18" s="44"/>
      <c r="J18" s="45"/>
      <c r="K18" s="96"/>
      <c r="L18" s="1"/>
    </row>
    <row r="19" customFormat="false" ht="12.75" hidden="false" customHeight="false" outlineLevel="0" collapsed="false">
      <c r="A19" s="34"/>
      <c r="B19" s="35" t="s">
        <v>19</v>
      </c>
      <c r="C19" s="36" t="s">
        <v>15</v>
      </c>
      <c r="D19" s="37" t="n">
        <f aca="false">E19+E20+E21</f>
        <v>108046</v>
      </c>
      <c r="E19" s="38" t="n">
        <f aca="false">SUM(F19:J19)</f>
        <v>36218</v>
      </c>
      <c r="F19" s="38"/>
      <c r="G19" s="38" t="n">
        <f aca="false">ROUND((60180+37760+10105.5)/2-G20-G21,0)</f>
        <v>18109</v>
      </c>
      <c r="H19" s="38" t="n">
        <f aca="false">ROUND((60180+37760+10105.5)/2-H20-H21,0)</f>
        <v>18109</v>
      </c>
      <c r="I19" s="36"/>
      <c r="J19" s="39"/>
      <c r="K19" s="96"/>
      <c r="L19" s="1"/>
    </row>
    <row r="20" customFormat="false" ht="12.75" hidden="false" customHeight="false" outlineLevel="0" collapsed="false">
      <c r="A20" s="34"/>
      <c r="B20" s="35"/>
      <c r="C20" s="40" t="s">
        <v>16</v>
      </c>
      <c r="D20" s="37"/>
      <c r="E20" s="41" t="n">
        <f aca="false">SUM(F20:J20)</f>
        <v>64828</v>
      </c>
      <c r="F20" s="40"/>
      <c r="G20" s="40" t="n">
        <f aca="false">ROUND((111798-3540-212.4)*0.3,0)</f>
        <v>32414</v>
      </c>
      <c r="H20" s="40" t="n">
        <f aca="false">ROUND((111798-3540-212.4)*0.3,0)</f>
        <v>32414</v>
      </c>
      <c r="I20" s="40"/>
      <c r="J20" s="42"/>
      <c r="K20" s="96"/>
      <c r="L20" s="1"/>
    </row>
    <row r="21" customFormat="false" ht="13.7" hidden="false" customHeight="true" outlineLevel="0" collapsed="false">
      <c r="A21" s="34"/>
      <c r="B21" s="35"/>
      <c r="C21" s="40" t="s">
        <v>17</v>
      </c>
      <c r="D21" s="37"/>
      <c r="E21" s="43" t="n">
        <f aca="false">SUM(F21:J21)</f>
        <v>7000</v>
      </c>
      <c r="F21" s="43"/>
      <c r="G21" s="43" t="n">
        <v>3500</v>
      </c>
      <c r="H21" s="43" t="n">
        <v>3500</v>
      </c>
      <c r="I21" s="43" t="n">
        <v>0</v>
      </c>
      <c r="J21" s="45"/>
      <c r="K21" s="96"/>
      <c r="L21" s="1"/>
    </row>
    <row r="22" customFormat="false" ht="13.7" hidden="false" customHeight="true" outlineLevel="0" collapsed="false">
      <c r="A22" s="22" t="n">
        <v>2</v>
      </c>
      <c r="B22" s="23" t="s">
        <v>23</v>
      </c>
      <c r="C22" s="59" t="s">
        <v>15</v>
      </c>
      <c r="D22" s="25" t="n">
        <f aca="false">E22+E23+E24</f>
        <v>143062</v>
      </c>
      <c r="E22" s="26" t="n">
        <f aca="false">SUM(F22:J22)</f>
        <v>85144</v>
      </c>
      <c r="F22" s="26"/>
      <c r="G22" s="26" t="n">
        <f aca="false">ROUND(143062/2-G23-G24,0)</f>
        <v>42572</v>
      </c>
      <c r="H22" s="26" t="n">
        <f aca="false">ROUND(143062/2-H23-H24,0)</f>
        <v>42572</v>
      </c>
      <c r="I22" s="26" t="n">
        <v>0</v>
      </c>
      <c r="J22" s="48" t="n">
        <v>0</v>
      </c>
      <c r="K22" s="96"/>
      <c r="L22" s="1"/>
    </row>
    <row r="23" customFormat="false" ht="13.7" hidden="false" customHeight="true" outlineLevel="0" collapsed="false">
      <c r="A23" s="22"/>
      <c r="B23" s="23"/>
      <c r="C23" s="60" t="s">
        <v>16</v>
      </c>
      <c r="D23" s="25"/>
      <c r="E23" s="61" t="n">
        <f aca="false">SUM(F23:J23)</f>
        <v>42918</v>
      </c>
      <c r="F23" s="61"/>
      <c r="G23" s="61" t="n">
        <f aca="false">ROUND(71531.13*0.3,0)</f>
        <v>21459</v>
      </c>
      <c r="H23" s="61" t="n">
        <f aca="false">ROUND(71531.13*0.3,0)</f>
        <v>21459</v>
      </c>
      <c r="I23" s="61"/>
      <c r="J23" s="62"/>
      <c r="K23" s="96"/>
      <c r="L23" s="1"/>
    </row>
    <row r="24" customFormat="false" ht="15.75" hidden="false" customHeight="true" outlineLevel="0" collapsed="false">
      <c r="A24" s="22"/>
      <c r="B24" s="23"/>
      <c r="C24" s="31" t="s">
        <v>17</v>
      </c>
      <c r="D24" s="25"/>
      <c r="E24" s="32" t="n">
        <f aca="false">SUM(F24:J24)</f>
        <v>15000</v>
      </c>
      <c r="F24" s="32"/>
      <c r="G24" s="32" t="n">
        <v>7500</v>
      </c>
      <c r="H24" s="32" t="n">
        <v>7500</v>
      </c>
      <c r="I24" s="32"/>
      <c r="J24" s="50"/>
      <c r="K24" s="96"/>
      <c r="L24" s="1"/>
    </row>
    <row r="25" s="16" customFormat="true" ht="12.75" hidden="false" customHeight="true" outlineLevel="0" collapsed="false">
      <c r="A25" s="22" t="n">
        <v>3</v>
      </c>
      <c r="B25" s="23" t="s">
        <v>24</v>
      </c>
      <c r="C25" s="59" t="s">
        <v>15</v>
      </c>
      <c r="D25" s="63" t="n">
        <f aca="false">E25+E26+E27</f>
        <v>95000</v>
      </c>
      <c r="E25" s="26" t="n">
        <f aca="false">SUM(F25:J25)</f>
        <v>0</v>
      </c>
      <c r="F25" s="24"/>
      <c r="G25" s="24"/>
      <c r="H25" s="24"/>
      <c r="I25" s="24"/>
      <c r="J25" s="27"/>
      <c r="K25" s="96"/>
      <c r="L25" s="15"/>
    </row>
    <row r="26" s="16" customFormat="true" ht="12.75" hidden="false" customHeight="true" outlineLevel="0" collapsed="false">
      <c r="A26" s="22"/>
      <c r="B26" s="23"/>
      <c r="C26" s="60" t="s">
        <v>16</v>
      </c>
      <c r="D26" s="63"/>
      <c r="E26" s="61" t="n">
        <f aca="false">SUM(F26:J26)</f>
        <v>0</v>
      </c>
      <c r="F26" s="28"/>
      <c r="G26" s="28"/>
      <c r="H26" s="28"/>
      <c r="I26" s="28"/>
      <c r="J26" s="30"/>
      <c r="K26" s="96"/>
      <c r="L26" s="15"/>
    </row>
    <row r="27" s="16" customFormat="true" ht="13.7" hidden="false" customHeight="true" outlineLevel="0" collapsed="false">
      <c r="A27" s="22"/>
      <c r="B27" s="23"/>
      <c r="C27" s="31" t="s">
        <v>17</v>
      </c>
      <c r="D27" s="63"/>
      <c r="E27" s="32" t="n">
        <f aca="false">SUM(F27:J27)</f>
        <v>95000</v>
      </c>
      <c r="F27" s="31" t="n">
        <v>29000</v>
      </c>
      <c r="G27" s="31" t="n">
        <v>34000</v>
      </c>
      <c r="H27" s="31" t="n">
        <v>32000</v>
      </c>
      <c r="I27" s="31"/>
      <c r="J27" s="33"/>
      <c r="K27" s="96"/>
      <c r="L27" s="15"/>
    </row>
    <row r="28" s="16" customFormat="true" ht="12.75" hidden="false" customHeight="true" outlineLevel="0" collapsed="false">
      <c r="A28" s="22" t="n">
        <v>4</v>
      </c>
      <c r="B28" s="23" t="s">
        <v>25</v>
      </c>
      <c r="C28" s="59" t="s">
        <v>15</v>
      </c>
      <c r="D28" s="63" t="n">
        <f aca="false">E28+E29+E30</f>
        <v>970</v>
      </c>
      <c r="E28" s="26" t="n">
        <f aca="false">SUM(F28:J28)</f>
        <v>970</v>
      </c>
      <c r="F28" s="24"/>
      <c r="G28" s="24" t="n">
        <v>970</v>
      </c>
      <c r="H28" s="24"/>
      <c r="I28" s="24"/>
      <c r="J28" s="27"/>
      <c r="K28" s="96"/>
      <c r="L28" s="15"/>
    </row>
    <row r="29" s="16" customFormat="true" ht="12.75" hidden="false" customHeight="false" outlineLevel="0" collapsed="false">
      <c r="A29" s="22"/>
      <c r="B29" s="23"/>
      <c r="C29" s="60" t="s">
        <v>16</v>
      </c>
      <c r="D29" s="63"/>
      <c r="E29" s="29" t="n">
        <f aca="false">SUM(F29:J29)</f>
        <v>0</v>
      </c>
      <c r="F29" s="28"/>
      <c r="G29" s="28"/>
      <c r="H29" s="28"/>
      <c r="I29" s="28"/>
      <c r="J29" s="30"/>
      <c r="K29" s="96"/>
      <c r="L29" s="15"/>
    </row>
    <row r="30" s="16" customFormat="true" ht="13.5" hidden="false" customHeight="false" outlineLevel="0" collapsed="false">
      <c r="A30" s="22"/>
      <c r="B30" s="23"/>
      <c r="C30" s="31" t="s">
        <v>17</v>
      </c>
      <c r="D30" s="63"/>
      <c r="E30" s="32" t="n">
        <f aca="false">SUM(F30:J30)</f>
        <v>0</v>
      </c>
      <c r="F30" s="31"/>
      <c r="G30" s="31"/>
      <c r="H30" s="31"/>
      <c r="I30" s="31"/>
      <c r="J30" s="33"/>
      <c r="K30" s="96"/>
      <c r="L30" s="15"/>
    </row>
    <row r="31" s="16" customFormat="true" ht="12.75" hidden="false" customHeight="true" outlineLevel="0" collapsed="false">
      <c r="A31" s="22" t="n">
        <v>5</v>
      </c>
      <c r="B31" s="23" t="s">
        <v>27</v>
      </c>
      <c r="C31" s="24" t="s">
        <v>15</v>
      </c>
      <c r="D31" s="25" t="n">
        <f aca="false">E31+E32+E33</f>
        <v>22127</v>
      </c>
      <c r="E31" s="26" t="n">
        <f aca="false">SUM(F31:J31)</f>
        <v>0</v>
      </c>
      <c r="F31" s="24" t="n">
        <v>0</v>
      </c>
      <c r="G31" s="24"/>
      <c r="H31" s="24"/>
      <c r="I31" s="24"/>
      <c r="J31" s="27"/>
      <c r="K31" s="96"/>
      <c r="L31" s="15"/>
    </row>
    <row r="32" s="16" customFormat="true" ht="12.75" hidden="false" customHeight="false" outlineLevel="0" collapsed="false">
      <c r="A32" s="22"/>
      <c r="B32" s="23"/>
      <c r="C32" s="28" t="s">
        <v>16</v>
      </c>
      <c r="D32" s="25"/>
      <c r="E32" s="29" t="n">
        <f aca="false">SUM(F32:J32)</f>
        <v>0</v>
      </c>
      <c r="F32" s="28" t="n">
        <v>0</v>
      </c>
      <c r="G32" s="28"/>
      <c r="H32" s="28"/>
      <c r="I32" s="28"/>
      <c r="J32" s="30"/>
      <c r="K32" s="96"/>
      <c r="L32" s="15"/>
    </row>
    <row r="33" s="16" customFormat="true" ht="13.5" hidden="false" customHeight="false" outlineLevel="0" collapsed="false">
      <c r="A33" s="22"/>
      <c r="B33" s="23"/>
      <c r="C33" s="31" t="s">
        <v>17</v>
      </c>
      <c r="D33" s="25"/>
      <c r="E33" s="32" t="n">
        <f aca="false">SUM(F33:J33)</f>
        <v>22127</v>
      </c>
      <c r="F33" s="28" t="n">
        <v>22127</v>
      </c>
      <c r="G33" s="31"/>
      <c r="H33" s="31"/>
      <c r="I33" s="31"/>
      <c r="J33" s="33"/>
      <c r="K33" s="96"/>
      <c r="L33" s="15"/>
    </row>
    <row r="34" customFormat="false" ht="12.75" hidden="false" customHeight="true" outlineLevel="0" collapsed="false">
      <c r="A34" s="22" t="n">
        <v>6</v>
      </c>
      <c r="B34" s="23" t="s">
        <v>28</v>
      </c>
      <c r="C34" s="24" t="s">
        <v>29</v>
      </c>
      <c r="D34" s="63" t="n">
        <f aca="false">E34+E35+E36</f>
        <v>11000</v>
      </c>
      <c r="E34" s="26" t="n">
        <f aca="false">SUM(F34:J34)</f>
        <v>11000</v>
      </c>
      <c r="F34" s="26" t="n">
        <v>2216</v>
      </c>
      <c r="G34" s="26"/>
      <c r="H34" s="26"/>
      <c r="I34" s="26" t="n">
        <v>7623</v>
      </c>
      <c r="J34" s="48" t="n">
        <v>1161</v>
      </c>
      <c r="K34" s="96"/>
      <c r="L34" s="15"/>
      <c r="M34" s="1"/>
    </row>
    <row r="35" customFormat="false" ht="15.75" hidden="false" customHeight="true" outlineLevel="0" collapsed="false">
      <c r="A35" s="22"/>
      <c r="B35" s="23"/>
      <c r="C35" s="28" t="s">
        <v>16</v>
      </c>
      <c r="D35" s="63"/>
      <c r="E35" s="29"/>
      <c r="F35" s="29"/>
      <c r="G35" s="29"/>
      <c r="H35" s="29"/>
      <c r="I35" s="29"/>
      <c r="J35" s="49"/>
      <c r="K35" s="96"/>
      <c r="L35" s="68"/>
      <c r="M35" s="1"/>
    </row>
    <row r="36" customFormat="false" ht="13.5" hidden="false" customHeight="false" outlineLevel="0" collapsed="false">
      <c r="A36" s="22"/>
      <c r="B36" s="23"/>
      <c r="C36" s="31" t="s">
        <v>17</v>
      </c>
      <c r="D36" s="63"/>
      <c r="E36" s="69"/>
      <c r="F36" s="69"/>
      <c r="G36" s="69"/>
      <c r="H36" s="69"/>
      <c r="I36" s="69"/>
      <c r="J36" s="70"/>
      <c r="K36" s="96"/>
      <c r="L36" s="68"/>
      <c r="M36" s="1"/>
    </row>
    <row r="37" s="72" customFormat="true" ht="13.7" hidden="false" customHeight="true" outlineLevel="0" collapsed="false">
      <c r="A37" s="22" t="n">
        <v>7</v>
      </c>
      <c r="B37" s="23" t="s">
        <v>30</v>
      </c>
      <c r="C37" s="24" t="s">
        <v>29</v>
      </c>
      <c r="D37" s="63" t="n">
        <f aca="false">E37+E38+E39</f>
        <v>20653</v>
      </c>
      <c r="E37" s="26" t="n">
        <f aca="false">SUM(F37:J37)</f>
        <v>20653</v>
      </c>
      <c r="F37" s="26" t="n">
        <v>5407</v>
      </c>
      <c r="G37" s="26" t="n">
        <v>7623</v>
      </c>
      <c r="H37" s="26" t="n">
        <v>7623</v>
      </c>
      <c r="I37" s="26"/>
      <c r="J37" s="48"/>
      <c r="K37" s="96"/>
      <c r="L37" s="71"/>
    </row>
    <row r="38" s="72" customFormat="true" ht="12.75" hidden="false" customHeight="false" outlineLevel="0" collapsed="false">
      <c r="A38" s="22"/>
      <c r="B38" s="23"/>
      <c r="C38" s="28" t="s">
        <v>16</v>
      </c>
      <c r="D38" s="63"/>
      <c r="E38" s="29"/>
      <c r="F38" s="29"/>
      <c r="G38" s="29"/>
      <c r="H38" s="29"/>
      <c r="I38" s="29"/>
      <c r="J38" s="49"/>
      <c r="K38" s="96"/>
      <c r="L38" s="71"/>
    </row>
    <row r="39" s="72" customFormat="true" ht="13.5" hidden="false" customHeight="false" outlineLevel="0" collapsed="false">
      <c r="A39" s="22"/>
      <c r="B39" s="23"/>
      <c r="C39" s="31" t="s">
        <v>17</v>
      </c>
      <c r="D39" s="63"/>
      <c r="E39" s="69"/>
      <c r="F39" s="69"/>
      <c r="G39" s="69"/>
      <c r="H39" s="69"/>
      <c r="I39" s="69"/>
      <c r="J39" s="50"/>
      <c r="K39" s="96"/>
      <c r="L39" s="71"/>
    </row>
    <row r="40" customFormat="false" ht="12.75" hidden="false" customHeight="true" outlineLevel="0" collapsed="false">
      <c r="A40" s="73" t="n">
        <v>8</v>
      </c>
      <c r="B40" s="74" t="s">
        <v>31</v>
      </c>
      <c r="C40" s="75" t="s">
        <v>15</v>
      </c>
      <c r="D40" s="63" t="n">
        <f aca="false">E40+E41+E42</f>
        <v>10000</v>
      </c>
      <c r="E40" s="26" t="n">
        <f aca="false">SUM(F40:J40)</f>
        <v>10000</v>
      </c>
      <c r="F40" s="24" t="n">
        <v>10000</v>
      </c>
      <c r="G40" s="24"/>
      <c r="H40" s="24"/>
      <c r="I40" s="24"/>
      <c r="J40" s="27"/>
      <c r="K40" s="96"/>
      <c r="L40" s="1"/>
    </row>
    <row r="41" customFormat="false" ht="12.75" hidden="false" customHeight="false" outlineLevel="0" collapsed="false">
      <c r="A41" s="73"/>
      <c r="B41" s="74"/>
      <c r="C41" s="28" t="s">
        <v>16</v>
      </c>
      <c r="D41" s="63"/>
      <c r="E41" s="29" t="n">
        <f aca="false">SUM(F41:I41)</f>
        <v>0</v>
      </c>
      <c r="F41" s="28"/>
      <c r="G41" s="28"/>
      <c r="H41" s="28"/>
      <c r="I41" s="28"/>
      <c r="J41" s="30"/>
      <c r="K41" s="96"/>
      <c r="L41" s="1"/>
    </row>
    <row r="42" customFormat="false" ht="17.25" hidden="false" customHeight="true" outlineLevel="0" collapsed="false">
      <c r="A42" s="73"/>
      <c r="B42" s="74"/>
      <c r="C42" s="31" t="s">
        <v>17</v>
      </c>
      <c r="D42" s="63"/>
      <c r="E42" s="32" t="n">
        <f aca="false">SUM(F42:I42)</f>
        <v>0</v>
      </c>
      <c r="F42" s="31"/>
      <c r="G42" s="31"/>
      <c r="H42" s="31"/>
      <c r="I42" s="31"/>
      <c r="J42" s="33"/>
      <c r="K42" s="96"/>
      <c r="L42" s="1"/>
    </row>
    <row r="43" customFormat="false" ht="13.7" hidden="false" customHeight="true" outlineLevel="0" collapsed="false">
      <c r="A43" s="22" t="n">
        <v>9</v>
      </c>
      <c r="B43" s="23" t="s">
        <v>32</v>
      </c>
      <c r="C43" s="24" t="s">
        <v>29</v>
      </c>
      <c r="D43" s="25" t="n">
        <f aca="false">E43+E44+E45</f>
        <v>6462</v>
      </c>
      <c r="E43" s="26" t="n">
        <f aca="false">SUM(F43:J43)</f>
        <v>6462</v>
      </c>
      <c r="F43" s="24"/>
      <c r="G43" s="24"/>
      <c r="H43" s="24"/>
      <c r="I43" s="24"/>
      <c r="J43" s="27" t="n">
        <v>6462</v>
      </c>
      <c r="K43" s="96"/>
      <c r="L43" s="1"/>
    </row>
    <row r="44" customFormat="false" ht="13.7" hidden="false" customHeight="true" outlineLevel="0" collapsed="false">
      <c r="A44" s="22"/>
      <c r="B44" s="23"/>
      <c r="C44" s="28" t="s">
        <v>16</v>
      </c>
      <c r="D44" s="25"/>
      <c r="E44" s="29" t="n">
        <f aca="false">SUM(F44:I44)</f>
        <v>0</v>
      </c>
      <c r="F44" s="28"/>
      <c r="G44" s="28"/>
      <c r="H44" s="28"/>
      <c r="I44" s="28"/>
      <c r="J44" s="30"/>
      <c r="K44" s="96"/>
      <c r="L44" s="1"/>
    </row>
    <row r="45" customFormat="false" ht="13.7" hidden="false" customHeight="true" outlineLevel="0" collapsed="false">
      <c r="A45" s="22"/>
      <c r="B45" s="23"/>
      <c r="C45" s="31" t="s">
        <v>33</v>
      </c>
      <c r="D45" s="25"/>
      <c r="E45" s="32" t="n">
        <f aca="false">SUM(F45:I45)</f>
        <v>0</v>
      </c>
      <c r="F45" s="31"/>
      <c r="G45" s="31"/>
      <c r="H45" s="31"/>
      <c r="I45" s="31"/>
      <c r="J45" s="33"/>
      <c r="K45" s="96"/>
      <c r="L45" s="1"/>
    </row>
    <row r="46" s="16" customFormat="true" ht="15" hidden="false" customHeight="false" outlineLevel="0" collapsed="false">
      <c r="A46" s="76"/>
      <c r="B46" s="77"/>
      <c r="C46" s="78"/>
      <c r="D46" s="79"/>
      <c r="E46" s="80"/>
      <c r="F46" s="80"/>
      <c r="G46" s="80"/>
      <c r="H46" s="80"/>
      <c r="I46" s="80"/>
      <c r="J46" s="81"/>
      <c r="K46" s="96"/>
      <c r="L46" s="15"/>
    </row>
    <row r="47" s="86" customFormat="true" ht="15" hidden="false" customHeight="true" outlineLevel="0" collapsed="false">
      <c r="A47" s="82"/>
      <c r="B47" s="83" t="s">
        <v>35</v>
      </c>
      <c r="C47" s="24" t="s">
        <v>15</v>
      </c>
      <c r="D47" s="25" t="n">
        <f aca="false">E47+E48+E49</f>
        <v>421072</v>
      </c>
      <c r="E47" s="84" t="n">
        <f aca="false">SUM(F47:J47)</f>
        <v>170447</v>
      </c>
      <c r="F47" s="80" t="n">
        <f aca="false">F13+F22+F25+F28+F31+F34+F37+F40+F43</f>
        <v>17623</v>
      </c>
      <c r="G47" s="80" t="n">
        <f aca="false">G13+G22+G25+G28+G31+G34+G37+G40+G43</f>
        <v>69274</v>
      </c>
      <c r="H47" s="80" t="n">
        <f aca="false">H13+H22+H25+H28+H31+H34+H37+H40+H43</f>
        <v>68304</v>
      </c>
      <c r="I47" s="80" t="n">
        <f aca="false">I13+I22+I25+I28+I31+I34+I37+I40+I43</f>
        <v>7623</v>
      </c>
      <c r="J47" s="81" t="n">
        <f aca="false">J13+J22+J25+J28+J31+J34+J37+J40+J43</f>
        <v>7623</v>
      </c>
      <c r="K47" s="96"/>
    </row>
    <row r="48" s="86" customFormat="true" ht="15" hidden="false" customHeight="false" outlineLevel="0" collapsed="false">
      <c r="A48" s="82"/>
      <c r="B48" s="83"/>
      <c r="C48" s="28" t="s">
        <v>16</v>
      </c>
      <c r="D48" s="25"/>
      <c r="E48" s="97" t="n">
        <f aca="false">SUM(F48:J48)</f>
        <v>107746</v>
      </c>
      <c r="F48" s="97" t="n">
        <f aca="false">F14+F23+F26+F29+F32+F35+F38+F41+F44</f>
        <v>0</v>
      </c>
      <c r="G48" s="97" t="n">
        <f aca="false">G14+G23+G26+G29+G32+G35+G38+G41+G44</f>
        <v>53873</v>
      </c>
      <c r="H48" s="97" t="n">
        <f aca="false">H14+H23+H26+H29+H32+H35+H38+H41+H44</f>
        <v>53873</v>
      </c>
      <c r="I48" s="97" t="n">
        <f aca="false">I14+I23+I26+I29+I32+I35+I38+I41+I44</f>
        <v>0</v>
      </c>
      <c r="J48" s="98" t="n">
        <f aca="false">J14+J23+J26+J29+J32+J35+J38+J41+J44</f>
        <v>0</v>
      </c>
      <c r="K48" s="96"/>
    </row>
    <row r="49" s="86" customFormat="true" ht="15.75" hidden="false" customHeight="false" outlineLevel="0" collapsed="false">
      <c r="A49" s="82"/>
      <c r="B49" s="83"/>
      <c r="C49" s="31" t="s">
        <v>17</v>
      </c>
      <c r="D49" s="25"/>
      <c r="E49" s="99" t="n">
        <f aca="false">SUM(F49:J49)</f>
        <v>142879</v>
      </c>
      <c r="F49" s="89" t="n">
        <f aca="false">F15+F24+F27+F30+F33+F36+F39+F42+F45</f>
        <v>54879</v>
      </c>
      <c r="G49" s="89" t="n">
        <f aca="false">G15+G24+G27+G30+G33+G36+G39+G42+G45</f>
        <v>45000</v>
      </c>
      <c r="H49" s="89" t="n">
        <f aca="false">H15+H24+H27+H30+H33+H36+H39+H42+H45</f>
        <v>43000</v>
      </c>
      <c r="I49" s="89" t="n">
        <f aca="false">I15+I24+I27+I30+I33+I36+I39+I42+I45</f>
        <v>0</v>
      </c>
      <c r="J49" s="90" t="n">
        <f aca="false">J15+J24+J27+J30+J33+J36+J39+J42+J45</f>
        <v>0</v>
      </c>
      <c r="K49" s="96"/>
    </row>
    <row r="50" customFormat="false" ht="14.85" hidden="false" customHeight="true" outlineLevel="0" collapsed="false">
      <c r="A50" s="100"/>
      <c r="B50" s="101"/>
      <c r="C50" s="102" t="s">
        <v>21</v>
      </c>
      <c r="D50" s="103" t="n">
        <f aca="false">E50</f>
        <v>421072</v>
      </c>
      <c r="E50" s="89" t="n">
        <f aca="false">SUM(F50:J50)</f>
        <v>421072</v>
      </c>
      <c r="F50" s="89" t="n">
        <f aca="false">F47+F48+F49</f>
        <v>72502</v>
      </c>
      <c r="G50" s="89" t="n">
        <f aca="false">G47+G48+G49</f>
        <v>168147</v>
      </c>
      <c r="H50" s="89" t="n">
        <f aca="false">H47+H48+H49</f>
        <v>165177</v>
      </c>
      <c r="I50" s="89" t="n">
        <f aca="false">I47+I48+I49</f>
        <v>7623</v>
      </c>
      <c r="J50" s="90" t="n">
        <f aca="false">J47+J48+J49</f>
        <v>7623</v>
      </c>
      <c r="K50" s="96"/>
      <c r="L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L52" s="95"/>
    </row>
    <row r="53" customFormat="false" ht="12.75" hidden="false" customHeight="false" outlineLevel="0" collapsed="false">
      <c r="J53" s="95"/>
    </row>
    <row r="54" customFormat="false" ht="12.75" hidden="false" customHeight="false" outlineLevel="0" collapsed="false">
      <c r="K54" s="0" t="n">
        <v>13</v>
      </c>
    </row>
  </sheetData>
  <mergeCells count="48">
    <mergeCell ref="G2:K2"/>
    <mergeCell ref="E3:K3"/>
    <mergeCell ref="A7:K7"/>
    <mergeCell ref="A8:K8"/>
    <mergeCell ref="A11:A12"/>
    <mergeCell ref="B11:B12"/>
    <mergeCell ref="C11:C12"/>
    <mergeCell ref="D11:D12"/>
    <mergeCell ref="E11:E12"/>
    <mergeCell ref="F11:J11"/>
    <mergeCell ref="K11:K12"/>
    <mergeCell ref="A13:A15"/>
    <mergeCell ref="B13:B15"/>
    <mergeCell ref="D13:D15"/>
    <mergeCell ref="K13:K50"/>
    <mergeCell ref="A16:A18"/>
    <mergeCell ref="B16:B18"/>
    <mergeCell ref="D16:D18"/>
    <mergeCell ref="A19:A21"/>
    <mergeCell ref="B19:B21"/>
    <mergeCell ref="D19:D21"/>
    <mergeCell ref="A22:A24"/>
    <mergeCell ref="B22:B24"/>
    <mergeCell ref="D22:D24"/>
    <mergeCell ref="A25:A27"/>
    <mergeCell ref="B25:B27"/>
    <mergeCell ref="D25:D27"/>
    <mergeCell ref="A28:A30"/>
    <mergeCell ref="B28:B30"/>
    <mergeCell ref="D28:D30"/>
    <mergeCell ref="A31:A33"/>
    <mergeCell ref="B31:B33"/>
    <mergeCell ref="D31:D33"/>
    <mergeCell ref="A34:A36"/>
    <mergeCell ref="B34:B36"/>
    <mergeCell ref="D34:D36"/>
    <mergeCell ref="A37:A39"/>
    <mergeCell ref="B37:B39"/>
    <mergeCell ref="D37:D39"/>
    <mergeCell ref="A40:A42"/>
    <mergeCell ref="B40:B42"/>
    <mergeCell ref="D40:D42"/>
    <mergeCell ref="A43:A45"/>
    <mergeCell ref="B43:B45"/>
    <mergeCell ref="D43:D45"/>
    <mergeCell ref="A47:A49"/>
    <mergeCell ref="B47:B49"/>
    <mergeCell ref="D47:D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3:35:03Z</dcterms:created>
  <dc:creator/>
  <dc:description/>
  <dc:language>en-US</dc:language>
  <cp:lastModifiedBy>Fazly'evaAF</cp:lastModifiedBy>
  <cp:lastPrinted>2010-12-31T04:56:58Z</cp:lastPrinted>
  <dcterms:modified xsi:type="dcterms:W3CDTF">2010-12-31T05:07:44Z</dcterms:modified>
  <cp:revision>0</cp:revision>
  <dc:subject/>
  <dc:title/>
</cp:coreProperties>
</file>