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_Доходы" sheetId="1" state="visible" r:id="rId2"/>
  </sheets>
  <definedNames>
    <definedName function="false" hidden="false" localSheetId="0" name="_xlnm.Print_Titles" vbProcedure="false">Администраторы_Доход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618">
  <si>
    <t xml:space="preserve">Приложение 6</t>
  </si>
  <si>
    <t xml:space="preserve">к  решению Думы города </t>
  </si>
  <si>
    <t xml:space="preserve">от _______________ №_____</t>
  </si>
  <si>
    <t xml:space="preserve">Перечень главных администраторов доходов бюджета муниципального образования</t>
  </si>
  <si>
    <t xml:space="preserve">код бюджетной классификации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Наименование главного администратора доходов бюджета муниципального образования</t>
  </si>
  <si>
    <t xml:space="preserve">1</t>
  </si>
  <si>
    <t xml:space="preserve">040</t>
  </si>
  <si>
    <t xml:space="preserve">Администрация муниципального образования город Покачи 
ИНН 8621003390    КПП 862101001</t>
  </si>
  <si>
    <t xml:space="preserve">1 08 07083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 Федерации, зачисляемая в бюджеты городских округов</t>
  </si>
  <si>
    <t xml:space="preserve">1 08 07083 01 2000 110</t>
  </si>
  <si>
    <t xml:space="preserve">1 08 07083 01 3000 110</t>
  </si>
  <si>
    <t xml:space="preserve">1 08 07083 01 4000 110</t>
  </si>
  <si>
    <t xml:space="preserve">Прочие поступления (в случае заполнения платежного документа плательщиком с указанием кода программ, отличного от кодов программ «1000», «2000», «3000»)</t>
  </si>
  <si>
    <t xml:space="preserve">1 08 07083 01 5000 110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50 01 2000 110</t>
  </si>
  <si>
    <t xml:space="preserve">1 08 07150 01 3000 110</t>
  </si>
  <si>
    <t xml:space="preserve">1 08 07150 01 4000 110</t>
  </si>
  <si>
    <t xml:space="preserve">1 08 07150 01 5000 110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1040 04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1 04010 04 0000 180</t>
  </si>
  <si>
    <t xml:space="preserve">Предоставление нерезидентами грантов для получателей средств бюджетов городских округов</t>
  </si>
  <si>
    <t xml:space="preserve">2 01 04020 04 0000 180</t>
  </si>
  <si>
    <t xml:space="preserve">Поступления от  денежных пожертвований, предоставляемых нерезидентами получателям средств бюджетов городских округов</t>
  </si>
  <si>
    <t xml:space="preserve">2 02 01001 04 0000 151</t>
  </si>
  <si>
    <t xml:space="preserve">Дотации бюджетам городских округов на выравнивание уровня бюджетной обеспеченности (Дотация из Регионального фонда финансовой поддержки муниципальных районов(городских округов))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 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41 04 0000 151</t>
  </si>
  <si>
    <t xml:space="preserve">Cубсидии местным бюджетам на реализацию подпрограммы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7 04 0321 151</t>
  </si>
  <si>
    <t xml:space="preserve"> -подпрограмма "Обеспечение качественной питьевой водой населения Ханты-Мансийского автономного округа - Югры"</t>
  </si>
  <si>
    <t xml:space="preserve">2 02 02077 04 0322 151</t>
  </si>
  <si>
    <t xml:space="preserve"> -подпрограмма "Реконструкция и развитие объектов теплоснабжения населенных пунктов Ханты-Мансийского автономного округа - Югры"</t>
  </si>
  <si>
    <t xml:space="preserve">2 02 02077 04 0331 151</t>
  </si>
  <si>
    <t xml:space="preserve"> -подпрограмма "Обеспечение жильем граждан, проживающих в жилых помещениях, непригодных для проживания"</t>
  </si>
  <si>
    <t xml:space="preserve">2 02 02077 04 0334 151</t>
  </si>
  <si>
    <t xml:space="preserve"> -подпрограмма "Строительство и (или) приобретение жилых помещений для предоставления на условиях социального найма, формирование жилищного фонда"</t>
  </si>
  <si>
    <t xml:space="preserve">2 02 02077 04 0335 151</t>
  </si>
  <si>
    <t xml:space="preserve"> -подпрограмма "Проектирование и строительство инженерных сетей"</t>
  </si>
  <si>
    <t xml:space="preserve">2 02 02077 04 0340 151</t>
  </si>
  <si>
    <t xml:space="preserve">Программа "Укрепление пожарной безопасности в Ханты - Мансийском автономном округе - Югре в 2011-2013 годы на период до 2015 года"</t>
  </si>
  <si>
    <t xml:space="preserve">2 02 02077 04 0360 151</t>
  </si>
  <si>
    <t xml:space="preserve"> -подпрограмма "Развитие материально-технической базы учреждений физической культуры и спорта ХМАО-Югры"</t>
  </si>
  <si>
    <t xml:space="preserve">2 02 02077 04 0362 151</t>
  </si>
  <si>
    <t xml:space="preserve"> -подпрограмма "Развитие материально-технической базы учреждений культуры Ханты-Мансийского автономного округа - Югры"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 02 02999 04 0000 151</t>
  </si>
  <si>
    <t xml:space="preserve">Прочие субсидии бюджетам городских округов</t>
  </si>
  <si>
    <t xml:space="preserve">2 02 02999 04 0363 151</t>
  </si>
  <si>
    <t xml:space="preserve">Субсидии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2 02 02999 04 0364 151</t>
  </si>
  <si>
    <t xml:space="preserve">Субсидии местным бюджетам для частичного финансирования расходов на повышение заработной платы работникам бюджетной сферы и муниципальным служащим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 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 0378 151</t>
  </si>
  <si>
    <t xml:space="preserve">Субвенции бюджетам городских округов на государственную регистрацию актов гражданского состояния (федеральный бюджет)</t>
  </si>
  <si>
    <t xml:space="preserve">2 02 03003 04 0379 151</t>
  </si>
  <si>
    <t xml:space="preserve">Субвенции бюджетам городских округов на государственную регистрацию актов гражданского состояния (окружной бюджет)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4 0370 151</t>
  </si>
  <si>
    <t xml:space="preserve">Субвенции бюджетам городских округов на  ежемесячное денежное вознаграждение за классное руководство (федеральный бюджет)</t>
  </si>
  <si>
    <t xml:space="preserve">2 02 03021 04 0371 151</t>
  </si>
  <si>
    <t xml:space="preserve">Субвенции бюджетам городских округов на  ежемесячное денежное вознаграждение за классное руководство (окружной бюджет)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301 151</t>
  </si>
  <si>
    <t xml:space="preserve"> - на предоставление дополнительных мер социальной поддержки детям - сиротам и детям, оставших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2 02 03024 04 0302 151</t>
  </si>
  <si>
    <t xml:space="preserve"> - обеспечение прав детей-инвалидов и семей, имеющих детей-инвалидов, на образование, воспитание и обучение</t>
  </si>
  <si>
    <t xml:space="preserve">2 02 03024 04 0303 151</t>
  </si>
  <si>
    <t xml:space="preserve"> -на предоставление учащимся муниципальных общеобразовательных учреждений завтроков и обедов</t>
  </si>
  <si>
    <t xml:space="preserve">2 02 03024 04 0304 151</t>
  </si>
  <si>
    <t xml:space="preserve"> - на реализацию программы "Развитие агропромышленного комплекса ХМАО-Югры" в 2011-2013 годах и на период до 2015 года </t>
  </si>
  <si>
    <t xml:space="preserve">2 02 03024 04 0305 151</t>
  </si>
  <si>
    <t xml:space="preserve"> - на реализацию основных общеобразовательных программ</t>
  </si>
  <si>
    <t xml:space="preserve">2 02 03024 04 0306 151</t>
  </si>
  <si>
    <t xml:space="preserve"> - на бесплатное изготовление и ремонт зубных протезов</t>
  </si>
  <si>
    <t xml:space="preserve">2 02 03024 04 0307 151</t>
  </si>
  <si>
    <t xml:space="preserve"> - на обеспечение бесплатными молочными продуктами питания детей до трех лет</t>
  </si>
  <si>
    <t xml:space="preserve">2 02 03024 04 0309 151</t>
  </si>
  <si>
    <t xml:space="preserve"> -на образование и организацию деятельности комиссий по делам несовершеннолетних и защите их прав</t>
  </si>
  <si>
    <t xml:space="preserve">2 02 03024 04 0310 151</t>
  </si>
  <si>
    <t xml:space="preserve"> -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2 02 03024 04 0311 151</t>
  </si>
  <si>
    <t xml:space="preserve"> - на создание и обеспечение деятельности административных комиссий</t>
  </si>
  <si>
    <t xml:space="preserve">2 02 03024 04 0312 151</t>
  </si>
  <si>
    <t xml:space="preserve"> - на осуществление деятельности по опеке и попечительству</t>
  </si>
  <si>
    <t xml:space="preserve">2 02 03024 04 0314 151</t>
  </si>
  <si>
    <t xml:space="preserve"> - по информационному обеспечению общеобразовательных учреждений</t>
  </si>
  <si>
    <t xml:space="preserve">2 02 03024 04 0315 151</t>
  </si>
  <si>
    <t xml:space="preserve"> -на организацию отдыха и оздоровления детей</t>
  </si>
  <si>
    <t xml:space="preserve">2 02 03024 04 0316 151</t>
  </si>
  <si>
    <t xml:space="preserve"> - на осуществление полномочий в области  оборота этилового спирта, алкогольной и спиртосодержащей продукции</t>
  </si>
  <si>
    <t xml:space="preserve">2 02 03024 04 0318 151</t>
  </si>
  <si>
    <t xml:space="preserve"> -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2 02 03024 04 0319 151</t>
  </si>
  <si>
    <t xml:space="preserve"> - на организацию оказания медицинской помощи в соответствии с территориальной программой государственных гарантий оказания гражданам РФ гарантированной медицинской помощи</t>
  </si>
  <si>
    <t xml:space="preserve">2 02 03024 04 0320 151</t>
  </si>
  <si>
    <t xml:space="preserve"> - на осуществление полномочий по государственному управлению охраной труда</t>
  </si>
  <si>
    <t xml:space="preserve">2 02 03024 04 0321 151</t>
  </si>
  <si>
    <t xml:space="preserve"> - на обеспечение дополнительных гарантий прав на жилое помещение детей-сирот, детей, оставшихся без попечения родителей, лиц из числа детей-сирот, детеей, оставшихся без попечения родителей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9 04 0000 151</t>
  </si>
  <si>
    <t xml:space="preserve">Субвенции бюджетам городских округов на 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29 04 0379 151</t>
  </si>
  <si>
    <t xml:space="preserve">Субвенции бюджетам городских округов на 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окружной бюджет)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3055 04 0378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(федеральный бюджет)</t>
  </si>
  <si>
    <t xml:space="preserve">2 02 03055 04 0379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(окружной бюджет)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.01.1995г. № 5-ФЗ "О ветеранах", от 24.11.1995 № 181-ФЗ "О социальной защите инвалидов в Российской Федерации" </t>
  </si>
  <si>
    <t xml:space="preserve">2 02 03999 04 0000 151</t>
  </si>
  <si>
    <t xml:space="preserve">Прочие субвенции бюджетам городских округов</t>
  </si>
  <si>
    <t xml:space="preserve">2 02 04011 04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 библиотек муниципальных образований</t>
  </si>
  <si>
    <t xml:space="preserve">2 02 04029 04 0000 151</t>
  </si>
  <si>
    <t xml:space="preserve">Межбюджетные трансферты, предаваемые бюджетам городских округов на реализацию дополнительных мероприятий, направленных на снижение напряженности на рынке труда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2 09054 04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2 02 09071 04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2 02 09072 04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2 02 09073 04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2 02 09074 04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00 04 0380 180</t>
  </si>
  <si>
    <t xml:space="preserve">Прочие безвозмездные поступления в бюджеты городских округов (в Фонд руководителя)</t>
  </si>
  <si>
    <t xml:space="preserve">2 07 04000 04 0381 180</t>
  </si>
  <si>
    <t xml:space="preserve">Прочие безвозмездные поступления в бюджеты городских округов (прочие средства)</t>
  </si>
  <si>
    <t xml:space="preserve">2 08 04000 04 0000 180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Комитет по управлению муниципальным имуществом администрации города Покачи 
ИНН 8621000537   КПП 862101001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4 04 06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- (за коммерческий найм жилых помещений)</t>
  </si>
  <si>
    <t xml:space="preserve">1 11 09044 04 0610 120</t>
  </si>
  <si>
    <t xml:space="preserve">Прочие поступления от использования имущества, находящегося в собственности городских округов -(за социальный найм жилых помещений)</t>
  </si>
  <si>
    <t xml:space="preserve">1 11 09044 04 062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бюджетныхи автономных уче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Прочие поступления от  денежных  взысканий  (штрафов)  и  иных  сумм в возмещение ущерба, зачисляемые в бюджеты городских округов</t>
  </si>
  <si>
    <t xml:space="preserve">Главные администраторы доходов бюджета муниципального образования  - 
органы государственной власти Российской Федерации, органы государственной власти Ханты-Мансийского автономного округа - Югры</t>
  </si>
  <si>
    <t xml:space="preserve">020</t>
  </si>
  <si>
    <t xml:space="preserve">Правительство Ханты-Мансийского автономного округа - Югры 
ИНН 8601006241       КПП 860101001</t>
  </si>
  <si>
    <t xml:space="preserve">1 16 33040 04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 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
ИНН 8601024089       КПП 860101001</t>
  </si>
  <si>
    <t xml:space="preserve">1 12 01000 01 0000 120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0 0000 140</t>
  </si>
  <si>
    <t xml:space="preserve">Денежные взыскания (штрафы) за нарушение лесного законодательства</t>
  </si>
  <si>
    <t xml:space="preserve">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1 16 25080 00 0000 140</t>
  </si>
  <si>
    <t xml:space="preserve">Денежные взыскания (штрафы) за нарушение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 на водных объектах, находящихся в собственности субъектов Российской Федерации</t>
  </si>
  <si>
    <t xml:space="preserve">072</t>
  </si>
  <si>
    <t xml:space="preserve">Управление федерального агентства кадастра объекта недвижимости по Ханты-Мансийскому автономному округу - Югре
ИНН 8601001187        КПП 860101001</t>
  </si>
  <si>
    <t xml:space="preserve">Прочие поступления от  денежных  взысканий  (штрафов)  и  иных   сумм в возмещение ущерба, зачисляемые в бюджеты городских округов</t>
  </si>
  <si>
    <t xml:space="preserve">076</t>
  </si>
  <si>
    <t xml:space="preserve">Нижнеобское территориальное управление Федерального агентства по рыболовству
ИНН       КПП 860101001</t>
  </si>
  <si>
    <t xml:space="preserve">079</t>
  </si>
  <si>
    <t xml:space="preserve">Управление федеральной службы по надзору в сфере связи по Ханты-Мансийскому автономному округу - Югре
ИНН 8601023254       КПП 860101001</t>
  </si>
  <si>
    <t xml:space="preserve">081</t>
  </si>
  <si>
    <t xml:space="preserve">Управление Россельхознадзора по Тюменской области, Ямало-Ненецкому и Ханты-Мансийскому автономным округам
ИНН 7203157641       КПП 720301001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Ханты-Мансийскому автономному округу – Югре и Ямало-Ненецкому автономному округу
ИНН        КПП 860101001</t>
  </si>
  <si>
    <t xml:space="preserve">100</t>
  </si>
  <si>
    <t xml:space="preserve">Управление Федерального казначейства по Смоленской области
ИНН       КПП 860101001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 субъектов Российской Федерации</t>
  </si>
  <si>
    <t xml:space="preserve">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Управление государственного автодорожного надзора по Ханты-Мансийскому автономному округу -Югре Федеральной службы по надзору в сфере транспорта
ИНН 8601002014       КПП 860101001</t>
  </si>
  <si>
    <t xml:space="preserve">130</t>
  </si>
  <si>
    <t xml:space="preserve">Служба по контролю и надзору в сфере здравоохранения Ханты-Мансийского автономного округа – Югры
ИНН       КПП 860101001</t>
  </si>
  <si>
    <t xml:space="preserve">Территориальное управление федеральной службы в сфере защиты прав потребителей и благополучию человека по Ханты-Мансийскому автономному округу - Югре 
ИНН 8601024794       КПП 860101001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41</t>
  </si>
  <si>
    <t xml:space="preserve">1 16 0201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80 01 0000 140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Территориальный орган федеральной службы государственной статистики по Ханты-Мансийскому автономному округу - Югре
ИНН 8601024522       КПП 860101001</t>
  </si>
  <si>
    <t xml:space="preserve">160</t>
  </si>
  <si>
    <t xml:space="preserve">Управление ветеринарии Ханты-Мансийского автономного округа-Югры
ИНН 8601022229       КПП 860101001</t>
  </si>
  <si>
    <t xml:space="preserve">161</t>
  </si>
  <si>
    <t xml:space="preserve">Управление Федеральной антимонопольной службы по Ханты-Мансийскому автономному округу - Югре
ИНН 8601009316      КПП 860101001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33020 02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
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 
</t>
  </si>
  <si>
    <t xml:space="preserve">166</t>
  </si>
  <si>
    <t xml:space="preserve">Территориальное управление  Федерального агенства по управлению федеральным имуществом по Ханты-Мансийскому автономному округу
ИНН 8601021874       КПП 860101001</t>
  </si>
  <si>
    <t xml:space="preserve">170</t>
  </si>
  <si>
    <t xml:space="preserve">Служба государственного надзора за техническим состоянием самоходных машин и других 
видов техники Ханты-Мансийского автономного округа – Югры
ИНН  8601013023     КПП 860101001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- Югре
ИНН 8601024177       КПП 860101001</t>
  </si>
  <si>
    <t xml:space="preserve">177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Управление Федеральной налоговой службы по Ханты-Мансийскому автономному округу - Югре
ИНН 8607100265      КПП 860701001</t>
  </si>
  <si>
    <t xml:space="preserve">1 01 01000 00 0000 110</t>
  </si>
  <si>
    <t xml:space="preserve">Налог на прибыль организаций</t>
  </si>
  <si>
    <t xml:space="preserve">1 01 02010 01 1000 110</t>
  </si>
  <si>
    <t xml:space="preserve">Налог на доходы физических лиц с доходов, источником которых является налооговый агент, за исключением доходов, в отношении которых исчисление и уплата  налога осуществляются в соответствии со статьями 227,227.1 и 228 Налогового кодекса Российской Федерации</t>
  </si>
  <si>
    <t xml:space="preserve">1 01 02010 01 2000 110</t>
  </si>
  <si>
    <t xml:space="preserve">Пени по налогу на доходы физических лиц с доходов, источником которых является налооговый агент, за исключением доходов, в отношении которых исчисление и уплата  налога осуществляются в соответствии со статьями 227,227.1 и 228 Налогового кодекса Российской Федерации</t>
  </si>
  <si>
    <t xml:space="preserve">1 01 02010 01 3000 110</t>
  </si>
  <si>
    <t xml:space="preserve">Штрафы по налог на доходы физических лиц с доходов, источником которых является налооговый агент, за исключением доходов, в отношении которых исчисление и уплата  налога осуществляются в соответствии со статьями 227,227.1 и 228 Налогового кодекса Российской Федерации</t>
  </si>
  <si>
    <t xml:space="preserve">1 01 02010 01 4000 110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 Налогового кодекса Российской Федерации</t>
  </si>
  <si>
    <t xml:space="preserve">1 01 02020 01 2000 110</t>
  </si>
  <si>
    <t xml:space="preserve">Пени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 Налогового кодекса Российской Федерации</t>
  </si>
  <si>
    <t xml:space="preserve">1 01 02020 01 3000 110</t>
  </si>
  <si>
    <t xml:space="preserve">Штрафы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 Налогового кодекса Российской Федерации</t>
  </si>
  <si>
    <t xml:space="preserve">1 01 02020 01 4000 11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2000 110</t>
  </si>
  <si>
    <t xml:space="preserve">Пени по налогу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3000 110</t>
  </si>
  <si>
    <t xml:space="preserve">Штрафы по налогу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4000 110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е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2000 110</t>
  </si>
  <si>
    <t xml:space="preserve">Пени по налогу на доходы физических лиц в виде фиксированных авансовых платежей с доходов, полученных  физическими лицами, являющиме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3000 110</t>
  </si>
  <si>
    <t xml:space="preserve">Штрафы по налогу на доходы физических лиц в виде фиксированных авансовых платежей с доходов, полученных  физическими лицами, являющиме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4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10 01 1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0 01 2000 110</t>
  </si>
  <si>
    <t xml:space="preserve">Пени по налогу, взимаемому с налогоплательщиков, выбравших в качестве объекта налогообложения доходы</t>
  </si>
  <si>
    <t xml:space="preserve">1 05 01010 01 3000 110</t>
  </si>
  <si>
    <t xml:space="preserve">Штрафы по налогу, взимаемому с налогоплательщиков, выбравших в качестве объекта налогообложения доходы</t>
  </si>
  <si>
    <t xml:space="preserve">1 05 01010 01 4000 110</t>
  </si>
  <si>
    <t xml:space="preserve">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2000 110</t>
  </si>
  <si>
    <t xml:space="preserve">Пени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1 05 01020 01 3000 110</t>
  </si>
  <si>
    <t xml:space="preserve">Штрафы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1 05 01020 01 4000 110</t>
  </si>
  <si>
    <t xml:space="preserve">1 05 02000 02 1000 110</t>
  </si>
  <si>
    <t xml:space="preserve">Единый налог на вмененный доход для отдельных видов деятельности</t>
  </si>
  <si>
    <t xml:space="preserve">1 05 02000 02 2000 110</t>
  </si>
  <si>
    <t xml:space="preserve">Пени по единому налогу на вмененный доход для отдельных видов деятельности</t>
  </si>
  <si>
    <t xml:space="preserve">1 05 02000 02 3000 110</t>
  </si>
  <si>
    <t xml:space="preserve">Штрафы по единому налогу на вмененный доход для отдельных видов деятельности</t>
  </si>
  <si>
    <t xml:space="preserve">1 05 02000 02 4000 110</t>
  </si>
  <si>
    <t xml:space="preserve">1 05 03000 01 0000 110</t>
  </si>
  <si>
    <t xml:space="preserve">Единый сельскохозяйственный налог </t>
  </si>
  <si>
    <t xml:space="preserve">1 05 03000 01 1000 110</t>
  </si>
  <si>
    <t xml:space="preserve">1 05 03000 01 2000 110</t>
  </si>
  <si>
    <t xml:space="preserve">Пени по единому сельскохозяйственному налогу</t>
  </si>
  <si>
    <t xml:space="preserve">1 05 03000 01 3000 110</t>
  </si>
  <si>
    <t xml:space="preserve">Штрафы по единому сельскохозяйственному налогу</t>
  </si>
  <si>
    <t xml:space="preserve">1 05 03000 01 4000 110</t>
  </si>
  <si>
    <t xml:space="preserve">1 06 01020 04 1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20 04 2000 110</t>
  </si>
  <si>
    <t xml:space="preserve">Пени по налогу на имущество физических лиц, взимаемому по  ставкам, применяемым к объектам налогообложения, расположенным в границах городских округов</t>
  </si>
  <si>
    <t xml:space="preserve">1 06 01020 04 3000 110</t>
  </si>
  <si>
    <t xml:space="preserve">Штрафы по налогу на имущество физических лиц, взимаемому по  ставкам, применяемым к объектам налогообложения, расположенным в границах городских округов</t>
  </si>
  <si>
    <t xml:space="preserve">1 06 01020 04 4000 110</t>
  </si>
  <si>
    <t xml:space="preserve">1 06 02000 02 0000 110</t>
  </si>
  <si>
    <t xml:space="preserve">Налог на имущество организаций</t>
  </si>
  <si>
    <t xml:space="preserve">1 06 04011 02 1000 110</t>
  </si>
  <si>
    <t xml:space="preserve">Транспортный налог с организаций</t>
  </si>
  <si>
    <t xml:space="preserve">1 06 04011 02 2000 110</t>
  </si>
  <si>
    <t xml:space="preserve">Пени по транспортному налогу с организаций</t>
  </si>
  <si>
    <t xml:space="preserve">1 06 04011 02 3000 110</t>
  </si>
  <si>
    <t xml:space="preserve">Штрафы по транспортному налогу с организаций</t>
  </si>
  <si>
    <t xml:space="preserve">1 06 04011 02 4000 110</t>
  </si>
  <si>
    <t xml:space="preserve">1 06 04012 02 1000 110</t>
  </si>
  <si>
    <t xml:space="preserve">Транспортный налог с физических лиц</t>
  </si>
  <si>
    <t xml:space="preserve">1 06 04012 02 2000 110</t>
  </si>
  <si>
    <t xml:space="preserve">Пени по транспортному налогу с физических лиц</t>
  </si>
  <si>
    <t xml:space="preserve">1 06 04012 02 3000 110</t>
  </si>
  <si>
    <t xml:space="preserve">Штрафы по транспортному налогу с физических лиц</t>
  </si>
  <si>
    <t xml:space="preserve">1 06 04012 02 4000 110</t>
  </si>
  <si>
    <t xml:space="preserve">1 06 05000 02 0000 110</t>
  </si>
  <si>
    <t xml:space="preserve">Налог на игорный бизнес</t>
  </si>
  <si>
    <t xml:space="preserve">1 06 06012 04 1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2000 110 </t>
  </si>
  <si>
    <t xml:space="preserve">Пени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3000 110 </t>
  </si>
  <si>
    <t xml:space="preserve">Штрафы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4000 110</t>
  </si>
  <si>
    <t xml:space="preserve">1 06 06022 04 1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2000 110 </t>
  </si>
  <si>
    <t xml:space="preserve">Пени по земельному налогу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3000 110 </t>
  </si>
  <si>
    <t xml:space="preserve">Штрафы по земельному налогу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4000 110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 08 03010 01 2000 110</t>
  </si>
  <si>
    <t xml:space="preserve">Пени по государственной пошлине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3000 110</t>
  </si>
  <si>
    <t xml:space="preserve">Штрафы по государственной пошлине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4000 110</t>
  </si>
  <si>
    <t xml:space="preserve">Прочие поступления (в случае заполнения платежного документа плательщиком с указанием кода программ, отличного от кодов программ «1000»)</t>
  </si>
  <si>
    <t xml:space="preserve">1 09 00000 00 0000 000</t>
  </si>
  <si>
    <t xml:space="preserve">За долженность и перерасчёты по отменённым налогам, сборам и иным обязательным платежам</t>
  </si>
  <si>
    <t xml:space="preserve">1 09 03021 04 1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4 2000 110</t>
  </si>
  <si>
    <t xml:space="preserve">Пени по платежам за добычу общераспространенных полезных ископаемых, мобилизуемых на территориях городских округов</t>
  </si>
  <si>
    <t xml:space="preserve">1 09 03021 04 3000 110</t>
  </si>
  <si>
    <t xml:space="preserve">Штрафы по платежам за добычу общераспространенных полезных ископаемых, мобилизуемых на территориях городских округов</t>
  </si>
  <si>
    <t xml:space="preserve">1 09 03021 04 4000 110</t>
  </si>
  <si>
    <t xml:space="preserve">1 09 03022 01 1000 110</t>
  </si>
  <si>
    <t xml:space="preserve">Платежи за добычу углеводородного сырья</t>
  </si>
  <si>
    <t xml:space="preserve">1 09 03022 01 2000 110</t>
  </si>
  <si>
    <t xml:space="preserve">Пени по платежам за добычу углеводородного сырья</t>
  </si>
  <si>
    <t xml:space="preserve">1 09 03022 01 3000 110</t>
  </si>
  <si>
    <t xml:space="preserve">Штрафы по платежам за добычу углеводородного сырья</t>
  </si>
  <si>
    <t xml:space="preserve">1 09 03022 01 4000 110</t>
  </si>
  <si>
    <t xml:space="preserve">1 09 03025 01 1000 110</t>
  </si>
  <si>
    <t xml:space="preserve">Платежи за добычу других полезных ископаемых</t>
  </si>
  <si>
    <t xml:space="preserve">1 09 03025 01 2000 110</t>
  </si>
  <si>
    <t xml:space="preserve">Пени по платежам за добычу других полезных ископаемых</t>
  </si>
  <si>
    <t xml:space="preserve">1 09 03025 01 3000 110</t>
  </si>
  <si>
    <t xml:space="preserve">Штрафы по платежам за добычу других полезных ископаемых</t>
  </si>
  <si>
    <t xml:space="preserve">1 09 03025 01 4000 110</t>
  </si>
  <si>
    <t xml:space="preserve">1 09 04053 04 1000 110</t>
  </si>
  <si>
    <t xml:space="preserve">Земельный налог (по обязательствам, возникшим до  1 января 2006 года), мобилизуемый на территориях городских округов</t>
  </si>
  <si>
    <t xml:space="preserve">1 09 04053 04 2000 110</t>
  </si>
  <si>
    <t xml:space="preserve">Пени по земельному налогу (по обязательствам, возникшим до  1 января 2006 года), мобилизуемому на территориях городских округов</t>
  </si>
  <si>
    <t xml:space="preserve">1 09 04053 04 3000 110</t>
  </si>
  <si>
    <t xml:space="preserve">Штрафы по земельному налогу (по обязательствам, возникшим до  1 января 2006 года), мобилизуемому на территориях городских округов</t>
  </si>
  <si>
    <t xml:space="preserve">1 09 04053 04 4000 110</t>
  </si>
  <si>
    <t xml:space="preserve">1 09 07013 04 1000 110</t>
  </si>
  <si>
    <t xml:space="preserve">Налог на рекламу, мобилизуемый на территориях городских округов</t>
  </si>
  <si>
    <t xml:space="preserve">1 09 07013 04 2000 110</t>
  </si>
  <si>
    <t xml:space="preserve">Пени по налогу на рекламу, мобилизуемому на территориях городских округов</t>
  </si>
  <si>
    <t xml:space="preserve">1 09 07013 04 3000 110</t>
  </si>
  <si>
    <t xml:space="preserve">Штрафы по налогу на рекламу, мобилизуемому на территориях городских округов</t>
  </si>
  <si>
    <t xml:space="preserve">1 09 07013 04 4000 110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2 04 2000 110</t>
  </si>
  <si>
    <t xml:space="preserve">Пени по целевым сборам с граждан и предприятий, учреждений, организаций на содержание милиции, на благоустройство территорий, на нужды образования и другие цели, мобилизуемых на территориях городских округов</t>
  </si>
  <si>
    <t xml:space="preserve">1 09 07032 04 3000 110</t>
  </si>
  <si>
    <t xml:space="preserve">Штрафы по целевым сборам с граждан и предприятий, учреждений, организаций на содержание милиции, на благоустройство территорий, на нужды образования и другие цели, мобилизуемых на территориях городских округов</t>
  </si>
  <si>
    <t xml:space="preserve">1 09 07032 04 4000 110</t>
  </si>
  <si>
    <t xml:space="preserve">1 09 07042 04 1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2 04 2000 110</t>
  </si>
  <si>
    <t xml:space="preserve">Пени по лицензионным сборам за право торговли спиртными напитками, мобилизуемых на территориях городских округов</t>
  </si>
  <si>
    <t xml:space="preserve">1 09 07042 04 3000 110</t>
  </si>
  <si>
    <t xml:space="preserve">Штрафы по лицензионным сборам за право торговли спиртными напитками, мобилизуемых на территориях городских округов</t>
  </si>
  <si>
    <t xml:space="preserve">1 09 07042 04 4000 110</t>
  </si>
  <si>
    <t xml:space="preserve">1 09 07052 04 1000 110</t>
  </si>
  <si>
    <t xml:space="preserve">Прочие местные налоги и сборы, мобилизуемые на территориях городских округов</t>
  </si>
  <si>
    <t xml:space="preserve">1 09 07052 04 2000 110</t>
  </si>
  <si>
    <t xml:space="preserve">Пени по прочим местным налогам и сборам, мобилизуемых на территориях городских округов</t>
  </si>
  <si>
    <t xml:space="preserve">1 09 07052 04 3000 110</t>
  </si>
  <si>
    <t xml:space="preserve">Штрафы по прочим местным налогам и сборам, мобилизуемых на территориях городских округов</t>
  </si>
  <si>
    <t xml:space="preserve">1 09 07052 04 4000 110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3000 140</t>
  </si>
  <si>
    <t xml:space="preserve">1 16 03010 01 4000 140</t>
  </si>
  <si>
    <t xml:space="preserve">Прочие поступления (в случае заполнения платежного документа плательщиком с указанием кода программ, отличного от кодов программ «3000»)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3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4000 140</t>
  </si>
  <si>
    <t xml:space="preserve">1 16 06000 01 3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4000 140</t>
  </si>
  <si>
    <t xml:space="preserve">1 16 08000 01 3000 140 </t>
  </si>
  <si>
    <t xml:space="preserve">1 16 08000 01 4000 140</t>
  </si>
  <si>
    <t xml:space="preserve">1 16 90040 04 3000 140</t>
  </si>
  <si>
    <t xml:space="preserve">1 16 90040 04 4000 140</t>
  </si>
  <si>
    <t xml:space="preserve">Управление Министерства внутренних дел Российской Федерации Ханты-Мансийского автономного округа - Югры
ИНН 8601010390       КПП 860101001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Управление государственной инспекции безопасности дорожного движения Управления внутренних дел Ханты-Мансийского автономного округа - Югры
ИНН 8601020006       КПП 860101001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Управление федеральной миграционной службы по Ханты-Мансийскому автономному округу - Югра
ИНН 8601018381       КПП 860101001</t>
  </si>
  <si>
    <t xml:space="preserve">318</t>
  </si>
  <si>
    <t xml:space="preserve">Управление Министерства юстиции Российской Федерации по Ханты-Мансийскому автономному округу – Югре
ИНН       КПП 860101001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лавное управление Федеральной регистрационной службы по Тюменской области, Ханты-Мансийскому и Ямало-Ненецкому автономным округам 
ИНН 8601001187            КПП 860101001</t>
  </si>
  <si>
    <t xml:space="preserve">1 08 07020 01 1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.</t>
  </si>
  <si>
    <t xml:space="preserve">1 13 0103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
</t>
  </si>
  <si>
    <t xml:space="preserve">Управление федеральной службы судебных приставов по Ханты-Мансийскому автономному округу – Югре
ИНН 8601024346       КПП 860101001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340</t>
  </si>
  <si>
    <t xml:space="preserve">Департамент охраны окружающей среды и экологической безопасноти Ханты-Мансийского автономного округа - Югры
ИНН 8601015870       КПП 860101001</t>
  </si>
  <si>
    <t xml:space="preserve">Прокуратура Ханты-Мансийского автономного округа - Югры
ИНН 8601010505       КПП 860101001</t>
  </si>
  <si>
    <t xml:space="preserve">410</t>
  </si>
  <si>
    <t xml:space="preserve">Служба по контролю и надзору в сфере образования Ханты-Мансийского автономного округа – Югры
ИНН       КПП 860101001</t>
  </si>
  <si>
    <t xml:space="preserve">420</t>
  </si>
  <si>
    <t xml:space="preserve">Служба жилищного контроля и строительного надзора Ханты-Мансийского автономного округа – Югры
ИНН 8601011604      КПП 860101001</t>
  </si>
  <si>
    <t xml:space="preserve">Департамент строительства Ханты-Мансийского автономного округа - Югры 
ИНН 8601018399       КПП 860101001</t>
  </si>
  <si>
    <t xml:space="preserve">Управление по технологическому и экологическому надзору Ростехнадзора по Ханты-Мансийскому автономному округу - Югре
ИНН 8602017729       КПП 860201001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53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
ИНН 8601035002      КПП 860101001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600</t>
  </si>
  <si>
    <t xml:space="preserve">Департамент экономического развития Ханты-Мансийского автономного округа - Югры
ИНН       КПП 860101001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630</t>
  </si>
  <si>
    <t xml:space="preserve">Ветеринарная служба Ханты-Мансийского автономного округа – Югры
ИНН       КПП 86010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0" name="Text Box 1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" name="Text Box 2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2" name="Text Box 3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3" name="Text Box 4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4" name="Text Box 5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5" name="Text Box 6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6" name="Text Box 7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7" name="Text Box 8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8" name="Text Box 9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9" name="Text Box 10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0" name="Text Box 11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1" name="Text Box 12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2" name="Text Box 13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3" name="Text Box 14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4" name="Text Box 15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9</xdr:row>
      <xdr:rowOff>0</xdr:rowOff>
    </xdr:from>
    <xdr:to>
      <xdr:col>9</xdr:col>
      <xdr:colOff>188280</xdr:colOff>
      <xdr:row>9</xdr:row>
      <xdr:rowOff>237960</xdr:rowOff>
    </xdr:to>
    <xdr:sp>
      <xdr:nvSpPr>
        <xdr:cNvPr id="15" name="Text Box 16"/>
        <xdr:cNvSpPr/>
      </xdr:nvSpPr>
      <xdr:spPr>
        <a:xfrm>
          <a:off x="3235680" y="257184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16" name="Text Box 17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17" name="Text Box 18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18" name="Text Box 19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19" name="Text Box 20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0" name="Text Box 21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1" name="Text Box 22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2" name="Text Box 23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3" name="Text Box 24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4" name="Text Box 25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5" name="Text Box 26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6" name="Text Box 27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7" name="Text Box 28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8" name="Text Box 29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29" name="Text Box 30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30" name="Text Box 31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8</xdr:row>
      <xdr:rowOff>0</xdr:rowOff>
    </xdr:from>
    <xdr:to>
      <xdr:col>9</xdr:col>
      <xdr:colOff>188280</xdr:colOff>
      <xdr:row>148</xdr:row>
      <xdr:rowOff>314280</xdr:rowOff>
    </xdr:to>
    <xdr:sp>
      <xdr:nvSpPr>
        <xdr:cNvPr id="31" name="Text Box 32"/>
        <xdr:cNvSpPr/>
      </xdr:nvSpPr>
      <xdr:spPr>
        <a:xfrm>
          <a:off x="3235680" y="51158880"/>
          <a:ext cx="11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32" name="Text Box 1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33" name="Text Box 2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34" name="Text Box 3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35" name="Text Box 4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36" name="Text Box 5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37" name="Text Box 6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38" name="Text Box 7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39" name="Text Box 8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0" name="Text Box 9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1" name="Text Box 10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2" name="Text Box 11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3" name="Text Box 12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4" name="Text Box 13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5" name="Text Box 14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6" name="Text Box 15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7" name="Text Box 16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8" name="Text Box 17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49" name="Text Box 18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0" name="Text Box 19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1" name="Text Box 20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2" name="Text Box 21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3" name="Text Box 22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4" name="Text Box 23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5" name="Text Box 24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6" name="Text Box 25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7" name="Text Box 26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8" name="Text Box 27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59" name="Text Box 28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60" name="Text Box 29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61" name="Text Box 30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62" name="Text Box 31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324</xdr:row>
      <xdr:rowOff>0</xdr:rowOff>
    </xdr:from>
    <xdr:to>
      <xdr:col>9</xdr:col>
      <xdr:colOff>176040</xdr:colOff>
      <xdr:row>324</xdr:row>
      <xdr:rowOff>237960</xdr:rowOff>
    </xdr:to>
    <xdr:sp>
      <xdr:nvSpPr>
        <xdr:cNvPr id="63" name="Text Box 32"/>
        <xdr:cNvSpPr/>
      </xdr:nvSpPr>
      <xdr:spPr>
        <a:xfrm>
          <a:off x="3235680" y="112947480"/>
          <a:ext cx="100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64" name="Text Box 17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65" name="Text Box 18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66" name="Text Box 19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67" name="Text Box 20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68" name="Text Box 21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69" name="Text Box 22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0" name="Text Box 23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1" name="Text Box 24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2" name="Text Box 25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3" name="Text Box 26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4" name="Text Box 27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5" name="Text Box 28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6" name="Text Box 29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7" name="Text Box 30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8" name="Text Box 31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5240</xdr:colOff>
      <xdr:row>147</xdr:row>
      <xdr:rowOff>0</xdr:rowOff>
    </xdr:from>
    <xdr:to>
      <xdr:col>9</xdr:col>
      <xdr:colOff>188280</xdr:colOff>
      <xdr:row>148</xdr:row>
      <xdr:rowOff>247320</xdr:rowOff>
    </xdr:to>
    <xdr:sp>
      <xdr:nvSpPr>
        <xdr:cNvPr id="79" name="Text Box 32"/>
        <xdr:cNvSpPr/>
      </xdr:nvSpPr>
      <xdr:spPr>
        <a:xfrm>
          <a:off x="3235680" y="50920560"/>
          <a:ext cx="11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J2" activeCellId="0" sqref="J2"/>
    </sheetView>
  </sheetViews>
  <sheetFormatPr defaultColWidth="9.13671875" defaultRowHeight="18" zeroHeight="false" outlineLevelRow="1" outlineLevelCol="0"/>
  <cols>
    <col collapsed="false" customWidth="true" hidden="false" outlineLevel="0" max="1" min="1" style="1" width="10.99"/>
    <col collapsed="false" customWidth="true" hidden="false" outlineLevel="0" max="2" min="2" style="2" width="33.85"/>
    <col collapsed="false" customWidth="true" hidden="true" outlineLevel="0" max="3" min="3" style="3" width="2.99"/>
    <col collapsed="false" customWidth="true" hidden="true" outlineLevel="0" max="4" min="4" style="3" width="4.41"/>
    <col collapsed="false" customWidth="true" hidden="true" outlineLevel="0" max="5" min="5" style="3" width="3.85"/>
    <col collapsed="false" customWidth="true" hidden="true" outlineLevel="0" max="6" min="6" style="3" width="5.13"/>
    <col collapsed="false" customWidth="true" hidden="true" outlineLevel="0" max="7" min="7" style="3" width="3.7"/>
    <col collapsed="false" customWidth="true" hidden="true" outlineLevel="0" max="8" min="8" style="3" width="6.56"/>
    <col collapsed="false" customWidth="true" hidden="true" outlineLevel="0" max="9" min="9" style="3" width="5.71"/>
    <col collapsed="false" customWidth="true" hidden="false" outlineLevel="0" max="10" min="10" style="4" width="182.56"/>
    <col collapsed="false" customWidth="true" hidden="true" outlineLevel="0" max="15" min="11" style="5" width="9.06"/>
    <col collapsed="false" customWidth="false" hidden="false" outlineLevel="0" max="16" min="16" style="5" width="9.14"/>
    <col collapsed="false" customWidth="true" hidden="false" outlineLevel="0" max="17" min="17" style="5" width="11.28"/>
    <col collapsed="false" customWidth="false" hidden="false" outlineLevel="0" max="257" min="18" style="5" width="9.14"/>
  </cols>
  <sheetData>
    <row r="1" customFormat="false" ht="18" hidden="false" customHeight="false" outlineLevel="0" collapsed="false">
      <c r="J1" s="6" t="s">
        <v>0</v>
      </c>
    </row>
    <row r="2" customFormat="false" ht="18" hidden="false" customHeight="false" outlineLevel="0" collapsed="false">
      <c r="J2" s="6" t="s">
        <v>1</v>
      </c>
    </row>
    <row r="3" customFormat="false" ht="21" hidden="false" customHeight="true" outlineLevel="0" collapsed="false">
      <c r="J3" s="6" t="s">
        <v>2</v>
      </c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12" customFormat="true" ht="22.5" hidden="false" customHeight="true" outlineLevel="0" collapsed="false">
      <c r="A7" s="9" t="s">
        <v>4</v>
      </c>
      <c r="B7" s="9"/>
      <c r="C7" s="10"/>
      <c r="D7" s="10"/>
      <c r="E7" s="10"/>
      <c r="F7" s="10"/>
      <c r="G7" s="10"/>
      <c r="H7" s="10"/>
      <c r="I7" s="10"/>
      <c r="J7" s="11"/>
    </row>
    <row r="8" s="12" customFormat="true" ht="51" hidden="false" customHeight="false" outlineLevel="0" collapsed="false">
      <c r="A8" s="13" t="s">
        <v>5</v>
      </c>
      <c r="B8" s="14" t="s">
        <v>6</v>
      </c>
      <c r="C8" s="10"/>
      <c r="D8" s="10"/>
      <c r="E8" s="10"/>
      <c r="F8" s="10"/>
      <c r="G8" s="10"/>
      <c r="H8" s="10"/>
      <c r="I8" s="10"/>
      <c r="J8" s="15" t="s">
        <v>7</v>
      </c>
    </row>
    <row r="9" s="12" customFormat="true" ht="12.75" hidden="false" customHeight="true" outlineLevel="0" collapsed="false">
      <c r="A9" s="16" t="s">
        <v>8</v>
      </c>
      <c r="B9" s="16"/>
      <c r="C9" s="17"/>
      <c r="D9" s="17"/>
      <c r="E9" s="17"/>
      <c r="F9" s="17"/>
      <c r="G9" s="17"/>
      <c r="H9" s="17"/>
      <c r="I9" s="17"/>
      <c r="J9" s="18" t="n">
        <v>2</v>
      </c>
    </row>
    <row r="10" customFormat="false" ht="18.75" hidden="false" customHeight="true" outlineLevel="0" collapsed="false">
      <c r="A10" s="19" t="s">
        <v>9</v>
      </c>
      <c r="B10" s="19"/>
      <c r="C10" s="20"/>
      <c r="D10" s="20"/>
      <c r="E10" s="20"/>
      <c r="F10" s="20"/>
      <c r="G10" s="20"/>
      <c r="H10" s="20"/>
      <c r="I10" s="20"/>
      <c r="J10" s="19" t="s">
        <v>10</v>
      </c>
    </row>
    <row r="11" customFormat="false" ht="18.75" hidden="false" customHeight="true" outlineLevel="1" collapsed="false">
      <c r="A11" s="19"/>
      <c r="B11" s="19"/>
      <c r="C11" s="20"/>
      <c r="D11" s="20"/>
      <c r="E11" s="20"/>
      <c r="F11" s="20"/>
      <c r="G11" s="20"/>
      <c r="H11" s="20"/>
      <c r="I11" s="20"/>
      <c r="J11" s="19"/>
    </row>
    <row r="12" s="23" customFormat="true" ht="37.5" hidden="false" customHeight="false" outlineLevel="0" collapsed="false">
      <c r="A12" s="21" t="s">
        <v>9</v>
      </c>
      <c r="B12" s="21" t="s">
        <v>11</v>
      </c>
      <c r="C12" s="21"/>
      <c r="D12" s="21"/>
      <c r="E12" s="21"/>
      <c r="F12" s="21"/>
      <c r="G12" s="21"/>
      <c r="H12" s="21"/>
      <c r="I12" s="21"/>
      <c r="J12" s="22" t="s">
        <v>12</v>
      </c>
    </row>
    <row r="13" s="23" customFormat="true" ht="37.5" hidden="false" customHeight="false" outlineLevel="0" collapsed="false">
      <c r="A13" s="21" t="s">
        <v>9</v>
      </c>
      <c r="B13" s="21" t="s">
        <v>13</v>
      </c>
      <c r="C13" s="21"/>
      <c r="D13" s="21"/>
      <c r="E13" s="21"/>
      <c r="F13" s="21"/>
      <c r="G13" s="21"/>
      <c r="H13" s="21"/>
      <c r="I13" s="21"/>
      <c r="J13" s="22" t="s">
        <v>12</v>
      </c>
    </row>
    <row r="14" s="23" customFormat="true" ht="37.5" hidden="false" customHeight="false" outlineLevel="0" collapsed="false">
      <c r="A14" s="21" t="s">
        <v>9</v>
      </c>
      <c r="B14" s="21" t="s">
        <v>14</v>
      </c>
      <c r="C14" s="21"/>
      <c r="D14" s="21"/>
      <c r="E14" s="21"/>
      <c r="F14" s="21"/>
      <c r="G14" s="21"/>
      <c r="H14" s="21"/>
      <c r="I14" s="21"/>
      <c r="J14" s="22" t="s">
        <v>12</v>
      </c>
    </row>
    <row r="15" s="23" customFormat="true" ht="37.5" hidden="false" customHeight="false" outlineLevel="0" collapsed="false">
      <c r="A15" s="21" t="s">
        <v>9</v>
      </c>
      <c r="B15" s="21" t="s">
        <v>15</v>
      </c>
      <c r="C15" s="21"/>
      <c r="D15" s="21"/>
      <c r="E15" s="21"/>
      <c r="F15" s="21"/>
      <c r="G15" s="21"/>
      <c r="H15" s="21"/>
      <c r="I15" s="21"/>
      <c r="J15" s="24" t="s">
        <v>16</v>
      </c>
    </row>
    <row r="16" s="23" customFormat="true" ht="37.5" hidden="false" customHeight="false" outlineLevel="0" collapsed="false">
      <c r="A16" s="21" t="s">
        <v>9</v>
      </c>
      <c r="B16" s="21" t="s">
        <v>17</v>
      </c>
      <c r="C16" s="21"/>
      <c r="D16" s="21"/>
      <c r="E16" s="21"/>
      <c r="F16" s="21"/>
      <c r="G16" s="21"/>
      <c r="H16" s="21"/>
      <c r="I16" s="21"/>
      <c r="J16" s="22" t="s">
        <v>12</v>
      </c>
    </row>
    <row r="17" s="23" customFormat="true" ht="23.25" hidden="false" customHeight="true" outlineLevel="0" collapsed="false">
      <c r="A17" s="21" t="s">
        <v>9</v>
      </c>
      <c r="B17" s="21" t="s">
        <v>18</v>
      </c>
      <c r="C17" s="21"/>
      <c r="D17" s="21"/>
      <c r="E17" s="21"/>
      <c r="F17" s="21"/>
      <c r="G17" s="21"/>
      <c r="H17" s="21"/>
      <c r="I17" s="21"/>
      <c r="J17" s="22" t="s">
        <v>19</v>
      </c>
    </row>
    <row r="18" s="23" customFormat="true" ht="24" hidden="false" customHeight="true" outlineLevel="0" collapsed="false">
      <c r="A18" s="21" t="s">
        <v>9</v>
      </c>
      <c r="B18" s="21" t="s">
        <v>20</v>
      </c>
      <c r="C18" s="21" t="str">
        <f aca="false">LEFT(B18,1)</f>
        <v>1</v>
      </c>
      <c r="D18" s="21" t="str">
        <f aca="false">RIGHT(LEFT(B18,4),2)</f>
        <v>08</v>
      </c>
      <c r="E18" s="21" t="str">
        <f aca="false">RIGHT(LEFT(B18,7),2)</f>
        <v>07</v>
      </c>
      <c r="F18" s="21" t="str">
        <f aca="false">RIGHT(LEFT(B18,10),3)</f>
        <v>150</v>
      </c>
      <c r="G18" s="21" t="str">
        <f aca="false">RIGHT(LEFT(B18,13),2)</f>
        <v>01</v>
      </c>
      <c r="H18" s="21" t="str">
        <f aca="false">RIGHT(LEFT(B18,18),4)</f>
        <v>2000</v>
      </c>
      <c r="I18" s="21" t="str">
        <f aca="false">RIGHT(B18,3)</f>
        <v>110</v>
      </c>
      <c r="J18" s="22" t="s">
        <v>19</v>
      </c>
    </row>
    <row r="19" s="23" customFormat="true" ht="23.25" hidden="false" customHeight="true" outlineLevel="0" collapsed="false">
      <c r="A19" s="21" t="s">
        <v>9</v>
      </c>
      <c r="B19" s="21" t="s">
        <v>21</v>
      </c>
      <c r="C19" s="21" t="str">
        <f aca="false">LEFT(B19,1)</f>
        <v>1</v>
      </c>
      <c r="D19" s="21" t="str">
        <f aca="false">RIGHT(LEFT(B19,4),2)</f>
        <v>08</v>
      </c>
      <c r="E19" s="21" t="str">
        <f aca="false">RIGHT(LEFT(B19,7),2)</f>
        <v>07</v>
      </c>
      <c r="F19" s="21" t="str">
        <f aca="false">RIGHT(LEFT(B19,10),3)</f>
        <v>150</v>
      </c>
      <c r="G19" s="21" t="str">
        <f aca="false">RIGHT(LEFT(B19,13),2)</f>
        <v>01</v>
      </c>
      <c r="H19" s="21" t="str">
        <f aca="false">RIGHT(LEFT(B19,18),4)</f>
        <v>3000</v>
      </c>
      <c r="I19" s="21" t="str">
        <f aca="false">RIGHT(B19,3)</f>
        <v>110</v>
      </c>
      <c r="J19" s="22" t="s">
        <v>19</v>
      </c>
    </row>
    <row r="20" s="23" customFormat="true" ht="37.5" hidden="false" customHeight="false" outlineLevel="0" collapsed="false">
      <c r="A20" s="21" t="s">
        <v>9</v>
      </c>
      <c r="B20" s="21" t="s">
        <v>22</v>
      </c>
      <c r="C20" s="21" t="str">
        <f aca="false">LEFT(B20,1)</f>
        <v>1</v>
      </c>
      <c r="D20" s="21" t="str">
        <f aca="false">RIGHT(LEFT(B20,4),2)</f>
        <v>08</v>
      </c>
      <c r="E20" s="21" t="str">
        <f aca="false">RIGHT(LEFT(B20,7),2)</f>
        <v>07</v>
      </c>
      <c r="F20" s="21" t="str">
        <f aca="false">RIGHT(LEFT(B20,10),3)</f>
        <v>150</v>
      </c>
      <c r="G20" s="21" t="str">
        <f aca="false">RIGHT(LEFT(B20,13),2)</f>
        <v>01</v>
      </c>
      <c r="H20" s="21" t="str">
        <f aca="false">RIGHT(LEFT(B20,18),4)</f>
        <v>4000</v>
      </c>
      <c r="I20" s="21" t="str">
        <f aca="false">RIGHT(B20,3)</f>
        <v>110</v>
      </c>
      <c r="J20" s="24" t="s">
        <v>16</v>
      </c>
    </row>
    <row r="21" s="23" customFormat="true" ht="18.75" hidden="false" customHeight="false" outlineLevel="0" collapsed="false">
      <c r="A21" s="21" t="s">
        <v>9</v>
      </c>
      <c r="B21" s="21" t="s">
        <v>23</v>
      </c>
      <c r="C21" s="21" t="str">
        <f aca="false">LEFT(B21,1)</f>
        <v>1</v>
      </c>
      <c r="D21" s="21" t="str">
        <f aca="false">RIGHT(LEFT(B21,4),2)</f>
        <v>08</v>
      </c>
      <c r="E21" s="21" t="str">
        <f aca="false">RIGHT(LEFT(B21,7),2)</f>
        <v>07</v>
      </c>
      <c r="F21" s="21" t="str">
        <f aca="false">RIGHT(LEFT(B21,10),3)</f>
        <v>150</v>
      </c>
      <c r="G21" s="21" t="str">
        <f aca="false">RIGHT(LEFT(B21,13),2)</f>
        <v>01</v>
      </c>
      <c r="H21" s="21" t="str">
        <f aca="false">RIGHT(LEFT(B21,18),4)</f>
        <v>5000</v>
      </c>
      <c r="I21" s="21" t="str">
        <f aca="false">RIGHT(B21,3)</f>
        <v>110</v>
      </c>
      <c r="J21" s="22" t="s">
        <v>19</v>
      </c>
    </row>
    <row r="22" s="23" customFormat="true" ht="25.5" hidden="false" customHeight="true" outlineLevel="0" collapsed="false">
      <c r="A22" s="21" t="s">
        <v>9</v>
      </c>
      <c r="B22" s="21" t="s">
        <v>24</v>
      </c>
      <c r="C22" s="21" t="str">
        <f aca="false">LEFT(B22,1)</f>
        <v>1</v>
      </c>
      <c r="D22" s="21" t="str">
        <f aca="false">RIGHT(LEFT(B22,4),2)</f>
        <v>11</v>
      </c>
      <c r="E22" s="21" t="str">
        <f aca="false">RIGHT(LEFT(B22,7),2)</f>
        <v>02</v>
      </c>
      <c r="F22" s="21" t="str">
        <f aca="false">RIGHT(LEFT(B22,10),3)</f>
        <v>032</v>
      </c>
      <c r="G22" s="21" t="str">
        <f aca="false">RIGHT(LEFT(B22,13),2)</f>
        <v>04</v>
      </c>
      <c r="H22" s="21" t="str">
        <f aca="false">RIGHT(LEFT(B22,18),4)</f>
        <v>0000</v>
      </c>
      <c r="I22" s="21" t="str">
        <f aca="false">RIGHT(B22,3)</f>
        <v>120</v>
      </c>
      <c r="J22" s="22" t="s">
        <v>25</v>
      </c>
    </row>
    <row r="23" s="23" customFormat="true" ht="25.5" hidden="false" customHeight="true" outlineLevel="0" collapsed="false">
      <c r="A23" s="21" t="s">
        <v>9</v>
      </c>
      <c r="B23" s="21" t="s">
        <v>26</v>
      </c>
      <c r="C23" s="21" t="str">
        <f aca="false">LEFT(B23,1)</f>
        <v>1</v>
      </c>
      <c r="D23" s="21" t="str">
        <f aca="false">RIGHT(LEFT(B23,4),2)</f>
        <v>11</v>
      </c>
      <c r="E23" s="21" t="str">
        <f aca="false">RIGHT(LEFT(B23,7),2)</f>
        <v>03</v>
      </c>
      <c r="F23" s="21" t="str">
        <f aca="false">RIGHT(LEFT(B23,10),3)</f>
        <v>040</v>
      </c>
      <c r="G23" s="21" t="str">
        <f aca="false">RIGHT(LEFT(B23,13),2)</f>
        <v>04</v>
      </c>
      <c r="H23" s="21" t="str">
        <f aca="false">RIGHT(LEFT(B23,18),4)</f>
        <v>0000</v>
      </c>
      <c r="I23" s="21" t="str">
        <f aca="false">RIGHT(B23,3)</f>
        <v>120</v>
      </c>
      <c r="J23" s="22" t="s">
        <v>27</v>
      </c>
    </row>
    <row r="24" s="23" customFormat="true" ht="18.75" hidden="false" customHeight="false" outlineLevel="0" collapsed="false">
      <c r="A24" s="21" t="s">
        <v>9</v>
      </c>
      <c r="B24" s="21" t="s">
        <v>28</v>
      </c>
      <c r="C24" s="21"/>
      <c r="D24" s="21"/>
      <c r="E24" s="21"/>
      <c r="F24" s="21"/>
      <c r="G24" s="21"/>
      <c r="H24" s="21"/>
      <c r="I24" s="21"/>
      <c r="J24" s="22" t="s">
        <v>29</v>
      </c>
    </row>
    <row r="25" s="23" customFormat="true" ht="18.75" hidden="false" customHeight="false" outlineLevel="0" collapsed="false">
      <c r="A25" s="21" t="s">
        <v>9</v>
      </c>
      <c r="B25" s="21" t="s">
        <v>30</v>
      </c>
      <c r="C25" s="21" t="str">
        <f aca="false">LEFT(B25,1)</f>
        <v>1</v>
      </c>
      <c r="D25" s="21" t="str">
        <f aca="false">RIGHT(LEFT(B25,4),2)</f>
        <v>13</v>
      </c>
      <c r="E25" s="21" t="str">
        <f aca="false">RIGHT(LEFT(B25,7),2)</f>
        <v>01</v>
      </c>
      <c r="F25" s="21" t="str">
        <f aca="false">RIGHT(LEFT(B25,10),3)</f>
        <v>994</v>
      </c>
      <c r="G25" s="21" t="str">
        <f aca="false">RIGHT(LEFT(B25,13),2)</f>
        <v>04</v>
      </c>
      <c r="H25" s="21" t="str">
        <f aca="false">RIGHT(LEFT(B25,18),4)</f>
        <v>0000</v>
      </c>
      <c r="I25" s="21" t="str">
        <f aca="false">RIGHT(B25,3)</f>
        <v>130</v>
      </c>
      <c r="J25" s="22" t="s">
        <v>31</v>
      </c>
    </row>
    <row r="26" s="23" customFormat="true" ht="18.75" hidden="false" customHeight="false" outlineLevel="0" collapsed="false">
      <c r="A26" s="21" t="s">
        <v>9</v>
      </c>
      <c r="B26" s="21" t="s">
        <v>32</v>
      </c>
      <c r="C26" s="21" t="str">
        <f aca="false">LEFT(B26,1)</f>
        <v>1</v>
      </c>
      <c r="D26" s="21" t="str">
        <f aca="false">RIGHT(LEFT(B26,4),2)</f>
        <v>13</v>
      </c>
      <c r="E26" s="21" t="str">
        <f aca="false">RIGHT(LEFT(B26,7),2)</f>
        <v>02</v>
      </c>
      <c r="F26" s="21" t="str">
        <f aca="false">RIGHT(LEFT(B26,10),3)</f>
        <v>994</v>
      </c>
      <c r="G26" s="21" t="str">
        <f aca="false">RIGHT(LEFT(B26,13),2)</f>
        <v>04</v>
      </c>
      <c r="H26" s="21" t="str">
        <f aca="false">RIGHT(LEFT(B26,18),4)</f>
        <v>0000</v>
      </c>
      <c r="I26" s="21" t="str">
        <f aca="false">RIGHT(B26,3)</f>
        <v>130</v>
      </c>
      <c r="J26" s="22" t="s">
        <v>33</v>
      </c>
    </row>
    <row r="27" s="23" customFormat="true" ht="18.75" hidden="false" customHeight="false" outlineLevel="0" collapsed="false">
      <c r="A27" s="21" t="s">
        <v>9</v>
      </c>
      <c r="B27" s="21" t="s">
        <v>34</v>
      </c>
      <c r="C27" s="21" t="str">
        <f aca="false">LEFT(B27,1)</f>
        <v>1</v>
      </c>
      <c r="D27" s="21" t="str">
        <f aca="false">RIGHT(LEFT(B27,4),2)</f>
        <v>15</v>
      </c>
      <c r="E27" s="21" t="str">
        <f aca="false">RIGHT(LEFT(B27,7),2)</f>
        <v>02</v>
      </c>
      <c r="F27" s="21" t="str">
        <f aca="false">RIGHT(LEFT(B27,10),3)</f>
        <v>040</v>
      </c>
      <c r="G27" s="21" t="str">
        <f aca="false">RIGHT(LEFT(B27,13),2)</f>
        <v>04</v>
      </c>
      <c r="H27" s="21" t="str">
        <f aca="false">RIGHT(LEFT(B27,18),4)</f>
        <v>0000</v>
      </c>
      <c r="I27" s="21" t="str">
        <f aca="false">RIGHT(B27,3)</f>
        <v>140</v>
      </c>
      <c r="J27" s="22" t="s">
        <v>35</v>
      </c>
    </row>
    <row r="28" s="23" customFormat="true" ht="18.75" hidden="false" customHeight="false" outlineLevel="0" collapsed="false">
      <c r="A28" s="21" t="s">
        <v>9</v>
      </c>
      <c r="B28" s="21" t="s">
        <v>36</v>
      </c>
      <c r="C28" s="21" t="str">
        <f aca="false">LEFT(B28,1)</f>
        <v>1</v>
      </c>
      <c r="D28" s="21" t="str">
        <f aca="false">RIGHT(LEFT(B28,4),2)</f>
        <v>16</v>
      </c>
      <c r="E28" s="21" t="str">
        <f aca="false">RIGHT(LEFT(B28,7),2)</f>
        <v>18</v>
      </c>
      <c r="F28" s="21" t="str">
        <f aca="false">RIGHT(LEFT(B28,10),3)</f>
        <v>040</v>
      </c>
      <c r="G28" s="21" t="str">
        <f aca="false">RIGHT(LEFT(B28,13),2)</f>
        <v>04</v>
      </c>
      <c r="H28" s="21" t="str">
        <f aca="false">RIGHT(LEFT(B28,18),4)</f>
        <v>0000</v>
      </c>
      <c r="I28" s="21" t="str">
        <f aca="false">RIGHT(B28,3)</f>
        <v>140</v>
      </c>
      <c r="J28" s="22" t="s">
        <v>37</v>
      </c>
    </row>
    <row r="29" s="23" customFormat="true" ht="37.5" hidden="false" customHeight="false" outlineLevel="0" collapsed="false">
      <c r="A29" s="21" t="s">
        <v>9</v>
      </c>
      <c r="B29" s="21" t="s">
        <v>38</v>
      </c>
      <c r="C29" s="21" t="str">
        <f aca="false">LEFT(B29,1)</f>
        <v>1</v>
      </c>
      <c r="D29" s="21" t="str">
        <f aca="false">RIGHT(LEFT(B29,4),2)</f>
        <v>16</v>
      </c>
      <c r="E29" s="21" t="str">
        <f aca="false">RIGHT(LEFT(B29,7),2)</f>
        <v>21</v>
      </c>
      <c r="F29" s="21" t="str">
        <f aca="false">RIGHT(LEFT(B29,10),3)</f>
        <v>040</v>
      </c>
      <c r="G29" s="21" t="str">
        <f aca="false">RIGHT(LEFT(B29,13),2)</f>
        <v>04</v>
      </c>
      <c r="H29" s="21" t="str">
        <f aca="false">RIGHT(LEFT(B29,18),4)</f>
        <v>0000</v>
      </c>
      <c r="I29" s="21" t="str">
        <f aca="false">RIGHT(B29,3)</f>
        <v>140</v>
      </c>
      <c r="J29" s="22" t="s">
        <v>39</v>
      </c>
    </row>
    <row r="30" s="23" customFormat="true" ht="37.5" hidden="false" customHeight="false" outlineLevel="0" collapsed="false">
      <c r="A30" s="21" t="s">
        <v>9</v>
      </c>
      <c r="B30" s="21" t="s">
        <v>40</v>
      </c>
      <c r="C30" s="21" t="str">
        <f aca="false">LEFT(B30,1)</f>
        <v>1</v>
      </c>
      <c r="D30" s="21" t="str">
        <f aca="false">RIGHT(LEFT(B30,4),2)</f>
        <v>16</v>
      </c>
      <c r="E30" s="21" t="str">
        <f aca="false">RIGHT(LEFT(B30,7),2)</f>
        <v>23</v>
      </c>
      <c r="F30" s="21" t="str">
        <f aca="false">RIGHT(LEFT(B30,10),3)</f>
        <v>040</v>
      </c>
      <c r="G30" s="21" t="str">
        <f aca="false">RIGHT(LEFT(B30,13),2)</f>
        <v>04</v>
      </c>
      <c r="H30" s="21" t="str">
        <f aca="false">RIGHT(LEFT(B30,18),4)</f>
        <v>0000</v>
      </c>
      <c r="I30" s="21" t="str">
        <f aca="false">RIGHT(B30,3)</f>
        <v>140</v>
      </c>
      <c r="J30" s="22" t="s">
        <v>41</v>
      </c>
    </row>
    <row r="31" s="23" customFormat="true" ht="26.25" hidden="false" customHeight="true" outlineLevel="0" collapsed="false">
      <c r="A31" s="21" t="s">
        <v>9</v>
      </c>
      <c r="B31" s="21" t="s">
        <v>42</v>
      </c>
      <c r="C31" s="21" t="str">
        <f aca="false">LEFT(B31,1)</f>
        <v>1</v>
      </c>
      <c r="D31" s="21" t="str">
        <f aca="false">RIGHT(LEFT(B31,4),2)</f>
        <v>16</v>
      </c>
      <c r="E31" s="21" t="str">
        <f aca="false">RIGHT(LEFT(B31,7),2)</f>
        <v>25</v>
      </c>
      <c r="F31" s="21" t="str">
        <f aca="false">RIGHT(LEFT(B31,10),3)</f>
        <v>073</v>
      </c>
      <c r="G31" s="21" t="str">
        <f aca="false">RIGHT(LEFT(B31,13),2)</f>
        <v>04</v>
      </c>
      <c r="H31" s="21" t="str">
        <f aca="false">RIGHT(LEFT(B31,18),4)</f>
        <v>0000</v>
      </c>
      <c r="I31" s="21" t="str">
        <f aca="false">RIGHT(B31,3)</f>
        <v>140</v>
      </c>
      <c r="J31" s="22" t="s">
        <v>43</v>
      </c>
    </row>
    <row r="32" s="23" customFormat="true" ht="23.25" hidden="false" customHeight="true" outlineLevel="0" collapsed="false">
      <c r="A32" s="21" t="s">
        <v>9</v>
      </c>
      <c r="B32" s="21" t="s">
        <v>44</v>
      </c>
      <c r="C32" s="21" t="str">
        <f aca="false">LEFT(B32,1)</f>
        <v>1</v>
      </c>
      <c r="D32" s="21" t="str">
        <f aca="false">RIGHT(LEFT(B32,4),2)</f>
        <v>16</v>
      </c>
      <c r="E32" s="21" t="str">
        <f aca="false">RIGHT(LEFT(B32,7),2)</f>
        <v>25</v>
      </c>
      <c r="F32" s="21" t="str">
        <f aca="false">RIGHT(LEFT(B32,10),3)</f>
        <v>084</v>
      </c>
      <c r="G32" s="21" t="str">
        <f aca="false">RIGHT(LEFT(B32,13),2)</f>
        <v>04</v>
      </c>
      <c r="H32" s="21" t="str">
        <f aca="false">RIGHT(LEFT(B32,18),4)</f>
        <v>0000</v>
      </c>
      <c r="I32" s="21" t="str">
        <f aca="false">RIGHT(B32,3)</f>
        <v>140</v>
      </c>
      <c r="J32" s="22" t="s">
        <v>45</v>
      </c>
    </row>
    <row r="33" s="23" customFormat="true" ht="37.5" hidden="false" customHeight="false" outlineLevel="0" collapsed="false">
      <c r="A33" s="21" t="s">
        <v>9</v>
      </c>
      <c r="B33" s="21" t="s">
        <v>46</v>
      </c>
      <c r="C33" s="21" t="str">
        <f aca="false">LEFT(B33,1)</f>
        <v>1</v>
      </c>
      <c r="D33" s="21" t="str">
        <f aca="false">RIGHT(LEFT(B33,4),2)</f>
        <v>16</v>
      </c>
      <c r="E33" s="21" t="str">
        <f aca="false">RIGHT(LEFT(B33,7),2)</f>
        <v>32</v>
      </c>
      <c r="F33" s="21" t="str">
        <f aca="false">RIGHT(LEFT(B33,10),3)</f>
        <v>000</v>
      </c>
      <c r="G33" s="21" t="str">
        <f aca="false">RIGHT(LEFT(B33,13),2)</f>
        <v>04</v>
      </c>
      <c r="H33" s="21" t="str">
        <f aca="false">RIGHT(LEFT(B33,18),4)</f>
        <v>0000</v>
      </c>
      <c r="I33" s="21" t="str">
        <f aca="false">RIGHT(B33,3)</f>
        <v>140</v>
      </c>
      <c r="J33" s="22" t="s">
        <v>47</v>
      </c>
    </row>
    <row r="34" s="23" customFormat="true" ht="23.25" hidden="false" customHeight="true" outlineLevel="0" collapsed="false">
      <c r="A34" s="21" t="s">
        <v>9</v>
      </c>
      <c r="B34" s="21" t="s">
        <v>48</v>
      </c>
      <c r="C34" s="21" t="str">
        <f aca="false">LEFT(B34,1)</f>
        <v>1</v>
      </c>
      <c r="D34" s="21" t="str">
        <f aca="false">RIGHT(LEFT(B34,4),2)</f>
        <v>16</v>
      </c>
      <c r="E34" s="21" t="str">
        <f aca="false">RIGHT(LEFT(B34,7),2)</f>
        <v>90</v>
      </c>
      <c r="F34" s="21" t="str">
        <f aca="false">RIGHT(LEFT(B34,10),3)</f>
        <v>040</v>
      </c>
      <c r="G34" s="21" t="str">
        <f aca="false">RIGHT(LEFT(B34,13),2)</f>
        <v>04</v>
      </c>
      <c r="H34" s="21" t="str">
        <f aca="false">RIGHT(LEFT(B34,18),4)</f>
        <v>0000</v>
      </c>
      <c r="I34" s="21" t="str">
        <f aca="false">RIGHT(B34,3)</f>
        <v>140</v>
      </c>
      <c r="J34" s="22" t="s">
        <v>49</v>
      </c>
    </row>
    <row r="35" s="23" customFormat="true" ht="18.75" hidden="false" customHeight="false" outlineLevel="0" collapsed="false">
      <c r="A35" s="21" t="s">
        <v>9</v>
      </c>
      <c r="B35" s="21" t="s">
        <v>50</v>
      </c>
      <c r="C35" s="21"/>
      <c r="D35" s="21"/>
      <c r="E35" s="21"/>
      <c r="F35" s="21"/>
      <c r="G35" s="21"/>
      <c r="H35" s="21"/>
      <c r="I35" s="21"/>
      <c r="J35" s="22" t="s">
        <v>51</v>
      </c>
    </row>
    <row r="36" s="23" customFormat="true" ht="26.25" hidden="false" customHeight="true" outlineLevel="0" collapsed="false">
      <c r="A36" s="21" t="s">
        <v>9</v>
      </c>
      <c r="B36" s="21" t="s">
        <v>52</v>
      </c>
      <c r="C36" s="21" t="str">
        <f aca="false">LEFT(B36,1)</f>
        <v>1</v>
      </c>
      <c r="D36" s="21" t="str">
        <f aca="false">RIGHT(LEFT(B36,4),2)</f>
        <v>17</v>
      </c>
      <c r="E36" s="21" t="str">
        <f aca="false">RIGHT(LEFT(B36,7),2)</f>
        <v>05</v>
      </c>
      <c r="F36" s="21" t="str">
        <f aca="false">RIGHT(LEFT(B36,10),3)</f>
        <v>040</v>
      </c>
      <c r="G36" s="21" t="str">
        <f aca="false">RIGHT(LEFT(B36,13),2)</f>
        <v>04</v>
      </c>
      <c r="H36" s="21" t="str">
        <f aca="false">RIGHT(LEFT(B36,18),4)</f>
        <v>0000</v>
      </c>
      <c r="I36" s="21" t="str">
        <f aca="false">RIGHT(B36,3)</f>
        <v>180</v>
      </c>
      <c r="J36" s="22" t="s">
        <v>53</v>
      </c>
    </row>
    <row r="37" s="23" customFormat="true" ht="18.75" hidden="false" customHeight="false" outlineLevel="0" collapsed="false">
      <c r="A37" s="21" t="s">
        <v>9</v>
      </c>
      <c r="B37" s="21" t="s">
        <v>54</v>
      </c>
      <c r="C37" s="21" t="str">
        <f aca="false">LEFT(B37,1)</f>
        <v>2</v>
      </c>
      <c r="D37" s="21" t="str">
        <f aca="false">RIGHT(LEFT(B37,4),2)</f>
        <v>01</v>
      </c>
      <c r="E37" s="21" t="str">
        <f aca="false">RIGHT(LEFT(B37,7),2)</f>
        <v>04</v>
      </c>
      <c r="F37" s="21" t="str">
        <f aca="false">RIGHT(LEFT(B37,10),3)</f>
        <v>000</v>
      </c>
      <c r="G37" s="21" t="str">
        <f aca="false">RIGHT(LEFT(B37,13),2)</f>
        <v>04</v>
      </c>
      <c r="H37" s="21" t="str">
        <f aca="false">RIGHT(LEFT(B37,18),4)</f>
        <v>0000</v>
      </c>
      <c r="I37" s="21" t="str">
        <f aca="false">RIGHT(B37,3)</f>
        <v>180</v>
      </c>
      <c r="J37" s="22" t="s">
        <v>55</v>
      </c>
    </row>
    <row r="38" s="23" customFormat="true" ht="18.75" hidden="false" customHeight="false" outlineLevel="0" collapsed="false">
      <c r="A38" s="21" t="s">
        <v>9</v>
      </c>
      <c r="B38" s="21" t="s">
        <v>56</v>
      </c>
      <c r="C38" s="21" t="str">
        <f aca="false">LEFT(B38,1)</f>
        <v>2</v>
      </c>
      <c r="D38" s="21" t="str">
        <f aca="false">RIGHT(LEFT(B38,4),2)</f>
        <v>01</v>
      </c>
      <c r="E38" s="21" t="str">
        <f aca="false">RIGHT(LEFT(B38,7),2)</f>
        <v>04</v>
      </c>
      <c r="F38" s="21" t="str">
        <f aca="false">RIGHT(LEFT(B38,10),3)</f>
        <v>010</v>
      </c>
      <c r="G38" s="21" t="str">
        <f aca="false">RIGHT(LEFT(B38,13),2)</f>
        <v>04</v>
      </c>
      <c r="H38" s="21" t="str">
        <f aca="false">RIGHT(LEFT(B38,18),4)</f>
        <v>0000</v>
      </c>
      <c r="I38" s="21" t="str">
        <f aca="false">RIGHT(B38,3)</f>
        <v>180</v>
      </c>
      <c r="J38" s="22" t="s">
        <v>57</v>
      </c>
    </row>
    <row r="39" s="23" customFormat="true" ht="18.75" hidden="false" customHeight="false" outlineLevel="0" collapsed="false">
      <c r="A39" s="21" t="s">
        <v>9</v>
      </c>
      <c r="B39" s="21" t="s">
        <v>58</v>
      </c>
      <c r="C39" s="21" t="str">
        <f aca="false">LEFT(B39,1)</f>
        <v>2</v>
      </c>
      <c r="D39" s="21" t="str">
        <f aca="false">RIGHT(LEFT(B39,4),2)</f>
        <v>01</v>
      </c>
      <c r="E39" s="21" t="str">
        <f aca="false">RIGHT(LEFT(B39,7),2)</f>
        <v>04</v>
      </c>
      <c r="F39" s="21" t="str">
        <f aca="false">RIGHT(LEFT(B39,10),3)</f>
        <v>020</v>
      </c>
      <c r="G39" s="21" t="str">
        <f aca="false">RIGHT(LEFT(B39,13),2)</f>
        <v>04</v>
      </c>
      <c r="H39" s="21" t="str">
        <f aca="false">RIGHT(LEFT(B39,18),4)</f>
        <v>0000</v>
      </c>
      <c r="I39" s="21" t="str">
        <f aca="false">RIGHT(B39,3)</f>
        <v>180</v>
      </c>
      <c r="J39" s="22" t="s">
        <v>59</v>
      </c>
    </row>
    <row r="40" s="23" customFormat="true" ht="37.5" hidden="false" customHeight="false" outlineLevel="0" collapsed="false">
      <c r="A40" s="21" t="s">
        <v>9</v>
      </c>
      <c r="B40" s="21" t="s">
        <v>60</v>
      </c>
      <c r="C40" s="21" t="str">
        <f aca="false">LEFT(B40,1)</f>
        <v>2</v>
      </c>
      <c r="D40" s="21" t="str">
        <f aca="false">RIGHT(LEFT(B40,4),2)</f>
        <v>02</v>
      </c>
      <c r="E40" s="21" t="str">
        <f aca="false">RIGHT(LEFT(B40,7),2)</f>
        <v>01</v>
      </c>
      <c r="F40" s="21" t="str">
        <f aca="false">RIGHT(LEFT(B40,10),3)</f>
        <v>001</v>
      </c>
      <c r="G40" s="21" t="str">
        <f aca="false">RIGHT(LEFT(B40,13),2)</f>
        <v>04</v>
      </c>
      <c r="H40" s="21" t="str">
        <f aca="false">RIGHT(LEFT(B40,18),4)</f>
        <v>0000</v>
      </c>
      <c r="I40" s="21" t="str">
        <f aca="false">RIGHT(B40,3)</f>
        <v>151</v>
      </c>
      <c r="J40" s="22" t="s">
        <v>61</v>
      </c>
    </row>
    <row r="41" s="23" customFormat="true" ht="18.75" hidden="false" customHeight="false" outlineLevel="0" collapsed="false">
      <c r="A41" s="21" t="s">
        <v>9</v>
      </c>
      <c r="B41" s="21" t="s">
        <v>62</v>
      </c>
      <c r="C41" s="21" t="str">
        <f aca="false">LEFT(B41,1)</f>
        <v>2</v>
      </c>
      <c r="D41" s="21" t="str">
        <f aca="false">RIGHT(LEFT(B41,4),2)</f>
        <v>02</v>
      </c>
      <c r="E41" s="21" t="str">
        <f aca="false">RIGHT(LEFT(B41,7),2)</f>
        <v>01</v>
      </c>
      <c r="F41" s="21" t="str">
        <f aca="false">RIGHT(LEFT(B41,10),3)</f>
        <v>003</v>
      </c>
      <c r="G41" s="21" t="str">
        <f aca="false">RIGHT(LEFT(B41,13),2)</f>
        <v>04</v>
      </c>
      <c r="H41" s="21" t="str">
        <f aca="false">RIGHT(LEFT(B41,18),4)</f>
        <v>0000</v>
      </c>
      <c r="I41" s="21" t="str">
        <f aca="false">RIGHT(B41,3)</f>
        <v>151</v>
      </c>
      <c r="J41" s="22" t="s">
        <v>63</v>
      </c>
    </row>
    <row r="42" s="23" customFormat="true" ht="18.75" hidden="false" customHeight="false" outlineLevel="0" collapsed="false">
      <c r="A42" s="21" t="s">
        <v>9</v>
      </c>
      <c r="B42" s="21" t="s">
        <v>64</v>
      </c>
      <c r="C42" s="21"/>
      <c r="D42" s="21"/>
      <c r="E42" s="21"/>
      <c r="F42" s="21"/>
      <c r="G42" s="21"/>
      <c r="H42" s="21"/>
      <c r="I42" s="21"/>
      <c r="J42" s="22" t="s">
        <v>65</v>
      </c>
    </row>
    <row r="43" s="23" customFormat="true" ht="18.75" hidden="false" customHeight="false" outlineLevel="0" collapsed="false">
      <c r="A43" s="21" t="s">
        <v>9</v>
      </c>
      <c r="B43" s="21" t="s">
        <v>66</v>
      </c>
      <c r="C43" s="21" t="str">
        <f aca="false">LEFT(B43,1)</f>
        <v>2</v>
      </c>
      <c r="D43" s="21" t="str">
        <f aca="false">RIGHT(LEFT(B43,4),2)</f>
        <v>02</v>
      </c>
      <c r="E43" s="21" t="str">
        <f aca="false">RIGHT(LEFT(B43,7),2)</f>
        <v>02</v>
      </c>
      <c r="F43" s="21" t="str">
        <f aca="false">RIGHT(LEFT(B43,10),3)</f>
        <v>003</v>
      </c>
      <c r="G43" s="21" t="str">
        <f aca="false">RIGHT(LEFT(B43,13),2)</f>
        <v>04</v>
      </c>
      <c r="H43" s="21" t="str">
        <f aca="false">RIGHT(LEFT(B43,18),4)</f>
        <v>0000</v>
      </c>
      <c r="I43" s="21" t="str">
        <f aca="false">RIGHT(B43,3)</f>
        <v>151</v>
      </c>
      <c r="J43" s="22" t="s">
        <v>67</v>
      </c>
    </row>
    <row r="44" s="23" customFormat="true" ht="18.75" hidden="false" customHeight="false" outlineLevel="0" collapsed="false">
      <c r="A44" s="21" t="s">
        <v>9</v>
      </c>
      <c r="B44" s="21" t="s">
        <v>68</v>
      </c>
      <c r="C44" s="21" t="str">
        <f aca="false">LEFT(B44,1)</f>
        <v>2</v>
      </c>
      <c r="D44" s="21" t="str">
        <f aca="false">RIGHT(LEFT(B44,4),2)</f>
        <v>02</v>
      </c>
      <c r="E44" s="21" t="str">
        <f aca="false">RIGHT(LEFT(B44,7),2)</f>
        <v>02</v>
      </c>
      <c r="F44" s="21" t="str">
        <f aca="false">RIGHT(LEFT(B44,10),3)</f>
        <v>008</v>
      </c>
      <c r="G44" s="21" t="str">
        <f aca="false">RIGHT(LEFT(B44,13),2)</f>
        <v>04</v>
      </c>
      <c r="H44" s="21" t="str">
        <f aca="false">RIGHT(LEFT(B44,18),4)</f>
        <v>0000</v>
      </c>
      <c r="I44" s="21" t="str">
        <f aca="false">RIGHT(B44,3)</f>
        <v>151</v>
      </c>
      <c r="J44" s="22" t="s">
        <v>69</v>
      </c>
    </row>
    <row r="45" s="23" customFormat="true" ht="37.5" hidden="false" customHeight="false" outlineLevel="0" collapsed="false">
      <c r="A45" s="21" t="s">
        <v>9</v>
      </c>
      <c r="B45" s="21" t="s">
        <v>70</v>
      </c>
      <c r="C45" s="21" t="str">
        <f aca="false">LEFT(B45,1)</f>
        <v>2</v>
      </c>
      <c r="D45" s="21" t="str">
        <f aca="false">RIGHT(LEFT(B45,4),2)</f>
        <v>02</v>
      </c>
      <c r="E45" s="21" t="str">
        <f aca="false">RIGHT(LEFT(B45,7),2)</f>
        <v>02</v>
      </c>
      <c r="F45" s="21" t="str">
        <f aca="false">RIGHT(LEFT(B45,10),3)</f>
        <v>024</v>
      </c>
      <c r="G45" s="21" t="str">
        <f aca="false">RIGHT(LEFT(B45,13),2)</f>
        <v>04</v>
      </c>
      <c r="H45" s="21" t="str">
        <f aca="false">RIGHT(LEFT(B45,18),4)</f>
        <v>0000</v>
      </c>
      <c r="I45" s="21" t="str">
        <f aca="false">RIGHT(B45,3)</f>
        <v>151</v>
      </c>
      <c r="J45" s="22" t="s">
        <v>71</v>
      </c>
    </row>
    <row r="46" s="23" customFormat="true" ht="37.5" hidden="false" customHeight="false" outlineLevel="0" collapsed="false">
      <c r="A46" s="21" t="s">
        <v>9</v>
      </c>
      <c r="B46" s="21" t="s">
        <v>72</v>
      </c>
      <c r="C46" s="21" t="str">
        <f aca="false">LEFT(B46,1)</f>
        <v>2</v>
      </c>
      <c r="D46" s="21" t="str">
        <f aca="false">RIGHT(LEFT(B46,4),2)</f>
        <v>02</v>
      </c>
      <c r="E46" s="21" t="str">
        <f aca="false">RIGHT(LEFT(B46,7),2)</f>
        <v>02</v>
      </c>
      <c r="F46" s="21" t="str">
        <f aca="false">RIGHT(LEFT(B46,10),3)</f>
        <v>041</v>
      </c>
      <c r="G46" s="21" t="str">
        <f aca="false">RIGHT(LEFT(B46,13),2)</f>
        <v>04</v>
      </c>
      <c r="H46" s="21" t="str">
        <f aca="false">RIGHT(LEFT(B46,18),4)</f>
        <v>0000</v>
      </c>
      <c r="I46" s="21" t="str">
        <f aca="false">RIGHT(B46,3)</f>
        <v>151</v>
      </c>
      <c r="J46" s="22" t="s">
        <v>73</v>
      </c>
    </row>
    <row r="47" s="23" customFormat="true" ht="18.75" hidden="false" customHeight="false" outlineLevel="0" collapsed="false">
      <c r="A47" s="21" t="s">
        <v>9</v>
      </c>
      <c r="B47" s="21" t="s">
        <v>74</v>
      </c>
      <c r="C47" s="21" t="str">
        <f aca="false">LEFT(B47,1)</f>
        <v>2</v>
      </c>
      <c r="D47" s="21" t="str">
        <f aca="false">RIGHT(LEFT(B47,4),2)</f>
        <v>02</v>
      </c>
      <c r="E47" s="21" t="str">
        <f aca="false">RIGHT(LEFT(B47,7),2)</f>
        <v>02</v>
      </c>
      <c r="F47" s="21" t="str">
        <f aca="false">RIGHT(LEFT(B47,10),3)</f>
        <v>051</v>
      </c>
      <c r="G47" s="21" t="str">
        <f aca="false">RIGHT(LEFT(B47,13),2)</f>
        <v>04</v>
      </c>
      <c r="H47" s="21" t="str">
        <f aca="false">RIGHT(LEFT(B47,18),4)</f>
        <v>0000</v>
      </c>
      <c r="I47" s="21" t="str">
        <f aca="false">RIGHT(B47,3)</f>
        <v>151</v>
      </c>
      <c r="J47" s="22" t="s">
        <v>75</v>
      </c>
    </row>
    <row r="48" s="23" customFormat="true" ht="18.75" hidden="false" customHeight="false" outlineLevel="0" collapsed="false">
      <c r="A48" s="21" t="s">
        <v>9</v>
      </c>
      <c r="B48" s="21" t="s">
        <v>76</v>
      </c>
      <c r="C48" s="21" t="str">
        <f aca="false">LEFT(B48,1)</f>
        <v>2</v>
      </c>
      <c r="D48" s="21" t="str">
        <f aca="false">RIGHT(LEFT(B48,4),2)</f>
        <v>02</v>
      </c>
      <c r="E48" s="21" t="str">
        <f aca="false">RIGHT(LEFT(B48,7),2)</f>
        <v>02</v>
      </c>
      <c r="F48" s="21" t="str">
        <f aca="false">RIGHT(LEFT(B48,10),3)</f>
        <v>074</v>
      </c>
      <c r="G48" s="21" t="str">
        <f aca="false">RIGHT(LEFT(B48,13),2)</f>
        <v>04</v>
      </c>
      <c r="H48" s="21" t="str">
        <f aca="false">RIGHT(LEFT(B48,18),4)</f>
        <v>0000</v>
      </c>
      <c r="I48" s="21" t="str">
        <f aca="false">RIGHT(B48,3)</f>
        <v>151</v>
      </c>
      <c r="J48" s="22" t="s">
        <v>77</v>
      </c>
    </row>
    <row r="49" s="23" customFormat="true" ht="30" hidden="false" customHeight="true" outlineLevel="0" collapsed="false">
      <c r="A49" s="21" t="s">
        <v>9</v>
      </c>
      <c r="B49" s="21" t="s">
        <v>78</v>
      </c>
      <c r="C49" s="21" t="str">
        <f aca="false">LEFT(B49,1)</f>
        <v>2</v>
      </c>
      <c r="D49" s="21" t="str">
        <f aca="false">RIGHT(LEFT(B49,4),2)</f>
        <v>02</v>
      </c>
      <c r="E49" s="21" t="str">
        <f aca="false">RIGHT(LEFT(B49,7),2)</f>
        <v>02</v>
      </c>
      <c r="F49" s="21" t="str">
        <f aca="false">RIGHT(LEFT(B49,10),3)</f>
        <v>077</v>
      </c>
      <c r="G49" s="21" t="str">
        <f aca="false">RIGHT(LEFT(B49,13),2)</f>
        <v>04</v>
      </c>
      <c r="H49" s="21" t="str">
        <f aca="false">RIGHT(LEFT(B49,18),4)</f>
        <v>0000</v>
      </c>
      <c r="I49" s="21" t="str">
        <f aca="false">RIGHT(B49,3)</f>
        <v>151</v>
      </c>
      <c r="J49" s="22" t="s">
        <v>79</v>
      </c>
    </row>
    <row r="50" s="23" customFormat="true" ht="18.75" hidden="false" customHeight="false" outlineLevel="0" collapsed="false">
      <c r="A50" s="21" t="s">
        <v>9</v>
      </c>
      <c r="B50" s="21" t="s">
        <v>80</v>
      </c>
      <c r="C50" s="21" t="str">
        <f aca="false">LEFT(B50,1)</f>
        <v>2</v>
      </c>
      <c r="D50" s="21" t="str">
        <f aca="false">RIGHT(LEFT(B50,4),2)</f>
        <v>02</v>
      </c>
      <c r="E50" s="21" t="str">
        <f aca="false">RIGHT(LEFT(B50,7),2)</f>
        <v>02</v>
      </c>
      <c r="F50" s="21" t="str">
        <f aca="false">RIGHT(LEFT(B50,10),3)</f>
        <v>077</v>
      </c>
      <c r="G50" s="21" t="str">
        <f aca="false">RIGHT(LEFT(B50,13),2)</f>
        <v>04</v>
      </c>
      <c r="H50" s="21" t="str">
        <f aca="false">RIGHT(LEFT(B50,18),4)</f>
        <v>0321</v>
      </c>
      <c r="I50" s="21" t="str">
        <f aca="false">RIGHT(B50,3)</f>
        <v>151</v>
      </c>
      <c r="J50" s="22" t="s">
        <v>81</v>
      </c>
    </row>
    <row r="51" s="23" customFormat="true" ht="28.5" hidden="false" customHeight="true" outlineLevel="0" collapsed="false">
      <c r="A51" s="21" t="s">
        <v>9</v>
      </c>
      <c r="B51" s="21" t="s">
        <v>82</v>
      </c>
      <c r="C51" s="21" t="str">
        <f aca="false">LEFT(B51,1)</f>
        <v>2</v>
      </c>
      <c r="D51" s="21" t="str">
        <f aca="false">RIGHT(LEFT(B51,4),2)</f>
        <v>02</v>
      </c>
      <c r="E51" s="21" t="str">
        <f aca="false">RIGHT(LEFT(B51,7),2)</f>
        <v>02</v>
      </c>
      <c r="F51" s="21" t="str">
        <f aca="false">RIGHT(LEFT(B51,10),3)</f>
        <v>077</v>
      </c>
      <c r="G51" s="21" t="str">
        <f aca="false">RIGHT(LEFT(B51,13),2)</f>
        <v>04</v>
      </c>
      <c r="H51" s="21" t="str">
        <f aca="false">RIGHT(LEFT(B51,18),4)</f>
        <v>0322</v>
      </c>
      <c r="I51" s="21" t="str">
        <f aca="false">RIGHT(B51,3)</f>
        <v>151</v>
      </c>
      <c r="J51" s="22" t="s">
        <v>83</v>
      </c>
    </row>
    <row r="52" s="23" customFormat="true" ht="24.75" hidden="false" customHeight="true" outlineLevel="0" collapsed="false">
      <c r="A52" s="21" t="s">
        <v>9</v>
      </c>
      <c r="B52" s="21" t="s">
        <v>84</v>
      </c>
      <c r="C52" s="21" t="str">
        <f aca="false">LEFT(B52,1)</f>
        <v>2</v>
      </c>
      <c r="D52" s="21" t="str">
        <f aca="false">RIGHT(LEFT(B52,4),2)</f>
        <v>02</v>
      </c>
      <c r="E52" s="21" t="str">
        <f aca="false">RIGHT(LEFT(B52,7),2)</f>
        <v>02</v>
      </c>
      <c r="F52" s="21" t="str">
        <f aca="false">RIGHT(LEFT(B52,10),3)</f>
        <v>077</v>
      </c>
      <c r="G52" s="21" t="str">
        <f aca="false">RIGHT(LEFT(B52,13),2)</f>
        <v>04</v>
      </c>
      <c r="H52" s="21" t="str">
        <f aca="false">RIGHT(LEFT(B52,18),4)</f>
        <v>0331</v>
      </c>
      <c r="I52" s="21" t="str">
        <f aca="false">RIGHT(B52,3)</f>
        <v>151</v>
      </c>
      <c r="J52" s="22" t="s">
        <v>85</v>
      </c>
    </row>
    <row r="53" s="23" customFormat="true" ht="24.75" hidden="false" customHeight="true" outlineLevel="0" collapsed="false">
      <c r="A53" s="21" t="s">
        <v>9</v>
      </c>
      <c r="B53" s="21" t="s">
        <v>86</v>
      </c>
      <c r="C53" s="21" t="str">
        <f aca="false">LEFT(B53,1)</f>
        <v>2</v>
      </c>
      <c r="D53" s="21" t="str">
        <f aca="false">RIGHT(LEFT(B53,4),2)</f>
        <v>02</v>
      </c>
      <c r="E53" s="21" t="str">
        <f aca="false">RIGHT(LEFT(B53,7),2)</f>
        <v>02</v>
      </c>
      <c r="F53" s="21" t="str">
        <f aca="false">RIGHT(LEFT(B53,10),3)</f>
        <v>077</v>
      </c>
      <c r="G53" s="21" t="str">
        <f aca="false">RIGHT(LEFT(B53,13),2)</f>
        <v>04</v>
      </c>
      <c r="H53" s="21" t="str">
        <f aca="false">RIGHT(LEFT(B53,18),4)</f>
        <v>0334</v>
      </c>
      <c r="I53" s="21" t="str">
        <f aca="false">RIGHT(B53,3)</f>
        <v>151</v>
      </c>
      <c r="J53" s="22" t="s">
        <v>87</v>
      </c>
    </row>
    <row r="54" s="23" customFormat="true" ht="18.75" hidden="false" customHeight="false" outlineLevel="0" collapsed="false">
      <c r="A54" s="21" t="s">
        <v>9</v>
      </c>
      <c r="B54" s="21" t="s">
        <v>88</v>
      </c>
      <c r="C54" s="21" t="str">
        <f aca="false">LEFT(B54,1)</f>
        <v>2</v>
      </c>
      <c r="D54" s="21" t="str">
        <f aca="false">RIGHT(LEFT(B54,4),2)</f>
        <v>02</v>
      </c>
      <c r="E54" s="21" t="str">
        <f aca="false">RIGHT(LEFT(B54,7),2)</f>
        <v>02</v>
      </c>
      <c r="F54" s="21" t="str">
        <f aca="false">RIGHT(LEFT(B54,10),3)</f>
        <v>077</v>
      </c>
      <c r="G54" s="21" t="str">
        <f aca="false">RIGHT(LEFT(B54,13),2)</f>
        <v>04</v>
      </c>
      <c r="H54" s="21" t="str">
        <f aca="false">RIGHT(LEFT(B54,18),4)</f>
        <v>0335</v>
      </c>
      <c r="I54" s="21" t="str">
        <f aca="false">RIGHT(B54,3)</f>
        <v>151</v>
      </c>
      <c r="J54" s="22" t="s">
        <v>89</v>
      </c>
    </row>
    <row r="55" s="23" customFormat="true" ht="24.75" hidden="false" customHeight="true" outlineLevel="0" collapsed="false">
      <c r="A55" s="21" t="s">
        <v>9</v>
      </c>
      <c r="B55" s="21" t="s">
        <v>90</v>
      </c>
      <c r="C55" s="21" t="str">
        <f aca="false">LEFT(B55,1)</f>
        <v>2</v>
      </c>
      <c r="D55" s="21" t="str">
        <f aca="false">RIGHT(LEFT(B55,4),2)</f>
        <v>02</v>
      </c>
      <c r="E55" s="21" t="str">
        <f aca="false">RIGHT(LEFT(B55,7),2)</f>
        <v>02</v>
      </c>
      <c r="F55" s="21" t="str">
        <f aca="false">RIGHT(LEFT(B55,10),3)</f>
        <v>077</v>
      </c>
      <c r="G55" s="21" t="str">
        <f aca="false">RIGHT(LEFT(B55,13),2)</f>
        <v>04</v>
      </c>
      <c r="H55" s="21" t="str">
        <f aca="false">RIGHT(LEFT(B55,18),4)</f>
        <v>0340</v>
      </c>
      <c r="I55" s="21" t="str">
        <f aca="false">RIGHT(B55,3)</f>
        <v>151</v>
      </c>
      <c r="J55" s="22" t="s">
        <v>91</v>
      </c>
    </row>
    <row r="56" s="23" customFormat="true" ht="27.75" hidden="false" customHeight="true" outlineLevel="0" collapsed="false">
      <c r="A56" s="21" t="s">
        <v>9</v>
      </c>
      <c r="B56" s="21" t="s">
        <v>92</v>
      </c>
      <c r="C56" s="21" t="str">
        <f aca="false">LEFT(B56,1)</f>
        <v>2</v>
      </c>
      <c r="D56" s="21" t="str">
        <f aca="false">RIGHT(LEFT(B56,4),2)</f>
        <v>02</v>
      </c>
      <c r="E56" s="21" t="str">
        <f aca="false">RIGHT(LEFT(B56,7),2)</f>
        <v>02</v>
      </c>
      <c r="F56" s="21" t="str">
        <f aca="false">RIGHT(LEFT(B56,10),3)</f>
        <v>077</v>
      </c>
      <c r="G56" s="21" t="str">
        <f aca="false">RIGHT(LEFT(B56,13),2)</f>
        <v>04</v>
      </c>
      <c r="H56" s="21" t="str">
        <f aca="false">RIGHT(LEFT(B56,18),4)</f>
        <v>0360</v>
      </c>
      <c r="I56" s="21" t="str">
        <f aca="false">RIGHT(B56,3)</f>
        <v>151</v>
      </c>
      <c r="J56" s="22" t="s">
        <v>93</v>
      </c>
    </row>
    <row r="57" s="23" customFormat="true" ht="18.75" hidden="false" customHeight="false" outlineLevel="0" collapsed="false">
      <c r="A57" s="21" t="s">
        <v>9</v>
      </c>
      <c r="B57" s="21" t="s">
        <v>94</v>
      </c>
      <c r="C57" s="21" t="str">
        <f aca="false">LEFT(B57,1)</f>
        <v>2</v>
      </c>
      <c r="D57" s="21" t="str">
        <f aca="false">RIGHT(LEFT(B57,4),2)</f>
        <v>02</v>
      </c>
      <c r="E57" s="21" t="str">
        <f aca="false">RIGHT(LEFT(B57,7),2)</f>
        <v>02</v>
      </c>
      <c r="F57" s="21" t="str">
        <f aca="false">RIGHT(LEFT(B57,10),3)</f>
        <v>077</v>
      </c>
      <c r="G57" s="21" t="str">
        <f aca="false">RIGHT(LEFT(B57,13),2)</f>
        <v>04</v>
      </c>
      <c r="H57" s="21" t="str">
        <f aca="false">RIGHT(LEFT(B57,18),4)</f>
        <v>0362</v>
      </c>
      <c r="I57" s="21" t="str">
        <f aca="false">RIGHT(B57,3)</f>
        <v>151</v>
      </c>
      <c r="J57" s="22" t="s">
        <v>95</v>
      </c>
    </row>
    <row r="58" s="23" customFormat="true" ht="18.75" hidden="false" customHeight="false" outlineLevel="0" collapsed="false">
      <c r="A58" s="21" t="s">
        <v>9</v>
      </c>
      <c r="B58" s="21" t="s">
        <v>96</v>
      </c>
      <c r="C58" s="21" t="str">
        <f aca="false">LEFT(B58,1)</f>
        <v>2</v>
      </c>
      <c r="D58" s="21" t="str">
        <f aca="false">RIGHT(LEFT(B58,4),2)</f>
        <v>02</v>
      </c>
      <c r="E58" s="21" t="str">
        <f aca="false">RIGHT(LEFT(B58,7),2)</f>
        <v>02</v>
      </c>
      <c r="F58" s="21" t="str">
        <f aca="false">RIGHT(LEFT(B58,10),3)</f>
        <v>078</v>
      </c>
      <c r="G58" s="21" t="str">
        <f aca="false">RIGHT(LEFT(B58,13),2)</f>
        <v>04</v>
      </c>
      <c r="H58" s="21" t="str">
        <f aca="false">RIGHT(LEFT(B58,18),4)</f>
        <v>0000</v>
      </c>
      <c r="I58" s="21" t="str">
        <f aca="false">RIGHT(B58,3)</f>
        <v>151</v>
      </c>
      <c r="J58" s="22" t="s">
        <v>97</v>
      </c>
    </row>
    <row r="59" s="23" customFormat="true" ht="37.5" hidden="false" customHeight="false" outlineLevel="0" collapsed="false">
      <c r="A59" s="21" t="s">
        <v>9</v>
      </c>
      <c r="B59" s="21" t="s">
        <v>98</v>
      </c>
      <c r="C59" s="21" t="str">
        <f aca="false">LEFT(B59,1)</f>
        <v>2</v>
      </c>
      <c r="D59" s="21" t="str">
        <f aca="false">RIGHT(LEFT(B59,4),2)</f>
        <v>02</v>
      </c>
      <c r="E59" s="21" t="str">
        <f aca="false">RIGHT(LEFT(B59,7),2)</f>
        <v>02</v>
      </c>
      <c r="F59" s="21" t="str">
        <f aca="false">RIGHT(LEFT(B59,10),3)</f>
        <v>079</v>
      </c>
      <c r="G59" s="21" t="str">
        <f aca="false">RIGHT(LEFT(B59,13),2)</f>
        <v>04</v>
      </c>
      <c r="H59" s="21" t="str">
        <f aca="false">RIGHT(LEFT(B59,18),4)</f>
        <v>0000</v>
      </c>
      <c r="I59" s="21" t="str">
        <f aca="false">RIGHT(B59,3)</f>
        <v>151</v>
      </c>
      <c r="J59" s="22" t="s">
        <v>99</v>
      </c>
    </row>
    <row r="60" s="23" customFormat="true" ht="18.75" hidden="false" customHeight="false" outlineLevel="0" collapsed="false">
      <c r="A60" s="21" t="s">
        <v>9</v>
      </c>
      <c r="B60" s="21" t="s">
        <v>100</v>
      </c>
      <c r="C60" s="21"/>
      <c r="D60" s="21"/>
      <c r="E60" s="21"/>
      <c r="F60" s="21"/>
      <c r="G60" s="21"/>
      <c r="H60" s="21"/>
      <c r="I60" s="21"/>
      <c r="J60" s="22" t="s">
        <v>101</v>
      </c>
    </row>
    <row r="61" s="23" customFormat="true" ht="37.5" hidden="false" customHeight="false" outlineLevel="0" collapsed="false">
      <c r="A61" s="21" t="s">
        <v>9</v>
      </c>
      <c r="B61" s="21" t="s">
        <v>102</v>
      </c>
      <c r="C61" s="21" t="str">
        <f aca="false">LEFT(B61,1)</f>
        <v>2</v>
      </c>
      <c r="D61" s="21" t="str">
        <f aca="false">RIGHT(LEFT(B61,4),2)</f>
        <v>02</v>
      </c>
      <c r="E61" s="21" t="str">
        <f aca="false">RIGHT(LEFT(B61,7),2)</f>
        <v>02</v>
      </c>
      <c r="F61" s="21" t="str">
        <f aca="false">RIGHT(LEFT(B61,10),3)</f>
        <v>081</v>
      </c>
      <c r="G61" s="21" t="str">
        <f aca="false">RIGHT(LEFT(B61,13),2)</f>
        <v>04</v>
      </c>
      <c r="H61" s="21" t="str">
        <f aca="false">RIGHT(LEFT(B61,18),4)</f>
        <v>0000</v>
      </c>
      <c r="I61" s="21" t="str">
        <f aca="false">RIGHT(B61,3)</f>
        <v>151</v>
      </c>
      <c r="J61" s="22" t="s">
        <v>103</v>
      </c>
    </row>
    <row r="62" s="23" customFormat="true" ht="18.75" hidden="false" customHeight="false" outlineLevel="0" collapsed="false">
      <c r="A62" s="21" t="s">
        <v>9</v>
      </c>
      <c r="B62" s="21" t="s">
        <v>104</v>
      </c>
      <c r="C62" s="21" t="str">
        <f aca="false">LEFT(B62,1)</f>
        <v>2</v>
      </c>
      <c r="D62" s="21" t="str">
        <f aca="false">RIGHT(LEFT(B62,4),2)</f>
        <v>02</v>
      </c>
      <c r="E62" s="21" t="str">
        <f aca="false">RIGHT(LEFT(B62,7),2)</f>
        <v>02</v>
      </c>
      <c r="F62" s="21" t="str">
        <f aca="false">RIGHT(LEFT(B62,10),3)</f>
        <v>109</v>
      </c>
      <c r="G62" s="21" t="str">
        <f aca="false">RIGHT(LEFT(B62,13),2)</f>
        <v>04</v>
      </c>
      <c r="H62" s="21" t="str">
        <f aca="false">RIGHT(LEFT(B62,18),4)</f>
        <v>0000</v>
      </c>
      <c r="I62" s="21" t="str">
        <f aca="false">RIGHT(B62,3)</f>
        <v>151</v>
      </c>
      <c r="J62" s="22" t="s">
        <v>105</v>
      </c>
    </row>
    <row r="63" s="23" customFormat="true" ht="23.25" hidden="false" customHeight="true" outlineLevel="0" collapsed="false">
      <c r="A63" s="21" t="s">
        <v>9</v>
      </c>
      <c r="B63" s="21" t="s">
        <v>106</v>
      </c>
      <c r="C63" s="21" t="str">
        <f aca="false">LEFT(B63,1)</f>
        <v>2</v>
      </c>
      <c r="D63" s="21" t="str">
        <f aca="false">RIGHT(LEFT(B63,4),2)</f>
        <v>02</v>
      </c>
      <c r="E63" s="21" t="str">
        <f aca="false">RIGHT(LEFT(B63,7),2)</f>
        <v>02</v>
      </c>
      <c r="F63" s="21" t="str">
        <f aca="false">RIGHT(LEFT(B63,10),3)</f>
        <v>999</v>
      </c>
      <c r="G63" s="21" t="str">
        <f aca="false">RIGHT(LEFT(B63,13),2)</f>
        <v>04</v>
      </c>
      <c r="H63" s="21" t="str">
        <f aca="false">RIGHT(LEFT(B63,18),4)</f>
        <v>0000</v>
      </c>
      <c r="I63" s="21" t="str">
        <f aca="false">RIGHT(B63,3)</f>
        <v>151</v>
      </c>
      <c r="J63" s="22" t="s">
        <v>107</v>
      </c>
    </row>
    <row r="64" s="23" customFormat="true" ht="62.25" hidden="false" customHeight="true" outlineLevel="0" collapsed="false">
      <c r="A64" s="21" t="s">
        <v>9</v>
      </c>
      <c r="B64" s="21" t="s">
        <v>108</v>
      </c>
      <c r="C64" s="21"/>
      <c r="D64" s="21"/>
      <c r="E64" s="21"/>
      <c r="F64" s="21"/>
      <c r="G64" s="21"/>
      <c r="H64" s="21"/>
      <c r="I64" s="21"/>
      <c r="J64" s="25" t="s">
        <v>109</v>
      </c>
    </row>
    <row r="65" s="23" customFormat="true" ht="26.25" hidden="false" customHeight="true" outlineLevel="0" collapsed="false">
      <c r="A65" s="21" t="s">
        <v>9</v>
      </c>
      <c r="B65" s="21" t="s">
        <v>110</v>
      </c>
      <c r="C65" s="21"/>
      <c r="D65" s="21"/>
      <c r="E65" s="21"/>
      <c r="F65" s="21"/>
      <c r="G65" s="21"/>
      <c r="H65" s="21"/>
      <c r="I65" s="21"/>
      <c r="J65" s="22" t="s">
        <v>111</v>
      </c>
    </row>
    <row r="66" s="23" customFormat="true" ht="23.25" hidden="false" customHeight="true" outlineLevel="0" collapsed="false">
      <c r="A66" s="21" t="s">
        <v>9</v>
      </c>
      <c r="B66" s="21" t="s">
        <v>112</v>
      </c>
      <c r="C66" s="21" t="str">
        <f aca="false">LEFT(B66,1)</f>
        <v>2</v>
      </c>
      <c r="D66" s="21" t="str">
        <f aca="false">RIGHT(LEFT(B66,4),2)</f>
        <v>02</v>
      </c>
      <c r="E66" s="21" t="str">
        <f aca="false">RIGHT(LEFT(B66,7),2)</f>
        <v>03</v>
      </c>
      <c r="F66" s="21" t="str">
        <f aca="false">RIGHT(LEFT(B66,10),3)</f>
        <v>001</v>
      </c>
      <c r="G66" s="21" t="str">
        <f aca="false">RIGHT(LEFT(B66,13),2)</f>
        <v>04</v>
      </c>
      <c r="H66" s="21" t="str">
        <f aca="false">RIGHT(LEFT(B66,18),4)</f>
        <v>0000</v>
      </c>
      <c r="I66" s="21" t="str">
        <f aca="false">RIGHT(B66,3)</f>
        <v>151</v>
      </c>
      <c r="J66" s="22" t="s">
        <v>113</v>
      </c>
    </row>
    <row r="67" s="23" customFormat="true" ht="18.75" hidden="false" customHeight="false" outlineLevel="0" collapsed="false">
      <c r="A67" s="21" t="s">
        <v>9</v>
      </c>
      <c r="B67" s="21" t="s">
        <v>114</v>
      </c>
      <c r="C67" s="21" t="str">
        <f aca="false">LEFT(B67,1)</f>
        <v>2</v>
      </c>
      <c r="D67" s="21" t="str">
        <f aca="false">RIGHT(LEFT(B67,4),2)</f>
        <v>02</v>
      </c>
      <c r="E67" s="21" t="str">
        <f aca="false">RIGHT(LEFT(B67,7),2)</f>
        <v>03</v>
      </c>
      <c r="F67" s="21" t="str">
        <f aca="false">RIGHT(LEFT(B67,10),3)</f>
        <v>002</v>
      </c>
      <c r="G67" s="21" t="str">
        <f aca="false">RIGHT(LEFT(B67,13),2)</f>
        <v>04</v>
      </c>
      <c r="H67" s="21" t="str">
        <f aca="false">RIGHT(LEFT(B67,18),4)</f>
        <v>0000</v>
      </c>
      <c r="I67" s="21" t="str">
        <f aca="false">RIGHT(B67,3)</f>
        <v>151</v>
      </c>
      <c r="J67" s="22" t="s">
        <v>115</v>
      </c>
    </row>
    <row r="68" s="23" customFormat="true" ht="18.75" hidden="false" customHeight="false" outlineLevel="0" collapsed="false">
      <c r="A68" s="21" t="s">
        <v>9</v>
      </c>
      <c r="B68" s="21" t="s">
        <v>116</v>
      </c>
      <c r="C68" s="21" t="str">
        <f aca="false">LEFT(B68,1)</f>
        <v>2</v>
      </c>
      <c r="D68" s="21" t="str">
        <f aca="false">RIGHT(LEFT(B68,4),2)</f>
        <v>02</v>
      </c>
      <c r="E68" s="21" t="str">
        <f aca="false">RIGHT(LEFT(B68,7),2)</f>
        <v>03</v>
      </c>
      <c r="F68" s="21" t="str">
        <f aca="false">RIGHT(LEFT(B68,10),3)</f>
        <v>003</v>
      </c>
      <c r="G68" s="21" t="str">
        <f aca="false">RIGHT(LEFT(B68,13),2)</f>
        <v>04</v>
      </c>
      <c r="H68" s="21" t="str">
        <f aca="false">RIGHT(LEFT(B68,18),4)</f>
        <v>0000</v>
      </c>
      <c r="I68" s="21" t="str">
        <f aca="false">RIGHT(B68,3)</f>
        <v>151</v>
      </c>
      <c r="J68" s="22" t="s">
        <v>117</v>
      </c>
    </row>
    <row r="69" s="23" customFormat="true" ht="21.75" hidden="false" customHeight="true" outlineLevel="0" collapsed="false">
      <c r="A69" s="21" t="s">
        <v>9</v>
      </c>
      <c r="B69" s="21" t="s">
        <v>118</v>
      </c>
      <c r="C69" s="21" t="str">
        <f aca="false">LEFT(B69,1)</f>
        <v>2</v>
      </c>
      <c r="D69" s="21" t="str">
        <f aca="false">RIGHT(LEFT(B69,4),2)</f>
        <v>02</v>
      </c>
      <c r="E69" s="21" t="str">
        <f aca="false">RIGHT(LEFT(B69,7),2)</f>
        <v>03</v>
      </c>
      <c r="F69" s="21" t="str">
        <f aca="false">RIGHT(LEFT(B69,10),3)</f>
        <v>003</v>
      </c>
      <c r="G69" s="21" t="str">
        <f aca="false">RIGHT(LEFT(B69,13),2)</f>
        <v>04</v>
      </c>
      <c r="H69" s="21" t="str">
        <f aca="false">RIGHT(LEFT(B69,18),4)</f>
        <v>0378</v>
      </c>
      <c r="I69" s="21" t="str">
        <f aca="false">RIGHT(B69,3)</f>
        <v>151</v>
      </c>
      <c r="J69" s="22" t="s">
        <v>119</v>
      </c>
    </row>
    <row r="70" s="23" customFormat="true" ht="26.25" hidden="false" customHeight="true" outlineLevel="0" collapsed="false">
      <c r="A70" s="21" t="s">
        <v>9</v>
      </c>
      <c r="B70" s="21" t="s">
        <v>120</v>
      </c>
      <c r="C70" s="21" t="str">
        <f aca="false">LEFT(B70,1)</f>
        <v>2</v>
      </c>
      <c r="D70" s="21" t="str">
        <f aca="false">RIGHT(LEFT(B70,4),2)</f>
        <v>02</v>
      </c>
      <c r="E70" s="21" t="str">
        <f aca="false">RIGHT(LEFT(B70,7),2)</f>
        <v>03</v>
      </c>
      <c r="F70" s="21" t="str">
        <f aca="false">RIGHT(LEFT(B70,10),3)</f>
        <v>003</v>
      </c>
      <c r="G70" s="21" t="str">
        <f aca="false">RIGHT(LEFT(B70,13),2)</f>
        <v>04</v>
      </c>
      <c r="H70" s="21" t="str">
        <f aca="false">RIGHT(LEFT(B70,18),4)</f>
        <v>0379</v>
      </c>
      <c r="I70" s="21" t="str">
        <f aca="false">RIGHT(B70,3)</f>
        <v>151</v>
      </c>
      <c r="J70" s="22" t="s">
        <v>121</v>
      </c>
    </row>
    <row r="71" s="23" customFormat="true" ht="37.5" hidden="false" customHeight="false" outlineLevel="0" collapsed="false">
      <c r="A71" s="21" t="s">
        <v>9</v>
      </c>
      <c r="B71" s="21" t="s">
        <v>122</v>
      </c>
      <c r="C71" s="21" t="str">
        <f aca="false">LEFT(B71,1)</f>
        <v>2</v>
      </c>
      <c r="D71" s="21" t="str">
        <f aca="false">RIGHT(LEFT(B71,4),2)</f>
        <v>02</v>
      </c>
      <c r="E71" s="21" t="str">
        <f aca="false">RIGHT(LEFT(B71,7),2)</f>
        <v>03</v>
      </c>
      <c r="F71" s="21" t="str">
        <f aca="false">RIGHT(LEFT(B71,10),3)</f>
        <v>004</v>
      </c>
      <c r="G71" s="21" t="str">
        <f aca="false">RIGHT(LEFT(B71,13),2)</f>
        <v>04</v>
      </c>
      <c r="H71" s="21" t="str">
        <f aca="false">RIGHT(LEFT(B71,18),4)</f>
        <v>0000</v>
      </c>
      <c r="I71" s="21" t="str">
        <f aca="false">RIGHT(B71,3)</f>
        <v>151</v>
      </c>
      <c r="J71" s="22" t="s">
        <v>123</v>
      </c>
    </row>
    <row r="72" s="23" customFormat="true" ht="37.5" hidden="false" customHeight="false" outlineLevel="0" collapsed="false">
      <c r="A72" s="21" t="s">
        <v>9</v>
      </c>
      <c r="B72" s="21" t="s">
        <v>124</v>
      </c>
      <c r="C72" s="21" t="str">
        <f aca="false">LEFT(B72,1)</f>
        <v>2</v>
      </c>
      <c r="D72" s="21" t="str">
        <f aca="false">RIGHT(LEFT(B72,4),2)</f>
        <v>02</v>
      </c>
      <c r="E72" s="21" t="str">
        <f aca="false">RIGHT(LEFT(B72,7),2)</f>
        <v>03</v>
      </c>
      <c r="F72" s="21" t="str">
        <f aca="false">RIGHT(LEFT(B72,10),3)</f>
        <v>007</v>
      </c>
      <c r="G72" s="21" t="str">
        <f aca="false">RIGHT(LEFT(B72,13),2)</f>
        <v>04</v>
      </c>
      <c r="H72" s="21" t="str">
        <f aca="false">RIGHT(LEFT(B72,18),4)</f>
        <v>0000</v>
      </c>
      <c r="I72" s="21" t="str">
        <f aca="false">RIGHT(B72,3)</f>
        <v>151</v>
      </c>
      <c r="J72" s="22" t="s">
        <v>125</v>
      </c>
    </row>
    <row r="73" s="23" customFormat="true" ht="37.5" hidden="false" customHeight="false" outlineLevel="0" collapsed="false">
      <c r="A73" s="21" t="s">
        <v>9</v>
      </c>
      <c r="B73" s="21" t="s">
        <v>126</v>
      </c>
      <c r="C73" s="21" t="str">
        <f aca="false">LEFT(B73,1)</f>
        <v>2</v>
      </c>
      <c r="D73" s="21" t="str">
        <f aca="false">RIGHT(LEFT(B73,4),2)</f>
        <v>02</v>
      </c>
      <c r="E73" s="21" t="str">
        <f aca="false">RIGHT(LEFT(B73,7),2)</f>
        <v>03</v>
      </c>
      <c r="F73" s="21" t="str">
        <f aca="false">RIGHT(LEFT(B73,10),3)</f>
        <v>012</v>
      </c>
      <c r="G73" s="21" t="str">
        <f aca="false">RIGHT(LEFT(B73,13),2)</f>
        <v>04</v>
      </c>
      <c r="H73" s="21" t="str">
        <f aca="false">RIGHT(LEFT(B73,18),4)</f>
        <v>0000</v>
      </c>
      <c r="I73" s="21" t="str">
        <f aca="false">RIGHT(B73,3)</f>
        <v>151</v>
      </c>
      <c r="J73" s="22" t="s">
        <v>127</v>
      </c>
    </row>
    <row r="74" s="23" customFormat="true" ht="21" hidden="false" customHeight="true" outlineLevel="0" collapsed="false">
      <c r="A74" s="21" t="s">
        <v>9</v>
      </c>
      <c r="B74" s="21" t="s">
        <v>128</v>
      </c>
      <c r="C74" s="21" t="str">
        <f aca="false">LEFT(B74,1)</f>
        <v>2</v>
      </c>
      <c r="D74" s="21" t="str">
        <f aca="false">RIGHT(LEFT(B74,4),2)</f>
        <v>02</v>
      </c>
      <c r="E74" s="21" t="str">
        <f aca="false">RIGHT(LEFT(B74,7),2)</f>
        <v>03</v>
      </c>
      <c r="F74" s="21" t="str">
        <f aca="false">RIGHT(LEFT(B74,10),3)</f>
        <v>015</v>
      </c>
      <c r="G74" s="21" t="str">
        <f aca="false">RIGHT(LEFT(B74,13),2)</f>
        <v>04</v>
      </c>
      <c r="H74" s="21" t="str">
        <f aca="false">RIGHT(LEFT(B74,18),4)</f>
        <v>0000</v>
      </c>
      <c r="I74" s="21" t="str">
        <f aca="false">RIGHT(B74,3)</f>
        <v>151</v>
      </c>
      <c r="J74" s="22" t="s">
        <v>129</v>
      </c>
    </row>
    <row r="75" s="23" customFormat="true" ht="23.25" hidden="true" customHeight="true" outlineLevel="0" collapsed="false">
      <c r="A75" s="21" t="s">
        <v>9</v>
      </c>
      <c r="B75" s="21" t="s">
        <v>130</v>
      </c>
      <c r="C75" s="21" t="str">
        <f aca="false">LEFT(B75,1)</f>
        <v>2</v>
      </c>
      <c r="D75" s="21" t="str">
        <f aca="false">RIGHT(LEFT(B75,4),2)</f>
        <v>02</v>
      </c>
      <c r="E75" s="21" t="str">
        <f aca="false">RIGHT(LEFT(B75,7),2)</f>
        <v>03</v>
      </c>
      <c r="F75" s="21" t="str">
        <f aca="false">RIGHT(LEFT(B75,10),3)</f>
        <v>020</v>
      </c>
      <c r="G75" s="21" t="str">
        <f aca="false">RIGHT(LEFT(B75,13),2)</f>
        <v>04</v>
      </c>
      <c r="H75" s="21" t="str">
        <f aca="false">RIGHT(LEFT(B75,18),4)</f>
        <v>0000</v>
      </c>
      <c r="I75" s="21" t="str">
        <f aca="false">RIGHT(B75,3)</f>
        <v>151</v>
      </c>
      <c r="J75" s="22" t="s">
        <v>131</v>
      </c>
    </row>
    <row r="76" s="23" customFormat="true" ht="22.5" hidden="true" customHeight="true" outlineLevel="0" collapsed="false">
      <c r="A76" s="21" t="s">
        <v>9</v>
      </c>
      <c r="B76" s="21" t="s">
        <v>132</v>
      </c>
      <c r="C76" s="21" t="str">
        <f aca="false">LEFT(B76,1)</f>
        <v>2</v>
      </c>
      <c r="D76" s="21" t="str">
        <f aca="false">RIGHT(LEFT(B76,4),2)</f>
        <v>02</v>
      </c>
      <c r="E76" s="21" t="str">
        <f aca="false">RIGHT(LEFT(B76,7),2)</f>
        <v>03</v>
      </c>
      <c r="F76" s="21" t="str">
        <f aca="false">RIGHT(LEFT(B76,10),3)</f>
        <v>021</v>
      </c>
      <c r="G76" s="21" t="str">
        <f aca="false">RIGHT(LEFT(B76,13),2)</f>
        <v>04</v>
      </c>
      <c r="H76" s="21" t="str">
        <f aca="false">RIGHT(LEFT(B76,18),4)</f>
        <v>0000</v>
      </c>
      <c r="I76" s="21" t="str">
        <f aca="false">RIGHT(B76,3)</f>
        <v>151</v>
      </c>
      <c r="J76" s="22" t="s">
        <v>133</v>
      </c>
    </row>
    <row r="77" s="23" customFormat="true" ht="23.25" hidden="false" customHeight="true" outlineLevel="0" collapsed="false">
      <c r="A77" s="21" t="s">
        <v>9</v>
      </c>
      <c r="B77" s="21" t="s">
        <v>134</v>
      </c>
      <c r="C77" s="21" t="str">
        <f aca="false">LEFT(B77,1)</f>
        <v>2</v>
      </c>
      <c r="D77" s="21" t="str">
        <f aca="false">RIGHT(LEFT(B77,4),2)</f>
        <v>02</v>
      </c>
      <c r="E77" s="21" t="str">
        <f aca="false">RIGHT(LEFT(B77,7),2)</f>
        <v>03</v>
      </c>
      <c r="F77" s="21" t="str">
        <f aca="false">RIGHT(LEFT(B77,10),3)</f>
        <v>021</v>
      </c>
      <c r="G77" s="21" t="str">
        <f aca="false">RIGHT(LEFT(B77,13),2)</f>
        <v>04</v>
      </c>
      <c r="H77" s="21" t="str">
        <f aca="false">RIGHT(LEFT(B77,18),4)</f>
        <v>0370</v>
      </c>
      <c r="I77" s="21" t="str">
        <f aca="false">RIGHT(B77,3)</f>
        <v>151</v>
      </c>
      <c r="J77" s="22" t="s">
        <v>135</v>
      </c>
    </row>
    <row r="78" s="23" customFormat="true" ht="24" hidden="false" customHeight="true" outlineLevel="0" collapsed="false">
      <c r="A78" s="21" t="s">
        <v>9</v>
      </c>
      <c r="B78" s="21" t="s">
        <v>136</v>
      </c>
      <c r="C78" s="21" t="str">
        <f aca="false">LEFT(B78,1)</f>
        <v>2</v>
      </c>
      <c r="D78" s="21" t="str">
        <f aca="false">RIGHT(LEFT(B78,4),2)</f>
        <v>02</v>
      </c>
      <c r="E78" s="21" t="str">
        <f aca="false">RIGHT(LEFT(B78,7),2)</f>
        <v>03</v>
      </c>
      <c r="F78" s="21" t="str">
        <f aca="false">RIGHT(LEFT(B78,10),3)</f>
        <v>021</v>
      </c>
      <c r="G78" s="21" t="str">
        <f aca="false">RIGHT(LEFT(B78,13),2)</f>
        <v>04</v>
      </c>
      <c r="H78" s="21" t="str">
        <f aca="false">RIGHT(LEFT(B78,18),4)</f>
        <v>0371</v>
      </c>
      <c r="I78" s="21" t="str">
        <f aca="false">RIGHT(B78,3)</f>
        <v>151</v>
      </c>
      <c r="J78" s="22" t="s">
        <v>137</v>
      </c>
    </row>
    <row r="79" s="23" customFormat="true" ht="18.75" hidden="false" customHeight="false" outlineLevel="0" collapsed="false">
      <c r="A79" s="21" t="s">
        <v>9</v>
      </c>
      <c r="B79" s="21" t="s">
        <v>138</v>
      </c>
      <c r="C79" s="21" t="str">
        <f aca="false">LEFT(B79,1)</f>
        <v>2</v>
      </c>
      <c r="D79" s="21" t="str">
        <f aca="false">RIGHT(LEFT(B79,4),2)</f>
        <v>02</v>
      </c>
      <c r="E79" s="21" t="str">
        <f aca="false">RIGHT(LEFT(B79,7),2)</f>
        <v>03</v>
      </c>
      <c r="F79" s="21" t="str">
        <f aca="false">RIGHT(LEFT(B79,10),3)</f>
        <v>022</v>
      </c>
      <c r="G79" s="21" t="str">
        <f aca="false">RIGHT(LEFT(B79,13),2)</f>
        <v>04</v>
      </c>
      <c r="H79" s="21" t="str">
        <f aca="false">RIGHT(LEFT(B79,18),4)</f>
        <v>0000</v>
      </c>
      <c r="I79" s="21" t="str">
        <f aca="false">RIGHT(B79,3)</f>
        <v>151</v>
      </c>
      <c r="J79" s="22" t="s">
        <v>139</v>
      </c>
    </row>
    <row r="80" s="23" customFormat="true" ht="21" hidden="false" customHeight="true" outlineLevel="0" collapsed="false">
      <c r="A80" s="21" t="s">
        <v>9</v>
      </c>
      <c r="B80" s="21" t="s">
        <v>140</v>
      </c>
      <c r="C80" s="21" t="str">
        <f aca="false">LEFT(B80,1)</f>
        <v>2</v>
      </c>
      <c r="D80" s="21" t="str">
        <f aca="false">RIGHT(LEFT(B80,4),2)</f>
        <v>02</v>
      </c>
      <c r="E80" s="21" t="str">
        <f aca="false">RIGHT(LEFT(B80,7),2)</f>
        <v>03</v>
      </c>
      <c r="F80" s="21" t="str">
        <f aca="false">RIGHT(LEFT(B80,10),3)</f>
        <v>024</v>
      </c>
      <c r="G80" s="21" t="str">
        <f aca="false">RIGHT(LEFT(B80,13),2)</f>
        <v>04</v>
      </c>
      <c r="H80" s="21" t="str">
        <f aca="false">RIGHT(LEFT(B80,18),4)</f>
        <v>0000</v>
      </c>
      <c r="I80" s="21" t="str">
        <f aca="false">RIGHT(B80,3)</f>
        <v>151</v>
      </c>
      <c r="J80" s="22" t="s">
        <v>141</v>
      </c>
    </row>
    <row r="81" s="23" customFormat="true" ht="56.25" hidden="false" customHeight="false" outlineLevel="0" collapsed="false">
      <c r="A81" s="21" t="s">
        <v>9</v>
      </c>
      <c r="B81" s="21" t="s">
        <v>142</v>
      </c>
      <c r="C81" s="21" t="str">
        <f aca="false">LEFT(B81,1)</f>
        <v>2</v>
      </c>
      <c r="D81" s="21" t="str">
        <f aca="false">RIGHT(LEFT(B81,4),2)</f>
        <v>02</v>
      </c>
      <c r="E81" s="21" t="str">
        <f aca="false">RIGHT(LEFT(B81,7),2)</f>
        <v>03</v>
      </c>
      <c r="F81" s="21" t="str">
        <f aca="false">RIGHT(LEFT(B81,10),3)</f>
        <v>024</v>
      </c>
      <c r="G81" s="21" t="str">
        <f aca="false">RIGHT(LEFT(B81,13),2)</f>
        <v>04</v>
      </c>
      <c r="H81" s="21" t="str">
        <f aca="false">RIGHT(LEFT(B81,18),4)</f>
        <v>0301</v>
      </c>
      <c r="I81" s="21" t="str">
        <f aca="false">RIGHT(B81,3)</f>
        <v>151</v>
      </c>
      <c r="J81" s="26" t="s">
        <v>143</v>
      </c>
      <c r="P81" s="27"/>
    </row>
    <row r="82" s="23" customFormat="true" ht="21" hidden="false" customHeight="true" outlineLevel="0" collapsed="false">
      <c r="A82" s="21" t="s">
        <v>9</v>
      </c>
      <c r="B82" s="21" t="s">
        <v>144</v>
      </c>
      <c r="C82" s="21"/>
      <c r="D82" s="21"/>
      <c r="E82" s="21"/>
      <c r="F82" s="21"/>
      <c r="G82" s="21"/>
      <c r="H82" s="21"/>
      <c r="I82" s="21"/>
      <c r="J82" s="22" t="s">
        <v>145</v>
      </c>
    </row>
    <row r="83" s="23" customFormat="true" ht="22.5" hidden="false" customHeight="true" outlineLevel="0" collapsed="false">
      <c r="A83" s="21" t="s">
        <v>9</v>
      </c>
      <c r="B83" s="21" t="s">
        <v>146</v>
      </c>
      <c r="C83" s="21" t="str">
        <f aca="false">LEFT(B83,1)</f>
        <v>2</v>
      </c>
      <c r="D83" s="21" t="str">
        <f aca="false">RIGHT(LEFT(B83,4),2)</f>
        <v>02</v>
      </c>
      <c r="E83" s="21" t="str">
        <f aca="false">RIGHT(LEFT(B83,7),2)</f>
        <v>03</v>
      </c>
      <c r="F83" s="21" t="str">
        <f aca="false">RIGHT(LEFT(B83,10),3)</f>
        <v>024</v>
      </c>
      <c r="G83" s="21" t="str">
        <f aca="false">RIGHT(LEFT(B83,13),2)</f>
        <v>04</v>
      </c>
      <c r="H83" s="21" t="str">
        <f aca="false">RIGHT(LEFT(B83,18),4)</f>
        <v>0303</v>
      </c>
      <c r="I83" s="21" t="str">
        <f aca="false">RIGHT(B83,3)</f>
        <v>151</v>
      </c>
      <c r="J83" s="22" t="s">
        <v>147</v>
      </c>
    </row>
    <row r="84" s="23" customFormat="true" ht="22.5" hidden="false" customHeight="true" outlineLevel="0" collapsed="false">
      <c r="A84" s="21" t="s">
        <v>9</v>
      </c>
      <c r="B84" s="21" t="s">
        <v>148</v>
      </c>
      <c r="C84" s="21" t="str">
        <f aca="false">LEFT(B84,1)</f>
        <v>2</v>
      </c>
      <c r="D84" s="21" t="str">
        <f aca="false">RIGHT(LEFT(B84,4),2)</f>
        <v>02</v>
      </c>
      <c r="E84" s="21" t="str">
        <f aca="false">RIGHT(LEFT(B84,7),2)</f>
        <v>03</v>
      </c>
      <c r="F84" s="21" t="str">
        <f aca="false">RIGHT(LEFT(B84,10),3)</f>
        <v>024</v>
      </c>
      <c r="G84" s="21" t="str">
        <f aca="false">RIGHT(LEFT(B84,13),2)</f>
        <v>04</v>
      </c>
      <c r="H84" s="21" t="str">
        <f aca="false">RIGHT(LEFT(B84,18),4)</f>
        <v>0304</v>
      </c>
      <c r="I84" s="21" t="str">
        <f aca="false">RIGHT(B84,3)</f>
        <v>151</v>
      </c>
      <c r="J84" s="22" t="s">
        <v>149</v>
      </c>
    </row>
    <row r="85" s="23" customFormat="true" ht="24" hidden="false" customHeight="true" outlineLevel="0" collapsed="false">
      <c r="A85" s="21" t="s">
        <v>9</v>
      </c>
      <c r="B85" s="21" t="s">
        <v>150</v>
      </c>
      <c r="C85" s="21" t="str">
        <f aca="false">LEFT(B85,1)</f>
        <v>2</v>
      </c>
      <c r="D85" s="21" t="str">
        <f aca="false">RIGHT(LEFT(B85,4),2)</f>
        <v>02</v>
      </c>
      <c r="E85" s="21" t="str">
        <f aca="false">RIGHT(LEFT(B85,7),2)</f>
        <v>03</v>
      </c>
      <c r="F85" s="21" t="str">
        <f aca="false">RIGHT(LEFT(B85,10),3)</f>
        <v>024</v>
      </c>
      <c r="G85" s="21" t="str">
        <f aca="false">RIGHT(LEFT(B85,13),2)</f>
        <v>04</v>
      </c>
      <c r="H85" s="21" t="str">
        <f aca="false">RIGHT(LEFT(B85,18),4)</f>
        <v>0305</v>
      </c>
      <c r="I85" s="21" t="str">
        <f aca="false">RIGHT(B85,3)</f>
        <v>151</v>
      </c>
      <c r="J85" s="22" t="s">
        <v>151</v>
      </c>
    </row>
    <row r="86" s="23" customFormat="true" ht="22.5" hidden="false" customHeight="true" outlineLevel="0" collapsed="false">
      <c r="A86" s="21" t="s">
        <v>9</v>
      </c>
      <c r="B86" s="21" t="s">
        <v>152</v>
      </c>
      <c r="C86" s="21" t="str">
        <f aca="false">LEFT(B86,1)</f>
        <v>2</v>
      </c>
      <c r="D86" s="21" t="str">
        <f aca="false">RIGHT(LEFT(B86,4),2)</f>
        <v>02</v>
      </c>
      <c r="E86" s="21" t="str">
        <f aca="false">RIGHT(LEFT(B86,7),2)</f>
        <v>03</v>
      </c>
      <c r="F86" s="21" t="str">
        <f aca="false">RIGHT(LEFT(B86,10),3)</f>
        <v>024</v>
      </c>
      <c r="G86" s="21" t="str">
        <f aca="false">RIGHT(LEFT(B86,13),2)</f>
        <v>04</v>
      </c>
      <c r="H86" s="21" t="str">
        <f aca="false">RIGHT(LEFT(B86,18),4)</f>
        <v>0306</v>
      </c>
      <c r="I86" s="21" t="str">
        <f aca="false">RIGHT(B86,3)</f>
        <v>151</v>
      </c>
      <c r="J86" s="22" t="s">
        <v>153</v>
      </c>
    </row>
    <row r="87" s="23" customFormat="true" ht="18.75" hidden="false" customHeight="false" outlineLevel="0" collapsed="false">
      <c r="A87" s="21" t="s">
        <v>9</v>
      </c>
      <c r="B87" s="21" t="s">
        <v>154</v>
      </c>
      <c r="C87" s="21" t="str">
        <f aca="false">LEFT(B87,1)</f>
        <v>2</v>
      </c>
      <c r="D87" s="21" t="str">
        <f aca="false">RIGHT(LEFT(B87,4),2)</f>
        <v>02</v>
      </c>
      <c r="E87" s="21" t="str">
        <f aca="false">RIGHT(LEFT(B87,7),2)</f>
        <v>03</v>
      </c>
      <c r="F87" s="21" t="str">
        <f aca="false">RIGHT(LEFT(B87,10),3)</f>
        <v>024</v>
      </c>
      <c r="G87" s="21" t="str">
        <f aca="false">RIGHT(LEFT(B87,13),2)</f>
        <v>04</v>
      </c>
      <c r="H87" s="21" t="str">
        <f aca="false">RIGHT(LEFT(B87,18),4)</f>
        <v>0307</v>
      </c>
      <c r="I87" s="21" t="str">
        <f aca="false">RIGHT(B87,3)</f>
        <v>151</v>
      </c>
      <c r="J87" s="22" t="s">
        <v>155</v>
      </c>
    </row>
    <row r="88" s="23" customFormat="true" ht="20.25" hidden="false" customHeight="true" outlineLevel="0" collapsed="false">
      <c r="A88" s="21" t="s">
        <v>9</v>
      </c>
      <c r="B88" s="21" t="s">
        <v>156</v>
      </c>
      <c r="C88" s="21" t="str">
        <f aca="false">LEFT(B88,1)</f>
        <v>2</v>
      </c>
      <c r="D88" s="21" t="str">
        <f aca="false">RIGHT(LEFT(B88,4),2)</f>
        <v>02</v>
      </c>
      <c r="E88" s="21" t="str">
        <f aca="false">RIGHT(LEFT(B88,7),2)</f>
        <v>03</v>
      </c>
      <c r="F88" s="21" t="str">
        <f aca="false">RIGHT(LEFT(B88,10),3)</f>
        <v>024</v>
      </c>
      <c r="G88" s="21" t="str">
        <f aca="false">RIGHT(LEFT(B88,13),2)</f>
        <v>04</v>
      </c>
      <c r="H88" s="21" t="str">
        <f aca="false">RIGHT(LEFT(B88,18),4)</f>
        <v>0309</v>
      </c>
      <c r="I88" s="21" t="str">
        <f aca="false">RIGHT(B88,3)</f>
        <v>151</v>
      </c>
      <c r="J88" s="22" t="s">
        <v>157</v>
      </c>
    </row>
    <row r="89" s="23" customFormat="true" ht="23.25" hidden="false" customHeight="true" outlineLevel="0" collapsed="false">
      <c r="A89" s="21" t="s">
        <v>9</v>
      </c>
      <c r="B89" s="21" t="s">
        <v>158</v>
      </c>
      <c r="C89" s="21" t="str">
        <f aca="false">LEFT(B89,1)</f>
        <v>2</v>
      </c>
      <c r="D89" s="21" t="str">
        <f aca="false">RIGHT(LEFT(B89,4),2)</f>
        <v>02</v>
      </c>
      <c r="E89" s="21" t="str">
        <f aca="false">RIGHT(LEFT(B89,7),2)</f>
        <v>03</v>
      </c>
      <c r="F89" s="21" t="str">
        <f aca="false">RIGHT(LEFT(B89,10),3)</f>
        <v>024</v>
      </c>
      <c r="G89" s="21" t="str">
        <f aca="false">RIGHT(LEFT(B89,13),2)</f>
        <v>04</v>
      </c>
      <c r="H89" s="21" t="str">
        <f aca="false">RIGHT(LEFT(B89,18),4)</f>
        <v>0310</v>
      </c>
      <c r="I89" s="21" t="str">
        <f aca="false">RIGHT(B89,3)</f>
        <v>151</v>
      </c>
      <c r="J89" s="22" t="s">
        <v>159</v>
      </c>
    </row>
    <row r="90" s="23" customFormat="true" ht="23.25" hidden="false" customHeight="true" outlineLevel="0" collapsed="false">
      <c r="A90" s="21" t="s">
        <v>9</v>
      </c>
      <c r="B90" s="21" t="s">
        <v>160</v>
      </c>
      <c r="C90" s="21"/>
      <c r="D90" s="21"/>
      <c r="E90" s="21"/>
      <c r="F90" s="21"/>
      <c r="G90" s="21"/>
      <c r="H90" s="21"/>
      <c r="I90" s="21"/>
      <c r="J90" s="22" t="s">
        <v>161</v>
      </c>
    </row>
    <row r="91" s="23" customFormat="true" ht="23.25" hidden="false" customHeight="true" outlineLevel="0" collapsed="false">
      <c r="A91" s="21" t="s">
        <v>9</v>
      </c>
      <c r="B91" s="21" t="s">
        <v>162</v>
      </c>
      <c r="C91" s="21"/>
      <c r="D91" s="21"/>
      <c r="E91" s="21"/>
      <c r="F91" s="21"/>
      <c r="G91" s="21"/>
      <c r="H91" s="21"/>
      <c r="I91" s="21"/>
      <c r="J91" s="22" t="s">
        <v>163</v>
      </c>
    </row>
    <row r="92" s="23" customFormat="true" ht="23.25" hidden="false" customHeight="true" outlineLevel="0" collapsed="false">
      <c r="A92" s="21" t="s">
        <v>9</v>
      </c>
      <c r="B92" s="21" t="s">
        <v>164</v>
      </c>
      <c r="C92" s="21"/>
      <c r="D92" s="21"/>
      <c r="E92" s="21"/>
      <c r="F92" s="21"/>
      <c r="G92" s="21"/>
      <c r="H92" s="21"/>
      <c r="I92" s="21"/>
      <c r="J92" s="22" t="s">
        <v>165</v>
      </c>
    </row>
    <row r="93" s="23" customFormat="true" ht="23.25" hidden="false" customHeight="true" outlineLevel="0" collapsed="false">
      <c r="A93" s="21" t="s">
        <v>9</v>
      </c>
      <c r="B93" s="21" t="s">
        <v>166</v>
      </c>
      <c r="C93" s="21"/>
      <c r="D93" s="21"/>
      <c r="E93" s="21"/>
      <c r="F93" s="21"/>
      <c r="G93" s="21"/>
      <c r="H93" s="21"/>
      <c r="I93" s="21"/>
      <c r="J93" s="22" t="s">
        <v>167</v>
      </c>
    </row>
    <row r="94" s="23" customFormat="true" ht="18.75" hidden="false" customHeight="false" outlineLevel="0" collapsed="false">
      <c r="A94" s="21" t="s">
        <v>9</v>
      </c>
      <c r="B94" s="21" t="s">
        <v>168</v>
      </c>
      <c r="C94" s="21" t="str">
        <f aca="false">LEFT(B94,1)</f>
        <v>2</v>
      </c>
      <c r="D94" s="21" t="str">
        <f aca="false">RIGHT(LEFT(B94,4),2)</f>
        <v>02</v>
      </c>
      <c r="E94" s="21" t="str">
        <f aca="false">RIGHT(LEFT(B94,7),2)</f>
        <v>03</v>
      </c>
      <c r="F94" s="21" t="str">
        <f aca="false">RIGHT(LEFT(B94,10),3)</f>
        <v>024</v>
      </c>
      <c r="G94" s="21" t="str">
        <f aca="false">RIGHT(LEFT(B94,13),2)</f>
        <v>04</v>
      </c>
      <c r="H94" s="21" t="str">
        <f aca="false">RIGHT(LEFT(B94,18),4)</f>
        <v>0316</v>
      </c>
      <c r="I94" s="21" t="str">
        <f aca="false">RIGHT(B94,3)</f>
        <v>151</v>
      </c>
      <c r="J94" s="22" t="s">
        <v>169</v>
      </c>
    </row>
    <row r="95" s="23" customFormat="true" ht="37.5" hidden="false" customHeight="false" outlineLevel="0" collapsed="false">
      <c r="A95" s="21" t="s">
        <v>9</v>
      </c>
      <c r="B95" s="21" t="s">
        <v>170</v>
      </c>
      <c r="C95" s="21" t="str">
        <f aca="false">LEFT(B95,1)</f>
        <v>2</v>
      </c>
      <c r="D95" s="21" t="str">
        <f aca="false">RIGHT(LEFT(B95,4),2)</f>
        <v>02</v>
      </c>
      <c r="E95" s="21" t="str">
        <f aca="false">RIGHT(LEFT(B95,7),2)</f>
        <v>03</v>
      </c>
      <c r="F95" s="21" t="str">
        <f aca="false">RIGHT(LEFT(B95,10),3)</f>
        <v>024</v>
      </c>
      <c r="G95" s="21" t="str">
        <f aca="false">RIGHT(LEFT(B95,13),2)</f>
        <v>04</v>
      </c>
      <c r="H95" s="21" t="str">
        <f aca="false">RIGHT(LEFT(B95,18),4)</f>
        <v>0318</v>
      </c>
      <c r="I95" s="21" t="str">
        <f aca="false">RIGHT(B95,3)</f>
        <v>151</v>
      </c>
      <c r="J95" s="22" t="s">
        <v>171</v>
      </c>
    </row>
    <row r="96" s="23" customFormat="true" ht="37.5" hidden="false" customHeight="false" outlineLevel="0" collapsed="false">
      <c r="A96" s="21" t="s">
        <v>9</v>
      </c>
      <c r="B96" s="21" t="s">
        <v>172</v>
      </c>
      <c r="C96" s="21" t="str">
        <f aca="false">LEFT(B96,1)</f>
        <v>2</v>
      </c>
      <c r="D96" s="21" t="str">
        <f aca="false">RIGHT(LEFT(B96,4),2)</f>
        <v>02</v>
      </c>
      <c r="E96" s="21" t="str">
        <f aca="false">RIGHT(LEFT(B96,7),2)</f>
        <v>03</v>
      </c>
      <c r="F96" s="21" t="str">
        <f aca="false">RIGHT(LEFT(B96,10),3)</f>
        <v>024</v>
      </c>
      <c r="G96" s="21" t="str">
        <f aca="false">RIGHT(LEFT(B96,13),2)</f>
        <v>04</v>
      </c>
      <c r="H96" s="21" t="str">
        <f aca="false">RIGHT(LEFT(B96,18),4)</f>
        <v>0319</v>
      </c>
      <c r="I96" s="21" t="str">
        <f aca="false">RIGHT(B96,3)</f>
        <v>151</v>
      </c>
      <c r="J96" s="22" t="s">
        <v>173</v>
      </c>
    </row>
    <row r="97" s="23" customFormat="true" ht="18.75" hidden="false" customHeight="false" outlineLevel="0" collapsed="false">
      <c r="A97" s="21" t="s">
        <v>9</v>
      </c>
      <c r="B97" s="21" t="s">
        <v>174</v>
      </c>
      <c r="C97" s="21" t="str">
        <f aca="false">LEFT(B97,1)</f>
        <v>2</v>
      </c>
      <c r="D97" s="21" t="str">
        <f aca="false">RIGHT(LEFT(B97,4),2)</f>
        <v>02</v>
      </c>
      <c r="E97" s="21" t="str">
        <f aca="false">RIGHT(LEFT(B97,7),2)</f>
        <v>03</v>
      </c>
      <c r="F97" s="21" t="str">
        <f aca="false">RIGHT(LEFT(B97,10),3)</f>
        <v>024</v>
      </c>
      <c r="G97" s="21" t="str">
        <f aca="false">RIGHT(LEFT(B97,13),2)</f>
        <v>04</v>
      </c>
      <c r="H97" s="21" t="str">
        <f aca="false">RIGHT(LEFT(B97,18),4)</f>
        <v>0320</v>
      </c>
      <c r="I97" s="21" t="str">
        <f aca="false">RIGHT(B97,3)</f>
        <v>151</v>
      </c>
      <c r="J97" s="22" t="s">
        <v>175</v>
      </c>
    </row>
    <row r="98" s="23" customFormat="true" ht="37.5" hidden="false" customHeight="false" outlineLevel="0" collapsed="false">
      <c r="A98" s="21" t="s">
        <v>9</v>
      </c>
      <c r="B98" s="21" t="s">
        <v>176</v>
      </c>
      <c r="C98" s="21" t="str">
        <f aca="false">LEFT(B98,1)</f>
        <v>2</v>
      </c>
      <c r="D98" s="21" t="str">
        <f aca="false">RIGHT(LEFT(B98,4),2)</f>
        <v>02</v>
      </c>
      <c r="E98" s="21" t="str">
        <f aca="false">RIGHT(LEFT(B98,7),2)</f>
        <v>03</v>
      </c>
      <c r="F98" s="21" t="str">
        <f aca="false">RIGHT(LEFT(B98,10),3)</f>
        <v>024</v>
      </c>
      <c r="G98" s="21" t="str">
        <f aca="false">RIGHT(LEFT(B98,13),2)</f>
        <v>04</v>
      </c>
      <c r="H98" s="21" t="str">
        <f aca="false">RIGHT(LEFT(B98,18),4)</f>
        <v>0321</v>
      </c>
      <c r="I98" s="21" t="str">
        <f aca="false">RIGHT(B98,3)</f>
        <v>151</v>
      </c>
      <c r="J98" s="22" t="s">
        <v>177</v>
      </c>
    </row>
    <row r="99" s="23" customFormat="true" ht="37.5" hidden="false" customHeight="false" outlineLevel="0" collapsed="false">
      <c r="A99" s="21" t="s">
        <v>9</v>
      </c>
      <c r="B99" s="21" t="s">
        <v>178</v>
      </c>
      <c r="C99" s="21" t="str">
        <f aca="false">LEFT(B99,1)</f>
        <v>2</v>
      </c>
      <c r="D99" s="21" t="str">
        <f aca="false">RIGHT(LEFT(B99,4),2)</f>
        <v>02</v>
      </c>
      <c r="E99" s="21" t="str">
        <f aca="false">RIGHT(LEFT(B99,7),2)</f>
        <v>03</v>
      </c>
      <c r="F99" s="21" t="str">
        <f aca="false">RIGHT(LEFT(B99,10),3)</f>
        <v>026</v>
      </c>
      <c r="G99" s="21" t="str">
        <f aca="false">RIGHT(LEFT(B99,13),2)</f>
        <v>04</v>
      </c>
      <c r="H99" s="21" t="str">
        <f aca="false">RIGHT(LEFT(B99,18),4)</f>
        <v>0000</v>
      </c>
      <c r="I99" s="21" t="str">
        <f aca="false">RIGHT(B99,3)</f>
        <v>151</v>
      </c>
      <c r="J99" s="22" t="s">
        <v>179</v>
      </c>
    </row>
    <row r="100" s="23" customFormat="true" ht="18.75" hidden="false" customHeight="false" outlineLevel="0" collapsed="false">
      <c r="A100" s="21" t="s">
        <v>9</v>
      </c>
      <c r="B100" s="21" t="s">
        <v>180</v>
      </c>
      <c r="C100" s="21" t="str">
        <f aca="false">LEFT(B100,1)</f>
        <v>2</v>
      </c>
      <c r="D100" s="21" t="str">
        <f aca="false">RIGHT(LEFT(B100,4),2)</f>
        <v>02</v>
      </c>
      <c r="E100" s="21" t="str">
        <f aca="false">RIGHT(LEFT(B100,7),2)</f>
        <v>03</v>
      </c>
      <c r="F100" s="21" t="str">
        <f aca="false">RIGHT(LEFT(B100,10),3)</f>
        <v>027</v>
      </c>
      <c r="G100" s="21" t="str">
        <f aca="false">RIGHT(LEFT(B100,13),2)</f>
        <v>04</v>
      </c>
      <c r="H100" s="21" t="str">
        <f aca="false">RIGHT(LEFT(B100,18),4)</f>
        <v>0000</v>
      </c>
      <c r="I100" s="21" t="str">
        <f aca="false">RIGHT(B100,3)</f>
        <v>151</v>
      </c>
      <c r="J100" s="22" t="s">
        <v>181</v>
      </c>
    </row>
    <row r="101" s="23" customFormat="true" ht="37.5" hidden="false" customHeight="false" outlineLevel="0" collapsed="false">
      <c r="A101" s="21" t="s">
        <v>9</v>
      </c>
      <c r="B101" s="21" t="s">
        <v>182</v>
      </c>
      <c r="C101" s="21" t="str">
        <f aca="false">LEFT(B101,1)</f>
        <v>2</v>
      </c>
      <c r="D101" s="21" t="str">
        <f aca="false">RIGHT(LEFT(B101,4),2)</f>
        <v>02</v>
      </c>
      <c r="E101" s="21" t="str">
        <f aca="false">RIGHT(LEFT(B101,7),2)</f>
        <v>03</v>
      </c>
      <c r="F101" s="21" t="str">
        <f aca="false">RIGHT(LEFT(B101,10),3)</f>
        <v>029</v>
      </c>
      <c r="G101" s="21" t="str">
        <f aca="false">RIGHT(LEFT(B101,13),2)</f>
        <v>04</v>
      </c>
      <c r="H101" s="21" t="str">
        <f aca="false">RIGHT(LEFT(B101,18),4)</f>
        <v>0000</v>
      </c>
      <c r="I101" s="21" t="str">
        <f aca="false">RIGHT(B101,3)</f>
        <v>151</v>
      </c>
      <c r="J101" s="22" t="s">
        <v>183</v>
      </c>
    </row>
    <row r="102" s="23" customFormat="true" ht="37.5" hidden="false" customHeight="false" outlineLevel="0" collapsed="false">
      <c r="A102" s="21" t="s">
        <v>9</v>
      </c>
      <c r="B102" s="21" t="s">
        <v>184</v>
      </c>
      <c r="C102" s="21" t="str">
        <f aca="false">LEFT(B102,1)</f>
        <v>2</v>
      </c>
      <c r="D102" s="21" t="str">
        <f aca="false">RIGHT(LEFT(B102,4),2)</f>
        <v>02</v>
      </c>
      <c r="E102" s="21" t="str">
        <f aca="false">RIGHT(LEFT(B102,7),2)</f>
        <v>03</v>
      </c>
      <c r="F102" s="21" t="str">
        <f aca="false">RIGHT(LEFT(B102,10),3)</f>
        <v>029</v>
      </c>
      <c r="G102" s="21" t="str">
        <f aca="false">RIGHT(LEFT(B102,13),2)</f>
        <v>04</v>
      </c>
      <c r="H102" s="21" t="str">
        <f aca="false">RIGHT(LEFT(B102,18),4)</f>
        <v>0379</v>
      </c>
      <c r="I102" s="21" t="str">
        <f aca="false">RIGHT(B102,3)</f>
        <v>151</v>
      </c>
      <c r="J102" s="22" t="s">
        <v>185</v>
      </c>
    </row>
    <row r="103" s="23" customFormat="true" ht="37.5" hidden="false" customHeight="false" outlineLevel="0" collapsed="false">
      <c r="A103" s="21" t="s">
        <v>9</v>
      </c>
      <c r="B103" s="21" t="s">
        <v>186</v>
      </c>
      <c r="C103" s="21" t="str">
        <f aca="false">LEFT(B103,1)</f>
        <v>2</v>
      </c>
      <c r="D103" s="21" t="str">
        <f aca="false">RIGHT(LEFT(B103,4),2)</f>
        <v>02</v>
      </c>
      <c r="E103" s="21" t="str">
        <f aca="false">RIGHT(LEFT(B103,7),2)</f>
        <v>03</v>
      </c>
      <c r="F103" s="21" t="str">
        <f aca="false">RIGHT(LEFT(B103,10),3)</f>
        <v>055</v>
      </c>
      <c r="G103" s="21" t="str">
        <f aca="false">RIGHT(LEFT(B103,13),2)</f>
        <v>04</v>
      </c>
      <c r="H103" s="21" t="str">
        <f aca="false">RIGHT(LEFT(B103,18),4)</f>
        <v>0000</v>
      </c>
      <c r="I103" s="21" t="str">
        <f aca="false">RIGHT(B103,3)</f>
        <v>151</v>
      </c>
      <c r="J103" s="22" t="s">
        <v>187</v>
      </c>
    </row>
    <row r="104" s="23" customFormat="true" ht="37.5" hidden="false" customHeight="false" outlineLevel="0" collapsed="false">
      <c r="A104" s="21" t="s">
        <v>9</v>
      </c>
      <c r="B104" s="21" t="s">
        <v>188</v>
      </c>
      <c r="C104" s="21" t="str">
        <f aca="false">LEFT(B104,1)</f>
        <v>2</v>
      </c>
      <c r="D104" s="21" t="str">
        <f aca="false">RIGHT(LEFT(B104,4),2)</f>
        <v>02</v>
      </c>
      <c r="E104" s="21" t="str">
        <f aca="false">RIGHT(LEFT(B104,7),2)</f>
        <v>03</v>
      </c>
      <c r="F104" s="21" t="str">
        <f aca="false">RIGHT(LEFT(B104,10),3)</f>
        <v>055</v>
      </c>
      <c r="G104" s="21" t="str">
        <f aca="false">RIGHT(LEFT(B104,13),2)</f>
        <v>04</v>
      </c>
      <c r="H104" s="21" t="str">
        <f aca="false">RIGHT(LEFT(B104,18),4)</f>
        <v>0378</v>
      </c>
      <c r="I104" s="21" t="str">
        <f aca="false">RIGHT(B104,3)</f>
        <v>151</v>
      </c>
      <c r="J104" s="22" t="s">
        <v>189</v>
      </c>
    </row>
    <row r="105" s="23" customFormat="true" ht="32.25" hidden="false" customHeight="true" outlineLevel="0" collapsed="false">
      <c r="A105" s="21" t="s">
        <v>9</v>
      </c>
      <c r="B105" s="21" t="s">
        <v>190</v>
      </c>
      <c r="C105" s="21"/>
      <c r="D105" s="21"/>
      <c r="E105" s="21"/>
      <c r="F105" s="21"/>
      <c r="G105" s="21"/>
      <c r="H105" s="21"/>
      <c r="I105" s="21"/>
      <c r="J105" s="22" t="s">
        <v>191</v>
      </c>
    </row>
    <row r="106" s="23" customFormat="true" ht="39.75" hidden="false" customHeight="true" outlineLevel="0" collapsed="false">
      <c r="A106" s="21" t="s">
        <v>9</v>
      </c>
      <c r="B106" s="21" t="s">
        <v>192</v>
      </c>
      <c r="C106" s="21"/>
      <c r="D106" s="21"/>
      <c r="E106" s="21"/>
      <c r="F106" s="21"/>
      <c r="G106" s="21"/>
      <c r="H106" s="21"/>
      <c r="I106" s="21"/>
      <c r="J106" s="22" t="s">
        <v>193</v>
      </c>
    </row>
    <row r="107" s="23" customFormat="true" ht="21" hidden="false" customHeight="true" outlineLevel="0" collapsed="false">
      <c r="A107" s="21" t="s">
        <v>9</v>
      </c>
      <c r="B107" s="21" t="s">
        <v>194</v>
      </c>
      <c r="C107" s="21" t="str">
        <f aca="false">LEFT(B107,1)</f>
        <v>2</v>
      </c>
      <c r="D107" s="21" t="str">
        <f aca="false">RIGHT(LEFT(B107,4),2)</f>
        <v>02</v>
      </c>
      <c r="E107" s="21" t="str">
        <f aca="false">RIGHT(LEFT(B107,7),2)</f>
        <v>03</v>
      </c>
      <c r="F107" s="21" t="str">
        <f aca="false">RIGHT(LEFT(B107,10),3)</f>
        <v>999</v>
      </c>
      <c r="G107" s="21" t="str">
        <f aca="false">RIGHT(LEFT(B107,13),2)</f>
        <v>04</v>
      </c>
      <c r="H107" s="21" t="str">
        <f aca="false">RIGHT(LEFT(B107,18),4)</f>
        <v>0000</v>
      </c>
      <c r="I107" s="21" t="str">
        <f aca="false">RIGHT(B107,3)</f>
        <v>151</v>
      </c>
      <c r="J107" s="22" t="s">
        <v>195</v>
      </c>
    </row>
    <row r="108" s="23" customFormat="true" ht="22.5" hidden="false" customHeight="true" outlineLevel="0" collapsed="false">
      <c r="A108" s="21" t="s">
        <v>9</v>
      </c>
      <c r="B108" s="21" t="s">
        <v>196</v>
      </c>
      <c r="C108" s="21" t="str">
        <f aca="false">LEFT(B108,1)</f>
        <v>2</v>
      </c>
      <c r="D108" s="21" t="str">
        <f aca="false">RIGHT(LEFT(B108,4),2)</f>
        <v>02</v>
      </c>
      <c r="E108" s="21" t="str">
        <f aca="false">RIGHT(LEFT(B108,7),2)</f>
        <v>04</v>
      </c>
      <c r="F108" s="21" t="str">
        <f aca="false">RIGHT(LEFT(B108,10),3)</f>
        <v>011</v>
      </c>
      <c r="G108" s="21" t="str">
        <f aca="false">RIGHT(LEFT(B108,13),2)</f>
        <v>04</v>
      </c>
      <c r="H108" s="21" t="str">
        <f aca="false">RIGHT(LEFT(B108,18),4)</f>
        <v>0000</v>
      </c>
      <c r="I108" s="21" t="str">
        <f aca="false">RIGHT(B108,3)</f>
        <v>151</v>
      </c>
      <c r="J108" s="22" t="s">
        <v>197</v>
      </c>
    </row>
    <row r="109" s="23" customFormat="true" ht="23.25" hidden="false" customHeight="true" outlineLevel="0" collapsed="false">
      <c r="A109" s="21" t="s">
        <v>9</v>
      </c>
      <c r="B109" s="21" t="s">
        <v>198</v>
      </c>
      <c r="C109" s="21" t="str">
        <f aca="false">LEFT(B109,1)</f>
        <v>2</v>
      </c>
      <c r="D109" s="21" t="str">
        <f aca="false">RIGHT(LEFT(B109,4),2)</f>
        <v>02</v>
      </c>
      <c r="E109" s="21" t="str">
        <f aca="false">RIGHT(LEFT(B109,7),2)</f>
        <v>04</v>
      </c>
      <c r="F109" s="21" t="str">
        <f aca="false">RIGHT(LEFT(B109,10),3)</f>
        <v>012</v>
      </c>
      <c r="G109" s="21" t="str">
        <f aca="false">RIGHT(LEFT(B109,13),2)</f>
        <v>04</v>
      </c>
      <c r="H109" s="21" t="str">
        <f aca="false">RIGHT(LEFT(B109,18),4)</f>
        <v>0000</v>
      </c>
      <c r="I109" s="21" t="str">
        <f aca="false">RIGHT(B109,3)</f>
        <v>151</v>
      </c>
      <c r="J109" s="22" t="s">
        <v>199</v>
      </c>
    </row>
    <row r="110" s="23" customFormat="true" ht="25.5" hidden="false" customHeight="true" outlineLevel="0" collapsed="false">
      <c r="A110" s="21" t="s">
        <v>9</v>
      </c>
      <c r="B110" s="21" t="s">
        <v>200</v>
      </c>
      <c r="C110" s="21" t="str">
        <f aca="false">LEFT(B110,1)</f>
        <v>2</v>
      </c>
      <c r="D110" s="21" t="str">
        <f aca="false">RIGHT(LEFT(B110,4),2)</f>
        <v>02</v>
      </c>
      <c r="E110" s="21" t="str">
        <f aca="false">RIGHT(LEFT(B110,7),2)</f>
        <v>04</v>
      </c>
      <c r="F110" s="21" t="str">
        <f aca="false">RIGHT(LEFT(B110,10),3)</f>
        <v>025</v>
      </c>
      <c r="G110" s="21" t="str">
        <f aca="false">RIGHT(LEFT(B110,13),2)</f>
        <v>04</v>
      </c>
      <c r="H110" s="21" t="str">
        <f aca="false">RIGHT(LEFT(B110,18),4)</f>
        <v>0000</v>
      </c>
      <c r="I110" s="21" t="str">
        <f aca="false">RIGHT(B110,3)</f>
        <v>151</v>
      </c>
      <c r="J110" s="22" t="s">
        <v>201</v>
      </c>
    </row>
    <row r="111" s="23" customFormat="true" ht="22.5" hidden="false" customHeight="true" outlineLevel="0" collapsed="false">
      <c r="A111" s="21" t="s">
        <v>9</v>
      </c>
      <c r="B111" s="21" t="s">
        <v>202</v>
      </c>
      <c r="C111" s="21" t="str">
        <f aca="false">LEFT(B111,1)</f>
        <v>2</v>
      </c>
      <c r="D111" s="21" t="str">
        <f aca="false">RIGHT(LEFT(B111,4),2)</f>
        <v>02</v>
      </c>
      <c r="E111" s="21" t="str">
        <f aca="false">RIGHT(LEFT(B111,7),2)</f>
        <v>04</v>
      </c>
      <c r="F111" s="21" t="str">
        <f aca="false">RIGHT(LEFT(B111,10),3)</f>
        <v>029</v>
      </c>
      <c r="G111" s="21" t="str">
        <f aca="false">RIGHT(LEFT(B111,13),2)</f>
        <v>04</v>
      </c>
      <c r="H111" s="21" t="str">
        <f aca="false">RIGHT(LEFT(B111,18),4)</f>
        <v>0000</v>
      </c>
      <c r="I111" s="21" t="str">
        <f aca="false">RIGHT(B111,3)</f>
        <v>151</v>
      </c>
      <c r="J111" s="22" t="s">
        <v>203</v>
      </c>
    </row>
    <row r="112" s="23" customFormat="true" ht="21" hidden="false" customHeight="true" outlineLevel="0" collapsed="false">
      <c r="A112" s="21" t="s">
        <v>9</v>
      </c>
      <c r="B112" s="21" t="s">
        <v>204</v>
      </c>
      <c r="C112" s="21" t="str">
        <f aca="false">LEFT(B112,1)</f>
        <v>2</v>
      </c>
      <c r="D112" s="21" t="str">
        <f aca="false">RIGHT(LEFT(B112,4),2)</f>
        <v>02</v>
      </c>
      <c r="E112" s="21" t="str">
        <f aca="false">RIGHT(LEFT(B112,7),2)</f>
        <v>04</v>
      </c>
      <c r="F112" s="21" t="str">
        <f aca="false">RIGHT(LEFT(B112,10),3)</f>
        <v>999</v>
      </c>
      <c r="G112" s="21" t="str">
        <f aca="false">RIGHT(LEFT(B112,13),2)</f>
        <v>04</v>
      </c>
      <c r="H112" s="21" t="str">
        <f aca="false">RIGHT(LEFT(B112,18),4)</f>
        <v>0000</v>
      </c>
      <c r="I112" s="21" t="str">
        <f aca="false">RIGHT(B112,3)</f>
        <v>151</v>
      </c>
      <c r="J112" s="22" t="s">
        <v>205</v>
      </c>
    </row>
    <row r="113" s="23" customFormat="true" ht="19.5" hidden="false" customHeight="true" outlineLevel="0" collapsed="false">
      <c r="A113" s="21" t="s">
        <v>9</v>
      </c>
      <c r="B113" s="21" t="s">
        <v>206</v>
      </c>
      <c r="C113" s="21" t="str">
        <f aca="false">LEFT(B113,1)</f>
        <v>2</v>
      </c>
      <c r="D113" s="21" t="str">
        <f aca="false">RIGHT(LEFT(B113,4),2)</f>
        <v>02</v>
      </c>
      <c r="E113" s="21" t="str">
        <f aca="false">RIGHT(LEFT(B113,7),2)</f>
        <v>09</v>
      </c>
      <c r="F113" s="21" t="str">
        <f aca="false">RIGHT(LEFT(B113,10),3)</f>
        <v>013</v>
      </c>
      <c r="G113" s="21" t="str">
        <f aca="false">RIGHT(LEFT(B113,13),2)</f>
        <v>04</v>
      </c>
      <c r="H113" s="21" t="str">
        <f aca="false">RIGHT(LEFT(B113,18),4)</f>
        <v>0000</v>
      </c>
      <c r="I113" s="21" t="str">
        <f aca="false">RIGHT(B113,3)</f>
        <v>151</v>
      </c>
      <c r="J113" s="22" t="s">
        <v>207</v>
      </c>
    </row>
    <row r="114" s="23" customFormat="true" ht="18.75" hidden="false" customHeight="false" outlineLevel="0" collapsed="false">
      <c r="A114" s="21" t="s">
        <v>9</v>
      </c>
      <c r="B114" s="21" t="s">
        <v>208</v>
      </c>
      <c r="C114" s="21" t="str">
        <f aca="false">LEFT(B114,1)</f>
        <v>2</v>
      </c>
      <c r="D114" s="21" t="str">
        <f aca="false">RIGHT(LEFT(B114,4),2)</f>
        <v>02</v>
      </c>
      <c r="E114" s="21" t="str">
        <f aca="false">RIGHT(LEFT(B114,7),2)</f>
        <v>09</v>
      </c>
      <c r="F114" s="21" t="str">
        <f aca="false">RIGHT(LEFT(B114,10),3)</f>
        <v>023</v>
      </c>
      <c r="G114" s="21" t="str">
        <f aca="false">RIGHT(LEFT(B114,13),2)</f>
        <v>04</v>
      </c>
      <c r="H114" s="21" t="str">
        <f aca="false">RIGHT(LEFT(B114,18),4)</f>
        <v>0000</v>
      </c>
      <c r="I114" s="21" t="str">
        <f aca="false">RIGHT(B114,3)</f>
        <v>151</v>
      </c>
      <c r="J114" s="22" t="s">
        <v>209</v>
      </c>
    </row>
    <row r="115" s="23" customFormat="true" ht="21" hidden="false" customHeight="true" outlineLevel="0" collapsed="false">
      <c r="A115" s="21" t="s">
        <v>9</v>
      </c>
      <c r="B115" s="21" t="s">
        <v>210</v>
      </c>
      <c r="C115" s="21" t="str">
        <f aca="false">LEFT(B115,1)</f>
        <v>2</v>
      </c>
      <c r="D115" s="21" t="str">
        <f aca="false">RIGHT(LEFT(B115,4),2)</f>
        <v>02</v>
      </c>
      <c r="E115" s="21" t="str">
        <f aca="false">RIGHT(LEFT(B115,7),2)</f>
        <v>09</v>
      </c>
      <c r="F115" s="21" t="str">
        <f aca="false">RIGHT(LEFT(B115,10),3)</f>
        <v>054</v>
      </c>
      <c r="G115" s="21" t="str">
        <f aca="false">RIGHT(LEFT(B115,13),2)</f>
        <v>04</v>
      </c>
      <c r="H115" s="21" t="str">
        <f aca="false">RIGHT(LEFT(B115,18),4)</f>
        <v>0000</v>
      </c>
      <c r="I115" s="21" t="str">
        <f aca="false">RIGHT(B115,3)</f>
        <v>151</v>
      </c>
      <c r="J115" s="22" t="s">
        <v>211</v>
      </c>
    </row>
    <row r="116" s="23" customFormat="true" ht="22.5" hidden="false" customHeight="true" outlineLevel="0" collapsed="false">
      <c r="A116" s="21" t="s">
        <v>9</v>
      </c>
      <c r="B116" s="21" t="s">
        <v>212</v>
      </c>
      <c r="C116" s="21" t="str">
        <f aca="false">LEFT(B116,1)</f>
        <v>2</v>
      </c>
      <c r="D116" s="21" t="str">
        <f aca="false">RIGHT(LEFT(B116,4),2)</f>
        <v>02</v>
      </c>
      <c r="E116" s="21" t="str">
        <f aca="false">RIGHT(LEFT(B116,7),2)</f>
        <v>09</v>
      </c>
      <c r="F116" s="21" t="str">
        <f aca="false">RIGHT(LEFT(B116,10),3)</f>
        <v>071</v>
      </c>
      <c r="G116" s="21" t="str">
        <f aca="false">RIGHT(LEFT(B116,13),2)</f>
        <v>04</v>
      </c>
      <c r="H116" s="21" t="str">
        <f aca="false">RIGHT(LEFT(B116,18),4)</f>
        <v>0000</v>
      </c>
      <c r="I116" s="21" t="str">
        <f aca="false">RIGHT(B116,3)</f>
        <v>151</v>
      </c>
      <c r="J116" s="22" t="s">
        <v>213</v>
      </c>
    </row>
    <row r="117" s="23" customFormat="true" ht="22.5" hidden="false" customHeight="true" outlineLevel="0" collapsed="false">
      <c r="A117" s="21" t="s">
        <v>9</v>
      </c>
      <c r="B117" s="21" t="s">
        <v>214</v>
      </c>
      <c r="C117" s="21"/>
      <c r="D117" s="21"/>
      <c r="E117" s="21"/>
      <c r="F117" s="21"/>
      <c r="G117" s="21"/>
      <c r="H117" s="21"/>
      <c r="I117" s="21"/>
      <c r="J117" s="22" t="s">
        <v>215</v>
      </c>
    </row>
    <row r="118" s="23" customFormat="true" ht="22.5" hidden="false" customHeight="true" outlineLevel="0" collapsed="false">
      <c r="A118" s="21" t="s">
        <v>9</v>
      </c>
      <c r="B118" s="21" t="s">
        <v>216</v>
      </c>
      <c r="C118" s="21"/>
      <c r="D118" s="21"/>
      <c r="E118" s="21"/>
      <c r="F118" s="21"/>
      <c r="G118" s="21"/>
      <c r="H118" s="21"/>
      <c r="I118" s="21"/>
      <c r="J118" s="22" t="s">
        <v>217</v>
      </c>
    </row>
    <row r="119" s="23" customFormat="true" ht="22.5" hidden="false" customHeight="true" outlineLevel="0" collapsed="false">
      <c r="A119" s="21" t="s">
        <v>9</v>
      </c>
      <c r="B119" s="21" t="s">
        <v>218</v>
      </c>
      <c r="C119" s="21"/>
      <c r="D119" s="21"/>
      <c r="E119" s="21"/>
      <c r="F119" s="21"/>
      <c r="G119" s="21"/>
      <c r="H119" s="21"/>
      <c r="I119" s="21"/>
      <c r="J119" s="22" t="s">
        <v>219</v>
      </c>
    </row>
    <row r="120" s="23" customFormat="true" ht="22.5" hidden="false" customHeight="true" outlineLevel="0" collapsed="false">
      <c r="A120" s="21" t="s">
        <v>9</v>
      </c>
      <c r="B120" s="21" t="s">
        <v>220</v>
      </c>
      <c r="C120" s="21"/>
      <c r="D120" s="21"/>
      <c r="E120" s="21"/>
      <c r="F120" s="21"/>
      <c r="G120" s="21"/>
      <c r="H120" s="21"/>
      <c r="I120" s="21"/>
      <c r="J120" s="22" t="s">
        <v>221</v>
      </c>
    </row>
    <row r="121" s="23" customFormat="true" ht="18.75" hidden="false" customHeight="false" outlineLevel="0" collapsed="false">
      <c r="A121" s="21" t="s">
        <v>9</v>
      </c>
      <c r="B121" s="21" t="s">
        <v>222</v>
      </c>
      <c r="C121" s="21" t="str">
        <f aca="false">LEFT(B121,1)</f>
        <v>2</v>
      </c>
      <c r="D121" s="21" t="str">
        <f aca="false">RIGHT(LEFT(B121,4),2)</f>
        <v>07</v>
      </c>
      <c r="E121" s="21" t="str">
        <f aca="false">RIGHT(LEFT(B121,7),2)</f>
        <v>04</v>
      </c>
      <c r="F121" s="21" t="str">
        <f aca="false">RIGHT(LEFT(B121,10),3)</f>
        <v>000</v>
      </c>
      <c r="G121" s="21" t="str">
        <f aca="false">RIGHT(LEFT(B121,13),2)</f>
        <v>04</v>
      </c>
      <c r="H121" s="21" t="str">
        <f aca="false">RIGHT(LEFT(B121,18),4)</f>
        <v>0000</v>
      </c>
      <c r="I121" s="21" t="str">
        <f aca="false">RIGHT(B121,3)</f>
        <v>180</v>
      </c>
      <c r="J121" s="22" t="s">
        <v>223</v>
      </c>
    </row>
    <row r="122" s="23" customFormat="true" ht="23.25" hidden="false" customHeight="true" outlineLevel="0" collapsed="false">
      <c r="A122" s="21" t="s">
        <v>9</v>
      </c>
      <c r="B122" s="21" t="s">
        <v>224</v>
      </c>
      <c r="C122" s="21" t="str">
        <f aca="false">LEFT(B122,1)</f>
        <v>2</v>
      </c>
      <c r="D122" s="21" t="str">
        <f aca="false">RIGHT(LEFT(B122,4),2)</f>
        <v>07</v>
      </c>
      <c r="E122" s="21" t="str">
        <f aca="false">RIGHT(LEFT(B122,7),2)</f>
        <v>04</v>
      </c>
      <c r="F122" s="21" t="str">
        <f aca="false">RIGHT(LEFT(B122,10),3)</f>
        <v>000</v>
      </c>
      <c r="G122" s="21" t="str">
        <f aca="false">RIGHT(LEFT(B122,13),2)</f>
        <v>04</v>
      </c>
      <c r="H122" s="21" t="str">
        <f aca="false">RIGHT(LEFT(B122,18),4)</f>
        <v>0380</v>
      </c>
      <c r="I122" s="21" t="str">
        <f aca="false">RIGHT(B122,3)</f>
        <v>180</v>
      </c>
      <c r="J122" s="22" t="s">
        <v>225</v>
      </c>
    </row>
    <row r="123" s="23" customFormat="true" ht="18.75" hidden="false" customHeight="false" outlineLevel="0" collapsed="false">
      <c r="A123" s="21" t="s">
        <v>9</v>
      </c>
      <c r="B123" s="21" t="s">
        <v>226</v>
      </c>
      <c r="C123" s="21" t="str">
        <f aca="false">LEFT(B123,1)</f>
        <v>2</v>
      </c>
      <c r="D123" s="21" t="str">
        <f aca="false">RIGHT(LEFT(B123,4),2)</f>
        <v>07</v>
      </c>
      <c r="E123" s="21" t="str">
        <f aca="false">RIGHT(LEFT(B123,7),2)</f>
        <v>04</v>
      </c>
      <c r="F123" s="21" t="str">
        <f aca="false">RIGHT(LEFT(B123,10),3)</f>
        <v>000</v>
      </c>
      <c r="G123" s="21" t="str">
        <f aca="false">RIGHT(LEFT(B123,13),2)</f>
        <v>04</v>
      </c>
      <c r="H123" s="21" t="str">
        <f aca="false">RIGHT(LEFT(B123,18),4)</f>
        <v>0381</v>
      </c>
      <c r="I123" s="21" t="str">
        <f aca="false">RIGHT(B123,3)</f>
        <v>180</v>
      </c>
      <c r="J123" s="22" t="s">
        <v>227</v>
      </c>
    </row>
    <row r="124" s="23" customFormat="true" ht="18.75" hidden="false" customHeight="false" outlineLevel="0" collapsed="false">
      <c r="A124" s="21" t="s">
        <v>9</v>
      </c>
      <c r="B124" s="21" t="s">
        <v>228</v>
      </c>
      <c r="C124" s="21" t="str">
        <f aca="false">LEFT(B124,1)</f>
        <v>2</v>
      </c>
      <c r="D124" s="21" t="str">
        <f aca="false">RIGHT(LEFT(B124,4),2)</f>
        <v>08</v>
      </c>
      <c r="E124" s="21" t="str">
        <f aca="false">RIGHT(LEFT(B124,7),2)</f>
        <v>04</v>
      </c>
      <c r="F124" s="21" t="str">
        <f aca="false">RIGHT(LEFT(B124,10),3)</f>
        <v>000</v>
      </c>
      <c r="G124" s="21" t="str">
        <f aca="false">RIGHT(LEFT(B124,13),2)</f>
        <v>04</v>
      </c>
      <c r="H124" s="21" t="str">
        <f aca="false">RIGHT(LEFT(B124,18),4)</f>
        <v>0000</v>
      </c>
      <c r="I124" s="21" t="str">
        <f aca="false">RIGHT(B124,3)</f>
        <v>180</v>
      </c>
      <c r="J124" s="22" t="s">
        <v>227</v>
      </c>
    </row>
    <row r="125" s="23" customFormat="true" ht="27.75" hidden="false" customHeight="true" outlineLevel="0" collapsed="false">
      <c r="A125" s="21" t="s">
        <v>9</v>
      </c>
      <c r="B125" s="21" t="s">
        <v>229</v>
      </c>
      <c r="C125" s="21"/>
      <c r="D125" s="21"/>
      <c r="E125" s="21"/>
      <c r="F125" s="21"/>
      <c r="G125" s="21"/>
      <c r="H125" s="21"/>
      <c r="I125" s="21"/>
      <c r="J125" s="22" t="s">
        <v>230</v>
      </c>
    </row>
    <row r="126" s="23" customFormat="true" ht="18.75" hidden="false" customHeight="true" outlineLevel="0" collapsed="false">
      <c r="A126" s="28" t="s">
        <v>231</v>
      </c>
      <c r="B126" s="28"/>
      <c r="C126" s="29"/>
      <c r="D126" s="29"/>
      <c r="E126" s="29"/>
      <c r="F126" s="29"/>
      <c r="G126" s="29"/>
      <c r="H126" s="29"/>
      <c r="I126" s="29"/>
      <c r="J126" s="19" t="s">
        <v>232</v>
      </c>
    </row>
    <row r="127" s="23" customFormat="true" ht="18.75" hidden="false" customHeight="false" outlineLevel="1" collapsed="false">
      <c r="A127" s="28"/>
      <c r="B127" s="28"/>
      <c r="C127" s="29"/>
      <c r="D127" s="29"/>
      <c r="E127" s="29"/>
      <c r="F127" s="29"/>
      <c r="G127" s="29"/>
      <c r="H127" s="29"/>
      <c r="I127" s="29"/>
      <c r="J127" s="19"/>
    </row>
    <row r="128" s="23" customFormat="true" ht="37.5" hidden="false" customHeight="false" outlineLevel="0" collapsed="false">
      <c r="A128" s="21" t="s">
        <v>231</v>
      </c>
      <c r="B128" s="30" t="s">
        <v>233</v>
      </c>
      <c r="C128" s="31"/>
      <c r="D128" s="29"/>
      <c r="E128" s="29"/>
      <c r="F128" s="29"/>
      <c r="G128" s="29"/>
      <c r="H128" s="29"/>
      <c r="I128" s="29"/>
      <c r="J128" s="31" t="s">
        <v>234</v>
      </c>
    </row>
    <row r="129" s="23" customFormat="true" ht="23.25" hidden="false" customHeight="true" outlineLevel="0" collapsed="false">
      <c r="A129" s="21" t="s">
        <v>231</v>
      </c>
      <c r="B129" s="30" t="s">
        <v>235</v>
      </c>
      <c r="C129" s="31"/>
      <c r="D129" s="29"/>
      <c r="E129" s="29"/>
      <c r="F129" s="29"/>
      <c r="G129" s="29"/>
      <c r="H129" s="29"/>
      <c r="I129" s="29"/>
      <c r="J129" s="31" t="s">
        <v>236</v>
      </c>
    </row>
    <row r="130" s="23" customFormat="true" ht="37.5" hidden="false" customHeight="false" outlineLevel="0" collapsed="false">
      <c r="A130" s="21" t="s">
        <v>231</v>
      </c>
      <c r="B130" s="30" t="s">
        <v>237</v>
      </c>
      <c r="C130" s="32"/>
      <c r="D130" s="29"/>
      <c r="E130" s="29"/>
      <c r="F130" s="29"/>
      <c r="G130" s="29"/>
      <c r="H130" s="29"/>
      <c r="I130" s="29"/>
      <c r="J130" s="32" t="s">
        <v>238</v>
      </c>
    </row>
    <row r="131" s="23" customFormat="true" ht="56.25" hidden="false" customHeight="true" outlineLevel="0" collapsed="false">
      <c r="A131" s="21" t="s">
        <v>231</v>
      </c>
      <c r="B131" s="30" t="s">
        <v>239</v>
      </c>
      <c r="C131" s="32"/>
      <c r="D131" s="29"/>
      <c r="E131" s="29"/>
      <c r="F131" s="29"/>
      <c r="G131" s="29"/>
      <c r="H131" s="29"/>
      <c r="I131" s="29"/>
      <c r="J131" s="32" t="s">
        <v>240</v>
      </c>
    </row>
    <row r="132" s="23" customFormat="true" ht="37.5" hidden="false" customHeight="false" outlineLevel="0" collapsed="false">
      <c r="A132" s="21" t="s">
        <v>231</v>
      </c>
      <c r="B132" s="30" t="s">
        <v>241</v>
      </c>
      <c r="C132" s="31"/>
      <c r="D132" s="29"/>
      <c r="E132" s="29"/>
      <c r="F132" s="29"/>
      <c r="G132" s="29"/>
      <c r="H132" s="29"/>
      <c r="I132" s="29"/>
      <c r="J132" s="31" t="s">
        <v>242</v>
      </c>
    </row>
    <row r="133" s="23" customFormat="true" ht="37.5" hidden="false" customHeight="false" outlineLevel="0" collapsed="false">
      <c r="A133" s="21" t="s">
        <v>231</v>
      </c>
      <c r="B133" s="30" t="s">
        <v>243</v>
      </c>
      <c r="C133" s="31"/>
      <c r="D133" s="29"/>
      <c r="E133" s="29"/>
      <c r="F133" s="29"/>
      <c r="G133" s="29"/>
      <c r="H133" s="29"/>
      <c r="I133" s="29"/>
      <c r="J133" s="31" t="s">
        <v>244</v>
      </c>
    </row>
    <row r="134" s="23" customFormat="true" ht="37.5" hidden="false" customHeight="false" outlineLevel="0" collapsed="false">
      <c r="A134" s="21" t="s">
        <v>231</v>
      </c>
      <c r="B134" s="30" t="s">
        <v>245</v>
      </c>
      <c r="C134" s="32"/>
      <c r="D134" s="29"/>
      <c r="E134" s="29"/>
      <c r="F134" s="29"/>
      <c r="G134" s="29"/>
      <c r="H134" s="29"/>
      <c r="I134" s="29"/>
      <c r="J134" s="32" t="s">
        <v>246</v>
      </c>
    </row>
    <row r="135" s="23" customFormat="true" ht="37.5" hidden="false" customHeight="false" outlineLevel="0" collapsed="false">
      <c r="A135" s="21" t="s">
        <v>231</v>
      </c>
      <c r="B135" s="30" t="s">
        <v>247</v>
      </c>
      <c r="C135" s="31"/>
      <c r="D135" s="29"/>
      <c r="E135" s="29"/>
      <c r="F135" s="29"/>
      <c r="G135" s="29"/>
      <c r="H135" s="29"/>
      <c r="I135" s="29"/>
      <c r="J135" s="31" t="s">
        <v>248</v>
      </c>
    </row>
    <row r="136" s="23" customFormat="true" ht="51" hidden="false" customHeight="true" outlineLevel="0" collapsed="false">
      <c r="A136" s="21" t="s">
        <v>231</v>
      </c>
      <c r="B136" s="30" t="s">
        <v>249</v>
      </c>
      <c r="C136" s="32"/>
      <c r="D136" s="29"/>
      <c r="E136" s="29"/>
      <c r="F136" s="29"/>
      <c r="G136" s="29"/>
      <c r="H136" s="29"/>
      <c r="I136" s="29"/>
      <c r="J136" s="32" t="s">
        <v>250</v>
      </c>
    </row>
    <row r="137" s="23" customFormat="true" ht="18.75" hidden="false" customHeight="false" outlineLevel="0" collapsed="false">
      <c r="A137" s="21" t="s">
        <v>231</v>
      </c>
      <c r="B137" s="30" t="s">
        <v>251</v>
      </c>
      <c r="C137" s="32"/>
      <c r="D137" s="29"/>
      <c r="E137" s="29"/>
      <c r="F137" s="29"/>
      <c r="G137" s="29"/>
      <c r="H137" s="29"/>
      <c r="I137" s="29"/>
      <c r="J137" s="32" t="s">
        <v>252</v>
      </c>
    </row>
    <row r="138" s="23" customFormat="true" ht="37.5" hidden="false" customHeight="false" outlineLevel="0" collapsed="false">
      <c r="A138" s="21" t="s">
        <v>231</v>
      </c>
      <c r="B138" s="30" t="s">
        <v>253</v>
      </c>
      <c r="C138" s="22"/>
      <c r="D138" s="29"/>
      <c r="E138" s="29"/>
      <c r="F138" s="29"/>
      <c r="G138" s="29"/>
      <c r="H138" s="29"/>
      <c r="I138" s="29"/>
      <c r="J138" s="22" t="s">
        <v>254</v>
      </c>
    </row>
    <row r="139" s="23" customFormat="true" ht="18.75" hidden="false" customHeight="false" outlineLevel="0" collapsed="false">
      <c r="A139" s="21" t="s">
        <v>231</v>
      </c>
      <c r="B139" s="30" t="s">
        <v>255</v>
      </c>
      <c r="C139" s="31"/>
      <c r="D139" s="29"/>
      <c r="E139" s="29"/>
      <c r="F139" s="29"/>
      <c r="G139" s="29"/>
      <c r="H139" s="29"/>
      <c r="I139" s="29"/>
      <c r="J139" s="31" t="s">
        <v>256</v>
      </c>
    </row>
    <row r="140" s="23" customFormat="true" ht="56.25" hidden="false" customHeight="true" outlineLevel="0" collapsed="false">
      <c r="A140" s="21" t="s">
        <v>231</v>
      </c>
      <c r="B140" s="30" t="s">
        <v>257</v>
      </c>
      <c r="C140" s="32"/>
      <c r="D140" s="29"/>
      <c r="E140" s="29"/>
      <c r="F140" s="29"/>
      <c r="G140" s="29"/>
      <c r="H140" s="29"/>
      <c r="I140" s="29"/>
      <c r="J140" s="32" t="s">
        <v>258</v>
      </c>
    </row>
    <row r="141" s="23" customFormat="true" ht="56.25" hidden="false" customHeight="true" outlineLevel="0" collapsed="false">
      <c r="A141" s="21" t="s">
        <v>231</v>
      </c>
      <c r="B141" s="30" t="s">
        <v>259</v>
      </c>
      <c r="C141" s="32"/>
      <c r="D141" s="29"/>
      <c r="E141" s="29"/>
      <c r="F141" s="29"/>
      <c r="G141" s="29"/>
      <c r="H141" s="29"/>
      <c r="I141" s="29"/>
      <c r="J141" s="32" t="s">
        <v>260</v>
      </c>
    </row>
    <row r="142" s="23" customFormat="true" ht="37.5" hidden="false" customHeight="false" outlineLevel="0" collapsed="false">
      <c r="A142" s="21" t="s">
        <v>231</v>
      </c>
      <c r="B142" s="30" t="s">
        <v>261</v>
      </c>
      <c r="C142" s="32"/>
      <c r="D142" s="29"/>
      <c r="E142" s="29"/>
      <c r="F142" s="29"/>
      <c r="G142" s="29"/>
      <c r="H142" s="29"/>
      <c r="I142" s="29"/>
      <c r="J142" s="32" t="s">
        <v>262</v>
      </c>
    </row>
    <row r="143" s="23" customFormat="true" ht="37.5" hidden="false" customHeight="false" outlineLevel="0" collapsed="false">
      <c r="A143" s="21" t="s">
        <v>231</v>
      </c>
      <c r="B143" s="30" t="s">
        <v>263</v>
      </c>
      <c r="C143" s="32"/>
      <c r="D143" s="29"/>
      <c r="E143" s="29"/>
      <c r="F143" s="29"/>
      <c r="G143" s="29"/>
      <c r="H143" s="29"/>
      <c r="I143" s="29"/>
      <c r="J143" s="32" t="s">
        <v>264</v>
      </c>
    </row>
    <row r="144" s="23" customFormat="true" ht="56.25" hidden="false" customHeight="true" outlineLevel="0" collapsed="false">
      <c r="A144" s="21" t="s">
        <v>231</v>
      </c>
      <c r="B144" s="30" t="s">
        <v>265</v>
      </c>
      <c r="C144" s="32"/>
      <c r="D144" s="29"/>
      <c r="E144" s="29"/>
      <c r="F144" s="29"/>
      <c r="G144" s="29"/>
      <c r="H144" s="29"/>
      <c r="I144" s="29"/>
      <c r="J144" s="32" t="s">
        <v>266</v>
      </c>
    </row>
    <row r="145" s="23" customFormat="true" ht="56.25" hidden="false" customHeight="true" outlineLevel="0" collapsed="false">
      <c r="A145" s="21" t="s">
        <v>231</v>
      </c>
      <c r="B145" s="30" t="s">
        <v>267</v>
      </c>
      <c r="C145" s="32"/>
      <c r="D145" s="29"/>
      <c r="E145" s="29"/>
      <c r="F145" s="29"/>
      <c r="G145" s="29"/>
      <c r="H145" s="29"/>
      <c r="I145" s="29"/>
      <c r="J145" s="32" t="s">
        <v>268</v>
      </c>
    </row>
    <row r="146" s="23" customFormat="true" ht="37.5" hidden="false" customHeight="false" outlineLevel="0" collapsed="false">
      <c r="A146" s="21" t="s">
        <v>231</v>
      </c>
      <c r="B146" s="30" t="s">
        <v>269</v>
      </c>
      <c r="C146" s="24"/>
      <c r="D146" s="29"/>
      <c r="E146" s="29"/>
      <c r="F146" s="29"/>
      <c r="G146" s="29"/>
      <c r="H146" s="29"/>
      <c r="I146" s="29"/>
      <c r="J146" s="24" t="s">
        <v>270</v>
      </c>
    </row>
    <row r="147" s="23" customFormat="true" ht="37.5" hidden="false" customHeight="false" outlineLevel="0" collapsed="false">
      <c r="A147" s="21" t="s">
        <v>231</v>
      </c>
      <c r="B147" s="30" t="s">
        <v>271</v>
      </c>
      <c r="C147" s="24"/>
      <c r="D147" s="29"/>
      <c r="E147" s="29"/>
      <c r="F147" s="29"/>
      <c r="G147" s="29"/>
      <c r="H147" s="29"/>
      <c r="I147" s="29"/>
      <c r="J147" s="24" t="s">
        <v>272</v>
      </c>
    </row>
    <row r="148" s="23" customFormat="true" ht="18.75" hidden="false" customHeight="false" outlineLevel="0" collapsed="false">
      <c r="A148" s="21" t="s">
        <v>231</v>
      </c>
      <c r="B148" s="30" t="s">
        <v>273</v>
      </c>
      <c r="C148" s="31"/>
      <c r="D148" s="29"/>
      <c r="E148" s="29"/>
      <c r="F148" s="29"/>
      <c r="G148" s="29"/>
      <c r="H148" s="29"/>
      <c r="I148" s="29"/>
      <c r="J148" s="31" t="s">
        <v>274</v>
      </c>
    </row>
    <row r="149" s="23" customFormat="true" ht="37.5" hidden="false" customHeight="false" outlineLevel="0" collapsed="false">
      <c r="A149" s="21" t="s">
        <v>231</v>
      </c>
      <c r="B149" s="30" t="s">
        <v>275</v>
      </c>
      <c r="C149" s="31"/>
      <c r="D149" s="29"/>
      <c r="E149" s="29"/>
      <c r="F149" s="29"/>
      <c r="G149" s="29"/>
      <c r="H149" s="29"/>
      <c r="I149" s="29"/>
      <c r="J149" s="31" t="s">
        <v>276</v>
      </c>
    </row>
    <row r="150" s="23" customFormat="true" ht="37.5" hidden="false" customHeight="false" outlineLevel="0" collapsed="false">
      <c r="A150" s="21" t="s">
        <v>231</v>
      </c>
      <c r="B150" s="30" t="s">
        <v>277</v>
      </c>
      <c r="C150" s="31"/>
      <c r="D150" s="29"/>
      <c r="E150" s="29"/>
      <c r="F150" s="29"/>
      <c r="G150" s="29"/>
      <c r="H150" s="29"/>
      <c r="I150" s="29"/>
      <c r="J150" s="31" t="s">
        <v>278</v>
      </c>
    </row>
    <row r="151" s="23" customFormat="true" ht="18.75" hidden="false" customHeight="false" outlineLevel="0" collapsed="false">
      <c r="A151" s="21" t="s">
        <v>231</v>
      </c>
      <c r="B151" s="30" t="s">
        <v>34</v>
      </c>
      <c r="C151" s="31"/>
      <c r="D151" s="29"/>
      <c r="E151" s="29"/>
      <c r="F151" s="29"/>
      <c r="G151" s="29"/>
      <c r="H151" s="29"/>
      <c r="I151" s="29"/>
      <c r="J151" s="31" t="s">
        <v>35</v>
      </c>
    </row>
    <row r="152" s="23" customFormat="true" ht="37.5" hidden="false" customHeight="false" outlineLevel="0" collapsed="false">
      <c r="A152" s="21" t="s">
        <v>231</v>
      </c>
      <c r="B152" s="30" t="s">
        <v>38</v>
      </c>
      <c r="C152" s="31"/>
      <c r="D152" s="29"/>
      <c r="E152" s="29"/>
      <c r="F152" s="29"/>
      <c r="G152" s="29"/>
      <c r="H152" s="29"/>
      <c r="I152" s="29"/>
      <c r="J152" s="31" t="s">
        <v>39</v>
      </c>
    </row>
    <row r="153" s="23" customFormat="true" ht="37.5" hidden="false" customHeight="false" outlineLevel="0" collapsed="false">
      <c r="A153" s="21" t="s">
        <v>231</v>
      </c>
      <c r="B153" s="30" t="s">
        <v>40</v>
      </c>
      <c r="C153" s="31"/>
      <c r="D153" s="29"/>
      <c r="E153" s="29"/>
      <c r="F153" s="29"/>
      <c r="G153" s="29"/>
      <c r="H153" s="29"/>
      <c r="I153" s="29"/>
      <c r="J153" s="31" t="s">
        <v>41</v>
      </c>
    </row>
    <row r="154" s="23" customFormat="true" ht="37.5" hidden="false" customHeight="false" outlineLevel="0" collapsed="false">
      <c r="A154" s="21" t="s">
        <v>231</v>
      </c>
      <c r="B154" s="30" t="s">
        <v>279</v>
      </c>
      <c r="C154" s="31"/>
      <c r="D154" s="29"/>
      <c r="E154" s="29"/>
      <c r="F154" s="29"/>
      <c r="G154" s="29"/>
      <c r="H154" s="29"/>
      <c r="I154" s="29"/>
      <c r="J154" s="31" t="s">
        <v>280</v>
      </c>
    </row>
    <row r="155" s="23" customFormat="true" ht="37.5" hidden="false" customHeight="false" outlineLevel="0" collapsed="false">
      <c r="A155" s="21" t="s">
        <v>231</v>
      </c>
      <c r="B155" s="30" t="s">
        <v>281</v>
      </c>
      <c r="C155" s="31"/>
      <c r="D155" s="29"/>
      <c r="E155" s="29"/>
      <c r="F155" s="29"/>
      <c r="G155" s="29"/>
      <c r="H155" s="29"/>
      <c r="I155" s="29"/>
      <c r="J155" s="31" t="s">
        <v>282</v>
      </c>
    </row>
    <row r="156" s="23" customFormat="true" ht="18.75" hidden="false" customHeight="false" outlineLevel="0" collapsed="false">
      <c r="A156" s="21" t="s">
        <v>231</v>
      </c>
      <c r="B156" s="33" t="s">
        <v>48</v>
      </c>
      <c r="C156" s="24"/>
      <c r="D156" s="34"/>
      <c r="E156" s="34"/>
      <c r="F156" s="34"/>
      <c r="G156" s="34"/>
      <c r="H156" s="34"/>
      <c r="I156" s="34"/>
      <c r="J156" s="24" t="s">
        <v>283</v>
      </c>
    </row>
    <row r="157" s="23" customFormat="true" ht="54.75" hidden="false" customHeight="true" outlineLevel="0" collapsed="false">
      <c r="A157" s="35" t="s">
        <v>284</v>
      </c>
      <c r="B157" s="35"/>
      <c r="C157" s="35"/>
      <c r="D157" s="35"/>
      <c r="E157" s="35"/>
      <c r="F157" s="35"/>
      <c r="G157" s="35"/>
      <c r="H157" s="35"/>
      <c r="I157" s="35"/>
      <c r="J157" s="35"/>
    </row>
    <row r="158" s="23" customFormat="true" ht="18.75" hidden="false" customHeight="true" outlineLevel="0" collapsed="false">
      <c r="A158" s="28" t="s">
        <v>285</v>
      </c>
      <c r="B158" s="28"/>
      <c r="C158" s="19"/>
      <c r="D158" s="19"/>
      <c r="E158" s="19"/>
      <c r="F158" s="19"/>
      <c r="G158" s="19"/>
      <c r="H158" s="19"/>
      <c r="I158" s="19"/>
      <c r="J158" s="36" t="s">
        <v>286</v>
      </c>
    </row>
    <row r="159" s="23" customFormat="true" ht="18.75" hidden="false" customHeight="true" outlineLevel="0" collapsed="false">
      <c r="A159" s="28"/>
      <c r="B159" s="28"/>
      <c r="C159" s="19"/>
      <c r="D159" s="19"/>
      <c r="E159" s="19"/>
      <c r="F159" s="19"/>
      <c r="G159" s="19"/>
      <c r="H159" s="19"/>
      <c r="I159" s="19"/>
      <c r="J159" s="36"/>
    </row>
    <row r="160" s="23" customFormat="true" ht="37.5" hidden="false" customHeight="false" outlineLevel="0" collapsed="false">
      <c r="A160" s="21" t="s">
        <v>285</v>
      </c>
      <c r="B160" s="37" t="s">
        <v>287</v>
      </c>
      <c r="C160" s="37"/>
      <c r="D160" s="37"/>
      <c r="E160" s="37"/>
      <c r="F160" s="37"/>
      <c r="G160" s="37"/>
      <c r="H160" s="37"/>
      <c r="I160" s="37"/>
      <c r="J160" s="38" t="s">
        <v>288</v>
      </c>
    </row>
    <row r="161" s="23" customFormat="true" ht="37.5" hidden="false" customHeight="true" outlineLevel="0" collapsed="false">
      <c r="A161" s="19" t="s">
        <v>289</v>
      </c>
      <c r="B161" s="19"/>
      <c r="C161" s="19"/>
      <c r="D161" s="19"/>
      <c r="E161" s="19"/>
      <c r="F161" s="19"/>
      <c r="G161" s="19"/>
      <c r="H161" s="19"/>
      <c r="I161" s="19"/>
      <c r="J161" s="39" t="s">
        <v>290</v>
      </c>
    </row>
    <row r="162" s="23" customFormat="true" ht="18.7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39"/>
    </row>
    <row r="163" s="23" customFormat="true" ht="18.75" hidden="false" customHeight="false" outlineLevel="0" collapsed="false">
      <c r="A163" s="21" t="s">
        <v>289</v>
      </c>
      <c r="B163" s="33" t="s">
        <v>291</v>
      </c>
      <c r="C163" s="19"/>
      <c r="D163" s="19"/>
      <c r="E163" s="19"/>
      <c r="F163" s="19"/>
      <c r="G163" s="19"/>
      <c r="H163" s="19"/>
      <c r="I163" s="19"/>
      <c r="J163" s="24" t="s">
        <v>292</v>
      </c>
    </row>
    <row r="164" s="23" customFormat="true" ht="18.75" hidden="false" customHeight="false" outlineLevel="0" collapsed="false">
      <c r="A164" s="21" t="s">
        <v>289</v>
      </c>
      <c r="B164" s="33" t="s">
        <v>293</v>
      </c>
      <c r="C164" s="33"/>
      <c r="D164" s="33"/>
      <c r="E164" s="33"/>
      <c r="F164" s="33"/>
      <c r="G164" s="33"/>
      <c r="H164" s="33"/>
      <c r="I164" s="33"/>
      <c r="J164" s="24" t="s">
        <v>294</v>
      </c>
    </row>
    <row r="165" s="23" customFormat="true" ht="18.75" hidden="false" customHeight="false" outlineLevel="0" collapsed="false">
      <c r="A165" s="21" t="s">
        <v>289</v>
      </c>
      <c r="B165" s="33" t="s">
        <v>295</v>
      </c>
      <c r="C165" s="33"/>
      <c r="D165" s="33"/>
      <c r="E165" s="33"/>
      <c r="F165" s="33"/>
      <c r="G165" s="33"/>
      <c r="H165" s="33"/>
      <c r="I165" s="33"/>
      <c r="J165" s="24" t="s">
        <v>296</v>
      </c>
    </row>
    <row r="166" s="23" customFormat="true" ht="18.75" hidden="false" customHeight="false" outlineLevel="0" collapsed="false">
      <c r="A166" s="21" t="s">
        <v>289</v>
      </c>
      <c r="B166" s="33" t="s">
        <v>297</v>
      </c>
      <c r="C166" s="33"/>
      <c r="D166" s="33"/>
      <c r="E166" s="33"/>
      <c r="F166" s="33"/>
      <c r="G166" s="33"/>
      <c r="H166" s="33"/>
      <c r="I166" s="33"/>
      <c r="J166" s="24" t="s">
        <v>298</v>
      </c>
    </row>
    <row r="167" s="23" customFormat="true" ht="18.75" hidden="false" customHeight="false" outlineLevel="0" collapsed="false">
      <c r="A167" s="21" t="s">
        <v>289</v>
      </c>
      <c r="B167" s="33" t="s">
        <v>299</v>
      </c>
      <c r="C167" s="33"/>
      <c r="D167" s="33"/>
      <c r="E167" s="33"/>
      <c r="F167" s="33"/>
      <c r="G167" s="33"/>
      <c r="H167" s="33"/>
      <c r="I167" s="33"/>
      <c r="J167" s="24" t="s">
        <v>300</v>
      </c>
    </row>
    <row r="168" s="23" customFormat="true" ht="18.75" hidden="false" customHeight="false" outlineLevel="0" collapsed="false">
      <c r="A168" s="21" t="s">
        <v>289</v>
      </c>
      <c r="B168" s="33" t="s">
        <v>301</v>
      </c>
      <c r="C168" s="33"/>
      <c r="D168" s="33"/>
      <c r="E168" s="33"/>
      <c r="F168" s="33"/>
      <c r="G168" s="33"/>
      <c r="H168" s="33"/>
      <c r="I168" s="33"/>
      <c r="J168" s="24" t="s">
        <v>302</v>
      </c>
    </row>
    <row r="169" s="23" customFormat="true" ht="18.75" hidden="false" customHeight="false" outlineLevel="0" collapsed="false">
      <c r="A169" s="21" t="s">
        <v>289</v>
      </c>
      <c r="B169" s="33" t="s">
        <v>303</v>
      </c>
      <c r="C169" s="33"/>
      <c r="D169" s="33"/>
      <c r="E169" s="33"/>
      <c r="F169" s="33"/>
      <c r="G169" s="33"/>
      <c r="H169" s="33"/>
      <c r="I169" s="33"/>
      <c r="J169" s="24" t="s">
        <v>304</v>
      </c>
    </row>
    <row r="170" s="23" customFormat="true" ht="18.75" hidden="false" customHeight="false" outlineLevel="0" collapsed="false">
      <c r="A170" s="21" t="s">
        <v>289</v>
      </c>
      <c r="B170" s="33" t="s">
        <v>305</v>
      </c>
      <c r="C170" s="33"/>
      <c r="D170" s="33"/>
      <c r="E170" s="33"/>
      <c r="F170" s="33"/>
      <c r="G170" s="33"/>
      <c r="H170" s="33"/>
      <c r="I170" s="33"/>
      <c r="J170" s="24" t="s">
        <v>306</v>
      </c>
    </row>
    <row r="171" s="23" customFormat="true" ht="37.5" hidden="false" customHeight="false" outlineLevel="0" collapsed="false">
      <c r="A171" s="21" t="s">
        <v>289</v>
      </c>
      <c r="B171" s="33" t="s">
        <v>307</v>
      </c>
      <c r="C171" s="33"/>
      <c r="D171" s="33"/>
      <c r="E171" s="33"/>
      <c r="F171" s="33"/>
      <c r="G171" s="33"/>
      <c r="H171" s="33"/>
      <c r="I171" s="33"/>
      <c r="J171" s="24" t="s">
        <v>308</v>
      </c>
    </row>
    <row r="172" s="23" customFormat="true" ht="18.75" hidden="false" customHeight="false" outlineLevel="0" collapsed="false">
      <c r="A172" s="21" t="s">
        <v>289</v>
      </c>
      <c r="B172" s="33" t="s">
        <v>309</v>
      </c>
      <c r="C172" s="33"/>
      <c r="D172" s="33"/>
      <c r="E172" s="33"/>
      <c r="F172" s="33"/>
      <c r="G172" s="33"/>
      <c r="H172" s="33"/>
      <c r="I172" s="33"/>
      <c r="J172" s="24" t="s">
        <v>310</v>
      </c>
    </row>
    <row r="173" s="23" customFormat="true" ht="37.5" hidden="false" customHeight="false" outlineLevel="0" collapsed="false">
      <c r="A173" s="21" t="s">
        <v>289</v>
      </c>
      <c r="B173" s="33" t="s">
        <v>311</v>
      </c>
      <c r="C173" s="33"/>
      <c r="D173" s="33"/>
      <c r="E173" s="33"/>
      <c r="F173" s="33"/>
      <c r="G173" s="33"/>
      <c r="H173" s="33"/>
      <c r="I173" s="33"/>
      <c r="J173" s="24" t="s">
        <v>312</v>
      </c>
    </row>
    <row r="174" s="23" customFormat="true" ht="18.75" hidden="false" customHeight="true" outlineLevel="0" collapsed="false">
      <c r="A174" s="19" t="s">
        <v>313</v>
      </c>
      <c r="B174" s="19"/>
      <c r="C174" s="19"/>
      <c r="D174" s="19"/>
      <c r="E174" s="19"/>
      <c r="F174" s="19"/>
      <c r="G174" s="19"/>
      <c r="H174" s="19"/>
      <c r="I174" s="19"/>
      <c r="J174" s="39" t="s">
        <v>314</v>
      </c>
    </row>
    <row r="175" s="23" customFormat="true" ht="18.75" hidden="false" customHeight="false" outlineLevel="0" collapsed="false">
      <c r="A175" s="19"/>
      <c r="B175" s="19"/>
      <c r="C175" s="40"/>
      <c r="D175" s="40"/>
      <c r="E175" s="40"/>
      <c r="F175" s="40"/>
      <c r="G175" s="40"/>
      <c r="H175" s="40"/>
      <c r="I175" s="40"/>
      <c r="J175" s="39"/>
    </row>
    <row r="176" s="23" customFormat="true" ht="18.75" hidden="false" customHeight="false" outlineLevel="0" collapsed="false">
      <c r="A176" s="30" t="s">
        <v>313</v>
      </c>
      <c r="B176" s="33" t="s">
        <v>48</v>
      </c>
      <c r="C176" s="33"/>
      <c r="D176" s="33"/>
      <c r="E176" s="33"/>
      <c r="F176" s="33"/>
      <c r="G176" s="33"/>
      <c r="H176" s="33"/>
      <c r="I176" s="33"/>
      <c r="J176" s="24" t="s">
        <v>315</v>
      </c>
    </row>
    <row r="177" s="23" customFormat="true" ht="18.75" hidden="false" customHeight="true" outlineLevel="0" collapsed="false">
      <c r="A177" s="19" t="s">
        <v>316</v>
      </c>
      <c r="B177" s="19"/>
      <c r="C177" s="33"/>
      <c r="D177" s="33"/>
      <c r="E177" s="33"/>
      <c r="F177" s="33"/>
      <c r="G177" s="33"/>
      <c r="H177" s="33"/>
      <c r="I177" s="33"/>
      <c r="J177" s="39" t="s">
        <v>317</v>
      </c>
    </row>
    <row r="178" s="23" customFormat="true" ht="18.75" hidden="false" customHeight="false" outlineLevel="0" collapsed="false">
      <c r="A178" s="19"/>
      <c r="B178" s="19"/>
      <c r="C178" s="33"/>
      <c r="D178" s="33"/>
      <c r="E178" s="33"/>
      <c r="F178" s="33"/>
      <c r="G178" s="33"/>
      <c r="H178" s="33"/>
      <c r="I178" s="33"/>
      <c r="J178" s="39"/>
    </row>
    <row r="179" s="23" customFormat="true" ht="18.75" hidden="false" customHeight="true" outlineLevel="0" collapsed="false">
      <c r="A179" s="19" t="s">
        <v>318</v>
      </c>
      <c r="B179" s="19"/>
      <c r="C179" s="19"/>
      <c r="D179" s="19"/>
      <c r="E179" s="19"/>
      <c r="F179" s="19"/>
      <c r="G179" s="19"/>
      <c r="H179" s="19"/>
      <c r="I179" s="19"/>
      <c r="J179" s="39" t="s">
        <v>319</v>
      </c>
    </row>
    <row r="180" s="23" customFormat="true" ht="18.75" hidden="false" customHeight="false" outlineLevel="0" collapsed="false">
      <c r="A180" s="19"/>
      <c r="B180" s="19"/>
      <c r="C180" s="40"/>
      <c r="D180" s="40"/>
      <c r="E180" s="40"/>
      <c r="F180" s="40"/>
      <c r="G180" s="40"/>
      <c r="H180" s="40"/>
      <c r="I180" s="40"/>
      <c r="J180" s="39"/>
    </row>
    <row r="181" s="23" customFormat="true" ht="18.75" hidden="false" customHeight="false" outlineLevel="0" collapsed="false">
      <c r="A181" s="30" t="s">
        <v>318</v>
      </c>
      <c r="B181" s="33" t="s">
        <v>48</v>
      </c>
      <c r="C181" s="33"/>
      <c r="D181" s="33"/>
      <c r="E181" s="33"/>
      <c r="F181" s="33"/>
      <c r="G181" s="33"/>
      <c r="H181" s="33"/>
      <c r="I181" s="33"/>
      <c r="J181" s="24" t="s">
        <v>315</v>
      </c>
    </row>
    <row r="182" s="23" customFormat="true" ht="18.75" hidden="false" customHeight="true" outlineLevel="0" collapsed="false">
      <c r="A182" s="19" t="s">
        <v>320</v>
      </c>
      <c r="B182" s="19"/>
      <c r="C182" s="19"/>
      <c r="D182" s="19"/>
      <c r="E182" s="19"/>
      <c r="F182" s="19"/>
      <c r="G182" s="19"/>
      <c r="H182" s="19"/>
      <c r="I182" s="19"/>
      <c r="J182" s="39" t="s">
        <v>321</v>
      </c>
    </row>
    <row r="183" s="23" customFormat="true" ht="18.75" hidden="false" customHeight="false" outlineLevel="0" collapsed="false">
      <c r="A183" s="19"/>
      <c r="B183" s="19"/>
      <c r="C183" s="40"/>
      <c r="D183" s="40"/>
      <c r="E183" s="40"/>
      <c r="F183" s="40"/>
      <c r="G183" s="40"/>
      <c r="H183" s="40"/>
      <c r="I183" s="40"/>
      <c r="J183" s="39"/>
    </row>
    <row r="184" s="23" customFormat="true" ht="18.75" hidden="false" customHeight="false" outlineLevel="0" collapsed="false">
      <c r="A184" s="30" t="s">
        <v>320</v>
      </c>
      <c r="B184" s="33" t="s">
        <v>297</v>
      </c>
      <c r="C184" s="33"/>
      <c r="D184" s="33"/>
      <c r="E184" s="33"/>
      <c r="F184" s="33"/>
      <c r="G184" s="33"/>
      <c r="H184" s="33"/>
      <c r="I184" s="33"/>
      <c r="J184" s="24" t="s">
        <v>298</v>
      </c>
    </row>
    <row r="185" s="23" customFormat="true" ht="18.75" hidden="false" customHeight="false" outlineLevel="0" collapsed="false">
      <c r="A185" s="30" t="s">
        <v>320</v>
      </c>
      <c r="B185" s="33" t="s">
        <v>303</v>
      </c>
      <c r="C185" s="33"/>
      <c r="D185" s="33"/>
      <c r="E185" s="33"/>
      <c r="F185" s="33"/>
      <c r="G185" s="33"/>
      <c r="H185" s="33"/>
      <c r="I185" s="33"/>
      <c r="J185" s="24" t="s">
        <v>304</v>
      </c>
    </row>
    <row r="186" s="23" customFormat="true" ht="18.75" hidden="false" customHeight="false" outlineLevel="0" collapsed="false">
      <c r="A186" s="30" t="s">
        <v>320</v>
      </c>
      <c r="B186" s="33" t="s">
        <v>48</v>
      </c>
      <c r="C186" s="33"/>
      <c r="D186" s="33"/>
      <c r="E186" s="33"/>
      <c r="F186" s="33"/>
      <c r="G186" s="33"/>
      <c r="H186" s="33"/>
      <c r="I186" s="33"/>
      <c r="J186" s="24" t="s">
        <v>315</v>
      </c>
    </row>
    <row r="187" s="23" customFormat="true" ht="35.25" hidden="false" customHeight="true" outlineLevel="0" collapsed="false">
      <c r="A187" s="19" t="s">
        <v>322</v>
      </c>
      <c r="B187" s="19"/>
      <c r="C187" s="19"/>
      <c r="D187" s="19"/>
      <c r="E187" s="19"/>
      <c r="F187" s="19"/>
      <c r="G187" s="19"/>
      <c r="H187" s="19"/>
      <c r="I187" s="19"/>
      <c r="J187" s="39" t="s">
        <v>323</v>
      </c>
    </row>
    <row r="188" s="23" customFormat="true" ht="27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39"/>
    </row>
    <row r="189" customFormat="false" ht="18.75" hidden="false" customHeight="true" outlineLevel="0" collapsed="false">
      <c r="A189" s="19" t="s">
        <v>324</v>
      </c>
      <c r="B189" s="19"/>
      <c r="C189" s="41"/>
      <c r="D189" s="41"/>
      <c r="E189" s="41"/>
      <c r="F189" s="41"/>
      <c r="G189" s="41"/>
      <c r="H189" s="41"/>
      <c r="I189" s="41"/>
      <c r="J189" s="39" t="s">
        <v>325</v>
      </c>
    </row>
    <row r="190" customFormat="false" ht="18.75" hidden="false" customHeight="true" outlineLevel="0" collapsed="false">
      <c r="A190" s="19"/>
      <c r="B190" s="19"/>
      <c r="C190" s="41"/>
      <c r="D190" s="41"/>
      <c r="E190" s="41"/>
      <c r="F190" s="41"/>
      <c r="G190" s="41"/>
      <c r="H190" s="41"/>
      <c r="I190" s="41"/>
      <c r="J190" s="39"/>
    </row>
    <row r="191" customFormat="false" ht="18.75" hidden="false" customHeight="false" outlineLevel="0" collapsed="false">
      <c r="A191" s="21" t="n">
        <v>100</v>
      </c>
      <c r="B191" s="42" t="s">
        <v>326</v>
      </c>
      <c r="C191" s="41"/>
      <c r="D191" s="41"/>
      <c r="E191" s="41"/>
      <c r="F191" s="41"/>
      <c r="G191" s="41"/>
      <c r="H191" s="41"/>
      <c r="I191" s="41"/>
      <c r="J191" s="43" t="s">
        <v>327</v>
      </c>
    </row>
    <row r="192" customFormat="false" ht="37.5" hidden="false" customHeight="false" outlineLevel="0" collapsed="false">
      <c r="A192" s="21" t="n">
        <v>100</v>
      </c>
      <c r="B192" s="42" t="s">
        <v>328</v>
      </c>
      <c r="C192" s="41"/>
      <c r="D192" s="41"/>
      <c r="E192" s="41"/>
      <c r="F192" s="41"/>
      <c r="G192" s="41"/>
      <c r="H192" s="41"/>
      <c r="I192" s="41"/>
      <c r="J192" s="43" t="s">
        <v>329</v>
      </c>
    </row>
    <row r="193" customFormat="false" ht="37.5" hidden="false" customHeight="false" outlineLevel="0" collapsed="false">
      <c r="A193" s="21" t="n">
        <v>100</v>
      </c>
      <c r="B193" s="42" t="s">
        <v>330</v>
      </c>
      <c r="C193" s="41"/>
      <c r="D193" s="41"/>
      <c r="E193" s="41"/>
      <c r="F193" s="41"/>
      <c r="G193" s="41"/>
      <c r="H193" s="41"/>
      <c r="I193" s="41"/>
      <c r="J193" s="43" t="s">
        <v>331</v>
      </c>
    </row>
    <row r="194" customFormat="false" ht="37.5" hidden="false" customHeight="false" outlineLevel="0" collapsed="false">
      <c r="A194" s="21" t="n">
        <v>100</v>
      </c>
      <c r="B194" s="42" t="s">
        <v>332</v>
      </c>
      <c r="C194" s="41"/>
      <c r="D194" s="41"/>
      <c r="E194" s="41"/>
      <c r="F194" s="41"/>
      <c r="G194" s="41"/>
      <c r="H194" s="41"/>
      <c r="I194" s="41"/>
      <c r="J194" s="43" t="s">
        <v>333</v>
      </c>
    </row>
    <row r="195" customFormat="false" ht="37.5" hidden="false" customHeight="false" outlineLevel="0" collapsed="false">
      <c r="A195" s="21" t="n">
        <v>100</v>
      </c>
      <c r="B195" s="42" t="s">
        <v>334</v>
      </c>
      <c r="C195" s="41"/>
      <c r="D195" s="41"/>
      <c r="E195" s="41"/>
      <c r="F195" s="41"/>
      <c r="G195" s="41"/>
      <c r="H195" s="41"/>
      <c r="I195" s="41"/>
      <c r="J195" s="43" t="s">
        <v>335</v>
      </c>
    </row>
    <row r="196" customFormat="false" ht="37.5" hidden="false" customHeight="false" outlineLevel="0" collapsed="false">
      <c r="A196" s="21" t="n">
        <v>100</v>
      </c>
      <c r="B196" s="42" t="s">
        <v>336</v>
      </c>
      <c r="C196" s="41"/>
      <c r="D196" s="41"/>
      <c r="E196" s="41"/>
      <c r="F196" s="41"/>
      <c r="G196" s="41"/>
      <c r="H196" s="41"/>
      <c r="I196" s="41"/>
      <c r="J196" s="43" t="s">
        <v>337</v>
      </c>
    </row>
    <row r="197" s="23" customFormat="true" ht="37.5" hidden="false" customHeight="true" outlineLevel="0" collapsed="false">
      <c r="A197" s="40" t="n">
        <v>106</v>
      </c>
      <c r="B197" s="40"/>
      <c r="C197" s="40"/>
      <c r="D197" s="40"/>
      <c r="E197" s="40"/>
      <c r="F197" s="40"/>
      <c r="G197" s="40"/>
      <c r="H197" s="40"/>
      <c r="I197" s="40"/>
      <c r="J197" s="44" t="s">
        <v>338</v>
      </c>
    </row>
    <row r="198" s="23" customFormat="true" ht="18.7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4"/>
    </row>
    <row r="199" s="23" customFormat="true" ht="18.75" hidden="false" customHeight="false" outlineLevel="0" collapsed="false">
      <c r="A199" s="45" t="n">
        <v>106</v>
      </c>
      <c r="B199" s="33" t="s">
        <v>48</v>
      </c>
      <c r="C199" s="33"/>
      <c r="D199" s="33"/>
      <c r="E199" s="33"/>
      <c r="F199" s="33"/>
      <c r="G199" s="33"/>
      <c r="H199" s="33"/>
      <c r="I199" s="33"/>
      <c r="J199" s="24" t="s">
        <v>315</v>
      </c>
    </row>
    <row r="200" customFormat="false" ht="18.75" hidden="false" customHeight="true" outlineLevel="0" collapsed="false">
      <c r="A200" s="19" t="s">
        <v>339</v>
      </c>
      <c r="B200" s="19"/>
      <c r="C200" s="41"/>
      <c r="D200" s="41"/>
      <c r="E200" s="41"/>
      <c r="F200" s="41"/>
      <c r="G200" s="41"/>
      <c r="H200" s="41"/>
      <c r="I200" s="41"/>
      <c r="J200" s="39" t="s">
        <v>340</v>
      </c>
    </row>
    <row r="201" customFormat="false" ht="18.75" hidden="false" customHeight="true" outlineLevel="0" collapsed="false">
      <c r="A201" s="19"/>
      <c r="B201" s="19"/>
      <c r="C201" s="41"/>
      <c r="D201" s="41"/>
      <c r="E201" s="41"/>
      <c r="F201" s="41"/>
      <c r="G201" s="41"/>
      <c r="H201" s="41"/>
      <c r="I201" s="41"/>
      <c r="J201" s="39"/>
    </row>
    <row r="202" s="23" customFormat="true" ht="37.5" hidden="false" customHeight="true" outlineLevel="0" collapsed="false">
      <c r="A202" s="19" t="n">
        <v>141</v>
      </c>
      <c r="B202" s="19"/>
      <c r="C202" s="19"/>
      <c r="D202" s="19"/>
      <c r="E202" s="19"/>
      <c r="F202" s="19"/>
      <c r="G202" s="19"/>
      <c r="H202" s="19"/>
      <c r="I202" s="19"/>
      <c r="J202" s="46" t="s">
        <v>341</v>
      </c>
    </row>
    <row r="203" s="23" customFormat="true" ht="18.75" hidden="false" customHeight="true" outlineLevel="0" collapsed="false">
      <c r="A203" s="19"/>
      <c r="B203" s="19"/>
      <c r="C203" s="40"/>
      <c r="D203" s="40"/>
      <c r="E203" s="40"/>
      <c r="F203" s="40"/>
      <c r="G203" s="40"/>
      <c r="H203" s="40"/>
      <c r="I203" s="40"/>
      <c r="J203" s="46"/>
    </row>
    <row r="204" s="23" customFormat="true" ht="18.75" hidden="false" customHeight="false" outlineLevel="0" collapsed="false">
      <c r="A204" s="30" t="n">
        <v>141</v>
      </c>
      <c r="B204" s="33" t="s">
        <v>342</v>
      </c>
      <c r="C204" s="33"/>
      <c r="D204" s="33"/>
      <c r="E204" s="33"/>
      <c r="F204" s="33"/>
      <c r="G204" s="33"/>
      <c r="H204" s="33"/>
      <c r="I204" s="33"/>
      <c r="J204" s="24" t="s">
        <v>343</v>
      </c>
    </row>
    <row r="205" s="23" customFormat="true" ht="37.5" hidden="false" customHeight="false" outlineLevel="0" collapsed="false">
      <c r="A205" s="30" t="n">
        <v>141</v>
      </c>
      <c r="B205" s="33" t="s">
        <v>344</v>
      </c>
      <c r="C205" s="33"/>
      <c r="D205" s="33"/>
      <c r="E205" s="33"/>
      <c r="F205" s="33"/>
      <c r="G205" s="33"/>
      <c r="H205" s="33"/>
      <c r="I205" s="33"/>
      <c r="J205" s="24" t="s">
        <v>345</v>
      </c>
    </row>
    <row r="206" s="23" customFormat="true" ht="18.75" hidden="false" customHeight="false" outlineLevel="0" collapsed="false">
      <c r="A206" s="30" t="n">
        <v>141</v>
      </c>
      <c r="B206" s="33" t="s">
        <v>346</v>
      </c>
      <c r="C206" s="33"/>
      <c r="D206" s="33"/>
      <c r="E206" s="33"/>
      <c r="F206" s="33"/>
      <c r="G206" s="33"/>
      <c r="H206" s="33"/>
      <c r="I206" s="33"/>
      <c r="J206" s="24" t="s">
        <v>347</v>
      </c>
    </row>
    <row r="207" s="23" customFormat="true" ht="37.5" hidden="false" customHeight="false" outlineLevel="0" collapsed="false">
      <c r="A207" s="30" t="n">
        <v>141</v>
      </c>
      <c r="B207" s="33" t="s">
        <v>348</v>
      </c>
      <c r="C207" s="33"/>
      <c r="D207" s="33"/>
      <c r="E207" s="33"/>
      <c r="F207" s="33"/>
      <c r="G207" s="33"/>
      <c r="H207" s="33"/>
      <c r="I207" s="33"/>
      <c r="J207" s="24" t="s">
        <v>349</v>
      </c>
    </row>
    <row r="208" s="23" customFormat="true" ht="56.25" hidden="false" customHeight="false" outlineLevel="0" collapsed="false">
      <c r="A208" s="30" t="s">
        <v>350</v>
      </c>
      <c r="B208" s="33" t="s">
        <v>351</v>
      </c>
      <c r="C208" s="33"/>
      <c r="D208" s="33"/>
      <c r="E208" s="33"/>
      <c r="F208" s="33"/>
      <c r="G208" s="33"/>
      <c r="H208" s="33"/>
      <c r="I208" s="33"/>
      <c r="J208" s="24" t="s">
        <v>352</v>
      </c>
    </row>
    <row r="209" s="23" customFormat="true" ht="37.5" hidden="false" customHeight="false" outlineLevel="0" collapsed="false">
      <c r="A209" s="30" t="s">
        <v>350</v>
      </c>
      <c r="B209" s="33" t="s">
        <v>353</v>
      </c>
      <c r="C209" s="33"/>
      <c r="D209" s="33"/>
      <c r="E209" s="33"/>
      <c r="F209" s="33"/>
      <c r="G209" s="33"/>
      <c r="H209" s="33"/>
      <c r="I209" s="33"/>
      <c r="J209" s="24" t="s">
        <v>354</v>
      </c>
    </row>
    <row r="210" s="23" customFormat="true" ht="18.75" hidden="false" customHeight="false" outlineLevel="0" collapsed="false">
      <c r="A210" s="30" t="s">
        <v>350</v>
      </c>
      <c r="B210" s="33" t="s">
        <v>301</v>
      </c>
      <c r="C210" s="33"/>
      <c r="D210" s="33"/>
      <c r="E210" s="33"/>
      <c r="F210" s="33"/>
      <c r="G210" s="33"/>
      <c r="H210" s="33"/>
      <c r="I210" s="33"/>
      <c r="J210" s="24" t="s">
        <v>302</v>
      </c>
    </row>
    <row r="211" s="23" customFormat="true" ht="18.75" hidden="false" customHeight="false" outlineLevel="0" collapsed="false">
      <c r="A211" s="30" t="s">
        <v>350</v>
      </c>
      <c r="B211" s="33" t="s">
        <v>303</v>
      </c>
      <c r="C211" s="33"/>
      <c r="D211" s="33"/>
      <c r="E211" s="33"/>
      <c r="F211" s="33"/>
      <c r="G211" s="33"/>
      <c r="H211" s="33"/>
      <c r="I211" s="33"/>
      <c r="J211" s="24" t="s">
        <v>304</v>
      </c>
    </row>
    <row r="212" s="23" customFormat="true" ht="18.75" hidden="false" customHeight="false" outlineLevel="0" collapsed="false">
      <c r="A212" s="30" t="s">
        <v>350</v>
      </c>
      <c r="B212" s="33" t="s">
        <v>355</v>
      </c>
      <c r="C212" s="33"/>
      <c r="D212" s="33"/>
      <c r="E212" s="33"/>
      <c r="F212" s="33"/>
      <c r="G212" s="33"/>
      <c r="H212" s="33"/>
      <c r="I212" s="33"/>
      <c r="J212" s="24" t="s">
        <v>310</v>
      </c>
    </row>
    <row r="213" s="23" customFormat="true" ht="37.5" hidden="false" customHeight="false" outlineLevel="0" collapsed="false">
      <c r="A213" s="21" t="s">
        <v>350</v>
      </c>
      <c r="B213" s="33" t="s">
        <v>356</v>
      </c>
      <c r="C213" s="33"/>
      <c r="D213" s="33"/>
      <c r="E213" s="33"/>
      <c r="F213" s="33"/>
      <c r="G213" s="33"/>
      <c r="H213" s="33"/>
      <c r="I213" s="33"/>
      <c r="J213" s="24" t="s">
        <v>357</v>
      </c>
    </row>
    <row r="214" s="23" customFormat="true" ht="18.75" hidden="false" customHeight="false" outlineLevel="0" collapsed="false">
      <c r="A214" s="21" t="s">
        <v>350</v>
      </c>
      <c r="B214" s="33" t="s">
        <v>48</v>
      </c>
      <c r="C214" s="33"/>
      <c r="D214" s="33"/>
      <c r="E214" s="33"/>
      <c r="F214" s="33"/>
      <c r="G214" s="33"/>
      <c r="H214" s="33"/>
      <c r="I214" s="33"/>
      <c r="J214" s="24" t="s">
        <v>315</v>
      </c>
    </row>
    <row r="215" s="23" customFormat="true" ht="18.75" hidden="false" customHeight="true" outlineLevel="0" collapsed="false">
      <c r="A215" s="40" t="n">
        <v>157</v>
      </c>
      <c r="B215" s="40"/>
      <c r="C215" s="40"/>
      <c r="D215" s="40"/>
      <c r="E215" s="40"/>
      <c r="F215" s="40"/>
      <c r="G215" s="40"/>
      <c r="H215" s="40"/>
      <c r="I215" s="40"/>
      <c r="J215" s="39" t="s">
        <v>358</v>
      </c>
    </row>
    <row r="216" s="23" customFormat="true" ht="18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39"/>
    </row>
    <row r="217" s="23" customFormat="true" ht="18.75" hidden="false" customHeight="false" outlineLevel="0" collapsed="false">
      <c r="A217" s="45" t="n">
        <v>157</v>
      </c>
      <c r="B217" s="33" t="s">
        <v>48</v>
      </c>
      <c r="C217" s="33"/>
      <c r="D217" s="33"/>
      <c r="E217" s="33"/>
      <c r="F217" s="33"/>
      <c r="G217" s="33"/>
      <c r="H217" s="33"/>
      <c r="I217" s="33"/>
      <c r="J217" s="24" t="s">
        <v>315</v>
      </c>
    </row>
    <row r="218" s="23" customFormat="true" ht="18.75" hidden="false" customHeight="true" outlineLevel="0" collapsed="false">
      <c r="A218" s="19" t="s">
        <v>359</v>
      </c>
      <c r="B218" s="19"/>
      <c r="C218" s="19"/>
      <c r="D218" s="19"/>
      <c r="E218" s="19"/>
      <c r="F218" s="19"/>
      <c r="G218" s="19"/>
      <c r="H218" s="19"/>
      <c r="I218" s="19"/>
      <c r="J218" s="46" t="s">
        <v>360</v>
      </c>
    </row>
    <row r="219" s="23" customFormat="true" ht="18.75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46"/>
    </row>
    <row r="220" s="23" customFormat="true" ht="18.75" hidden="false" customHeight="false" outlineLevel="0" collapsed="false">
      <c r="A220" s="30" t="s">
        <v>359</v>
      </c>
      <c r="B220" s="33" t="s">
        <v>48</v>
      </c>
      <c r="C220" s="33"/>
      <c r="D220" s="33"/>
      <c r="E220" s="33"/>
      <c r="F220" s="33"/>
      <c r="G220" s="33"/>
      <c r="H220" s="33"/>
      <c r="I220" s="33"/>
      <c r="J220" s="24" t="s">
        <v>315</v>
      </c>
    </row>
    <row r="221" s="23" customFormat="true" ht="18.75" hidden="false" customHeight="true" outlineLevel="0" collapsed="false">
      <c r="A221" s="19" t="s">
        <v>361</v>
      </c>
      <c r="B221" s="19"/>
      <c r="C221" s="19"/>
      <c r="D221" s="19"/>
      <c r="E221" s="19"/>
      <c r="F221" s="19"/>
      <c r="G221" s="19"/>
      <c r="H221" s="19"/>
      <c r="I221" s="19"/>
      <c r="J221" s="39" t="s">
        <v>362</v>
      </c>
    </row>
    <row r="222" s="23" customFormat="true" ht="18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39"/>
    </row>
    <row r="223" s="23" customFormat="true" ht="18.75" hidden="false" customHeight="false" outlineLevel="0" collapsed="false">
      <c r="A223" s="21" t="s">
        <v>361</v>
      </c>
      <c r="B223" s="42" t="s">
        <v>363</v>
      </c>
      <c r="C223" s="19"/>
      <c r="D223" s="19"/>
      <c r="E223" s="19"/>
      <c r="F223" s="19"/>
      <c r="G223" s="19"/>
      <c r="H223" s="19"/>
      <c r="I223" s="19"/>
      <c r="J223" s="43" t="s">
        <v>364</v>
      </c>
    </row>
    <row r="224" s="23" customFormat="true" ht="39" hidden="false" customHeight="true" outlineLevel="0" collapsed="false">
      <c r="A224" s="21" t="s">
        <v>361</v>
      </c>
      <c r="B224" s="42" t="s">
        <v>365</v>
      </c>
      <c r="C224" s="42"/>
      <c r="D224" s="42"/>
      <c r="E224" s="42"/>
      <c r="F224" s="42"/>
      <c r="G224" s="42"/>
      <c r="H224" s="42"/>
      <c r="I224" s="42"/>
      <c r="J224" s="43" t="s">
        <v>366</v>
      </c>
    </row>
    <row r="225" s="23" customFormat="true" ht="39" hidden="false" customHeight="true" outlineLevel="0" collapsed="false">
      <c r="A225" s="21" t="s">
        <v>361</v>
      </c>
      <c r="B225" s="42" t="s">
        <v>287</v>
      </c>
      <c r="C225" s="42"/>
      <c r="D225" s="42"/>
      <c r="E225" s="42"/>
      <c r="F225" s="42"/>
      <c r="G225" s="42"/>
      <c r="H225" s="42"/>
      <c r="I225" s="42"/>
      <c r="J225" s="43" t="s">
        <v>367</v>
      </c>
    </row>
    <row r="226" s="23" customFormat="true" ht="18.75" hidden="false" customHeight="true" outlineLevel="0" collapsed="false">
      <c r="A226" s="19" t="s">
        <v>368</v>
      </c>
      <c r="B226" s="19"/>
      <c r="C226" s="19"/>
      <c r="D226" s="19"/>
      <c r="E226" s="19"/>
      <c r="F226" s="19"/>
      <c r="G226" s="19"/>
      <c r="H226" s="19"/>
      <c r="I226" s="19"/>
      <c r="J226" s="46" t="s">
        <v>369</v>
      </c>
    </row>
    <row r="227" s="23" customFormat="true" ht="18.7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46"/>
    </row>
    <row r="228" s="23" customFormat="true" ht="37.5" hidden="false" customHeight="false" outlineLevel="0" collapsed="false">
      <c r="A228" s="30" t="s">
        <v>368</v>
      </c>
      <c r="B228" s="30" t="s">
        <v>275</v>
      </c>
      <c r="C228" s="29" t="str">
        <f aca="false">LEFT(B228,1)</f>
        <v>1</v>
      </c>
      <c r="D228" s="29" t="str">
        <f aca="false">RIGHT(LEFT(B228,4),2)</f>
        <v>14</v>
      </c>
      <c r="E228" s="29" t="str">
        <f aca="false">RIGHT(LEFT(B228,7),2)</f>
        <v>06</v>
      </c>
      <c r="F228" s="29" t="str">
        <f aca="false">RIGHT(LEFT(B228,10),3)</f>
        <v>012</v>
      </c>
      <c r="G228" s="29" t="str">
        <f aca="false">RIGHT(LEFT(B228,13),2)</f>
        <v>04</v>
      </c>
      <c r="H228" s="29" t="str">
        <f aca="false">RIGHT(LEFT(B228,18),4)</f>
        <v>0000</v>
      </c>
      <c r="I228" s="29" t="str">
        <f aca="false">RIGHT(B228,3)</f>
        <v>430</v>
      </c>
      <c r="J228" s="31" t="s">
        <v>276</v>
      </c>
    </row>
    <row r="229" customFormat="false" ht="27.75" hidden="false" customHeight="true" outlineLevel="0" collapsed="false">
      <c r="A229" s="19" t="s">
        <v>370</v>
      </c>
      <c r="B229" s="19"/>
      <c r="C229" s="41"/>
      <c r="D229" s="41"/>
      <c r="E229" s="41"/>
      <c r="F229" s="41"/>
      <c r="G229" s="41"/>
      <c r="H229" s="41"/>
      <c r="I229" s="41"/>
      <c r="J229" s="39" t="s">
        <v>371</v>
      </c>
    </row>
    <row r="230" customFormat="false" ht="27.75" hidden="false" customHeight="true" outlineLevel="0" collapsed="false">
      <c r="A230" s="19"/>
      <c r="B230" s="19"/>
      <c r="C230" s="41"/>
      <c r="D230" s="41"/>
      <c r="E230" s="41"/>
      <c r="F230" s="41"/>
      <c r="G230" s="41"/>
      <c r="H230" s="41"/>
      <c r="I230" s="41"/>
      <c r="J230" s="39"/>
    </row>
    <row r="231" s="23" customFormat="true" ht="18.75" hidden="false" customHeight="false" outlineLevel="0" collapsed="false">
      <c r="A231" s="30" t="s">
        <v>370</v>
      </c>
      <c r="B231" s="33" t="s">
        <v>48</v>
      </c>
      <c r="C231" s="33"/>
      <c r="D231" s="33"/>
      <c r="E231" s="33"/>
      <c r="F231" s="33"/>
      <c r="G231" s="33"/>
      <c r="H231" s="33"/>
      <c r="I231" s="33"/>
      <c r="J231" s="24" t="s">
        <v>315</v>
      </c>
    </row>
    <row r="232" s="23" customFormat="true" ht="37.5" hidden="false" customHeight="true" outlineLevel="0" collapsed="false">
      <c r="A232" s="40" t="n">
        <v>177</v>
      </c>
      <c r="B232" s="40"/>
      <c r="C232" s="40"/>
      <c r="D232" s="40"/>
      <c r="E232" s="40"/>
      <c r="F232" s="40"/>
      <c r="G232" s="40"/>
      <c r="H232" s="40"/>
      <c r="I232" s="40"/>
      <c r="J232" s="39" t="s">
        <v>372</v>
      </c>
    </row>
    <row r="233" s="23" customFormat="true" ht="18.7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39"/>
    </row>
    <row r="234" s="23" customFormat="true" ht="18.75" hidden="false" customHeight="false" outlineLevel="0" collapsed="false">
      <c r="A234" s="47" t="s">
        <v>373</v>
      </c>
      <c r="B234" s="33" t="s">
        <v>374</v>
      </c>
      <c r="C234" s="33"/>
      <c r="D234" s="33"/>
      <c r="E234" s="33"/>
      <c r="F234" s="33"/>
      <c r="G234" s="33"/>
      <c r="H234" s="33"/>
      <c r="I234" s="33"/>
      <c r="J234" s="24" t="s">
        <v>375</v>
      </c>
    </row>
    <row r="235" s="23" customFormat="true" ht="18.75" hidden="false" customHeight="true" outlineLevel="0" collapsed="false">
      <c r="A235" s="48" t="n">
        <v>182</v>
      </c>
      <c r="B235" s="48"/>
      <c r="C235" s="48"/>
      <c r="D235" s="48"/>
      <c r="E235" s="48"/>
      <c r="F235" s="48"/>
      <c r="G235" s="48"/>
      <c r="H235" s="48"/>
      <c r="I235" s="48"/>
      <c r="J235" s="19" t="s">
        <v>376</v>
      </c>
    </row>
    <row r="236" s="23" customFormat="true" ht="18.75" hidden="false" customHeight="tru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19"/>
    </row>
    <row r="237" s="23" customFormat="true" ht="18.75" hidden="false" customHeight="false" outlineLevel="0" collapsed="false">
      <c r="A237" s="45" t="n">
        <v>182</v>
      </c>
      <c r="B237" s="33" t="s">
        <v>377</v>
      </c>
      <c r="C237" s="48"/>
      <c r="D237" s="48"/>
      <c r="E237" s="48"/>
      <c r="F237" s="48"/>
      <c r="G237" s="48"/>
      <c r="H237" s="48"/>
      <c r="I237" s="48"/>
      <c r="J237" s="24" t="s">
        <v>378</v>
      </c>
    </row>
    <row r="238" s="23" customFormat="true" ht="39.75" hidden="false" customHeight="true" outlineLevel="0" collapsed="false">
      <c r="A238" s="45" t="n">
        <v>182</v>
      </c>
      <c r="B238" s="33" t="s">
        <v>379</v>
      </c>
      <c r="C238" s="33"/>
      <c r="D238" s="33"/>
      <c r="E238" s="33"/>
      <c r="F238" s="33"/>
      <c r="G238" s="33"/>
      <c r="H238" s="33"/>
      <c r="I238" s="33"/>
      <c r="J238" s="24" t="s">
        <v>380</v>
      </c>
    </row>
    <row r="239" s="23" customFormat="true" ht="37.5" hidden="false" customHeight="false" outlineLevel="0" collapsed="false">
      <c r="A239" s="45" t="n">
        <v>182</v>
      </c>
      <c r="B239" s="33" t="s">
        <v>381</v>
      </c>
      <c r="C239" s="33"/>
      <c r="D239" s="33"/>
      <c r="E239" s="33"/>
      <c r="F239" s="33"/>
      <c r="G239" s="33"/>
      <c r="H239" s="33"/>
      <c r="I239" s="33"/>
      <c r="J239" s="24" t="s">
        <v>382</v>
      </c>
    </row>
    <row r="240" s="23" customFormat="true" ht="37.5" hidden="false" customHeight="false" outlineLevel="0" collapsed="false">
      <c r="A240" s="45" t="n">
        <v>182</v>
      </c>
      <c r="B240" s="33" t="s">
        <v>383</v>
      </c>
      <c r="C240" s="33"/>
      <c r="D240" s="33"/>
      <c r="E240" s="33"/>
      <c r="F240" s="33"/>
      <c r="G240" s="33"/>
      <c r="H240" s="33"/>
      <c r="I240" s="33"/>
      <c r="J240" s="24" t="s">
        <v>384</v>
      </c>
    </row>
    <row r="241" s="23" customFormat="true" ht="37.5" hidden="false" customHeight="false" outlineLevel="0" collapsed="false">
      <c r="A241" s="45" t="n">
        <v>182</v>
      </c>
      <c r="B241" s="33" t="s">
        <v>385</v>
      </c>
      <c r="C241" s="33"/>
      <c r="D241" s="33"/>
      <c r="E241" s="33"/>
      <c r="F241" s="33"/>
      <c r="G241" s="33"/>
      <c r="H241" s="33"/>
      <c r="I241" s="33"/>
      <c r="J241" s="24" t="s">
        <v>16</v>
      </c>
    </row>
    <row r="242" s="23" customFormat="true" ht="56.25" hidden="false" customHeight="false" outlineLevel="0" collapsed="false">
      <c r="A242" s="45" t="n">
        <v>182</v>
      </c>
      <c r="B242" s="33" t="s">
        <v>386</v>
      </c>
      <c r="C242" s="33"/>
      <c r="D242" s="33"/>
      <c r="E242" s="33"/>
      <c r="F242" s="33"/>
      <c r="G242" s="33"/>
      <c r="H242" s="33"/>
      <c r="I242" s="33"/>
      <c r="J242" s="24" t="s">
        <v>387</v>
      </c>
    </row>
    <row r="243" s="23" customFormat="true" ht="56.25" hidden="false" customHeight="false" outlineLevel="0" collapsed="false">
      <c r="A243" s="45" t="n">
        <v>182</v>
      </c>
      <c r="B243" s="33" t="s">
        <v>388</v>
      </c>
      <c r="C243" s="33"/>
      <c r="D243" s="33"/>
      <c r="E243" s="33"/>
      <c r="F243" s="33"/>
      <c r="G243" s="33"/>
      <c r="H243" s="33"/>
      <c r="I243" s="33"/>
      <c r="J243" s="24" t="s">
        <v>389</v>
      </c>
    </row>
    <row r="244" s="23" customFormat="true" ht="56.25" hidden="false" customHeight="false" outlineLevel="0" collapsed="false">
      <c r="A244" s="45" t="n">
        <v>182</v>
      </c>
      <c r="B244" s="33" t="s">
        <v>390</v>
      </c>
      <c r="C244" s="33"/>
      <c r="D244" s="33"/>
      <c r="E244" s="33"/>
      <c r="F244" s="33"/>
      <c r="G244" s="33"/>
      <c r="H244" s="33"/>
      <c r="I244" s="33"/>
      <c r="J244" s="24" t="s">
        <v>391</v>
      </c>
    </row>
    <row r="245" s="23" customFormat="true" ht="37.5" hidden="false" customHeight="false" outlineLevel="0" collapsed="false">
      <c r="A245" s="45" t="n">
        <v>182</v>
      </c>
      <c r="B245" s="33" t="s">
        <v>392</v>
      </c>
      <c r="C245" s="33"/>
      <c r="D245" s="33"/>
      <c r="E245" s="33"/>
      <c r="F245" s="33"/>
      <c r="G245" s="33"/>
      <c r="H245" s="33"/>
      <c r="I245" s="33"/>
      <c r="J245" s="24" t="s">
        <v>16</v>
      </c>
    </row>
    <row r="246" s="23" customFormat="true" ht="37.5" hidden="false" customHeight="false" outlineLevel="0" collapsed="false">
      <c r="A246" s="45" t="n">
        <v>182</v>
      </c>
      <c r="B246" s="33" t="s">
        <v>393</v>
      </c>
      <c r="C246" s="33"/>
      <c r="D246" s="33"/>
      <c r="E246" s="33"/>
      <c r="F246" s="33"/>
      <c r="G246" s="33"/>
      <c r="H246" s="33"/>
      <c r="I246" s="33"/>
      <c r="J246" s="24" t="s">
        <v>394</v>
      </c>
    </row>
    <row r="247" s="23" customFormat="true" ht="37.5" hidden="false" customHeight="false" outlineLevel="0" collapsed="false">
      <c r="A247" s="45" t="n">
        <v>182</v>
      </c>
      <c r="B247" s="33" t="s">
        <v>395</v>
      </c>
      <c r="C247" s="33"/>
      <c r="D247" s="33"/>
      <c r="E247" s="33"/>
      <c r="F247" s="33"/>
      <c r="G247" s="33"/>
      <c r="H247" s="33"/>
      <c r="I247" s="33"/>
      <c r="J247" s="24" t="s">
        <v>396</v>
      </c>
    </row>
    <row r="248" s="23" customFormat="true" ht="37.5" hidden="false" customHeight="false" outlineLevel="0" collapsed="false">
      <c r="A248" s="45" t="n">
        <v>182</v>
      </c>
      <c r="B248" s="33" t="s">
        <v>397</v>
      </c>
      <c r="C248" s="33"/>
      <c r="D248" s="33"/>
      <c r="E248" s="33"/>
      <c r="F248" s="33"/>
      <c r="G248" s="33"/>
      <c r="H248" s="33"/>
      <c r="I248" s="33"/>
      <c r="J248" s="24" t="s">
        <v>398</v>
      </c>
    </row>
    <row r="249" s="23" customFormat="true" ht="37.5" hidden="false" customHeight="false" outlineLevel="0" collapsed="false">
      <c r="A249" s="45" t="n">
        <v>182</v>
      </c>
      <c r="B249" s="33" t="s">
        <v>399</v>
      </c>
      <c r="C249" s="33"/>
      <c r="D249" s="33"/>
      <c r="E249" s="33"/>
      <c r="F249" s="33"/>
      <c r="G249" s="33"/>
      <c r="H249" s="33"/>
      <c r="I249" s="33"/>
      <c r="J249" s="24" t="s">
        <v>16</v>
      </c>
    </row>
    <row r="250" s="23" customFormat="true" ht="56.25" hidden="false" customHeight="false" outlineLevel="0" collapsed="false">
      <c r="A250" s="45" t="n">
        <v>182</v>
      </c>
      <c r="B250" s="33" t="s">
        <v>400</v>
      </c>
      <c r="C250" s="33"/>
      <c r="D250" s="33"/>
      <c r="E250" s="33"/>
      <c r="F250" s="33"/>
      <c r="G250" s="33"/>
      <c r="H250" s="33"/>
      <c r="I250" s="33"/>
      <c r="J250" s="24" t="s">
        <v>401</v>
      </c>
    </row>
    <row r="251" s="23" customFormat="true" ht="56.25" hidden="false" customHeight="false" outlineLevel="0" collapsed="false">
      <c r="A251" s="45" t="n">
        <v>182</v>
      </c>
      <c r="B251" s="33" t="s">
        <v>402</v>
      </c>
      <c r="C251" s="33"/>
      <c r="D251" s="33"/>
      <c r="E251" s="33"/>
      <c r="F251" s="33"/>
      <c r="G251" s="33"/>
      <c r="H251" s="33"/>
      <c r="I251" s="33"/>
      <c r="J251" s="24" t="s">
        <v>403</v>
      </c>
    </row>
    <row r="252" s="23" customFormat="true" ht="56.25" hidden="false" customHeight="false" outlineLevel="0" collapsed="false">
      <c r="A252" s="45" t="n">
        <v>182</v>
      </c>
      <c r="B252" s="33" t="s">
        <v>404</v>
      </c>
      <c r="C252" s="33"/>
      <c r="D252" s="33"/>
      <c r="E252" s="33"/>
      <c r="F252" s="33"/>
      <c r="G252" s="33"/>
      <c r="H252" s="33"/>
      <c r="I252" s="33"/>
      <c r="J252" s="24" t="s">
        <v>405</v>
      </c>
    </row>
    <row r="253" s="23" customFormat="true" ht="37.5" hidden="false" customHeight="false" outlineLevel="0" collapsed="false">
      <c r="A253" s="45" t="n">
        <v>182</v>
      </c>
      <c r="B253" s="33" t="s">
        <v>406</v>
      </c>
      <c r="C253" s="33"/>
      <c r="D253" s="33"/>
      <c r="E253" s="33"/>
      <c r="F253" s="33"/>
      <c r="G253" s="33"/>
      <c r="H253" s="33"/>
      <c r="I253" s="33"/>
      <c r="J253" s="24" t="s">
        <v>16</v>
      </c>
    </row>
    <row r="254" s="23" customFormat="true" ht="18.75" hidden="false" customHeight="false" outlineLevel="0" collapsed="false">
      <c r="A254" s="45" t="n">
        <v>182</v>
      </c>
      <c r="B254" s="33" t="s">
        <v>407</v>
      </c>
      <c r="C254" s="33"/>
      <c r="D254" s="33"/>
      <c r="E254" s="33"/>
      <c r="F254" s="33"/>
      <c r="G254" s="33"/>
      <c r="H254" s="33"/>
      <c r="I254" s="33"/>
      <c r="J254" s="24" t="s">
        <v>408</v>
      </c>
    </row>
    <row r="255" s="23" customFormat="true" ht="18.75" hidden="false" customHeight="false" outlineLevel="0" collapsed="false">
      <c r="A255" s="45" t="n">
        <v>182</v>
      </c>
      <c r="B255" s="33" t="s">
        <v>409</v>
      </c>
      <c r="C255" s="33"/>
      <c r="D255" s="33"/>
      <c r="E255" s="33"/>
      <c r="F255" s="33"/>
      <c r="G255" s="33"/>
      <c r="H255" s="33"/>
      <c r="I255" s="33"/>
      <c r="J255" s="24" t="s">
        <v>410</v>
      </c>
    </row>
    <row r="256" s="23" customFormat="true" ht="18.75" hidden="false" customHeight="false" outlineLevel="0" collapsed="false">
      <c r="A256" s="45" t="n">
        <v>182</v>
      </c>
      <c r="B256" s="33" t="s">
        <v>411</v>
      </c>
      <c r="C256" s="33"/>
      <c r="D256" s="33"/>
      <c r="E256" s="33"/>
      <c r="F256" s="33"/>
      <c r="G256" s="33"/>
      <c r="H256" s="33"/>
      <c r="I256" s="33"/>
      <c r="J256" s="24" t="s">
        <v>412</v>
      </c>
    </row>
    <row r="257" s="23" customFormat="true" ht="18.75" hidden="false" customHeight="false" outlineLevel="0" collapsed="false">
      <c r="A257" s="45" t="n">
        <v>182</v>
      </c>
      <c r="B257" s="33" t="s">
        <v>413</v>
      </c>
      <c r="C257" s="33"/>
      <c r="D257" s="33"/>
      <c r="E257" s="33"/>
      <c r="F257" s="33"/>
      <c r="G257" s="33"/>
      <c r="H257" s="33"/>
      <c r="I257" s="33"/>
      <c r="J257" s="24" t="s">
        <v>414</v>
      </c>
    </row>
    <row r="258" s="23" customFormat="true" ht="37.5" hidden="false" customHeight="false" outlineLevel="0" collapsed="false">
      <c r="A258" s="45" t="n">
        <v>182</v>
      </c>
      <c r="B258" s="33" t="s">
        <v>415</v>
      </c>
      <c r="C258" s="33"/>
      <c r="D258" s="33"/>
      <c r="E258" s="33"/>
      <c r="F258" s="33"/>
      <c r="G258" s="33"/>
      <c r="H258" s="33"/>
      <c r="I258" s="33"/>
      <c r="J258" s="24" t="s">
        <v>16</v>
      </c>
    </row>
    <row r="259" s="23" customFormat="true" ht="18.75" hidden="false" customHeight="false" outlineLevel="0" collapsed="false">
      <c r="A259" s="45" t="n">
        <v>182</v>
      </c>
      <c r="B259" s="33" t="s">
        <v>416</v>
      </c>
      <c r="C259" s="33"/>
      <c r="D259" s="33"/>
      <c r="E259" s="33"/>
      <c r="F259" s="33"/>
      <c r="G259" s="33"/>
      <c r="H259" s="33"/>
      <c r="I259" s="33"/>
      <c r="J259" s="24" t="s">
        <v>417</v>
      </c>
    </row>
    <row r="260" s="23" customFormat="true" ht="18.75" hidden="false" customHeight="false" outlineLevel="0" collapsed="false">
      <c r="A260" s="45" t="n">
        <v>182</v>
      </c>
      <c r="B260" s="33" t="s">
        <v>418</v>
      </c>
      <c r="C260" s="33"/>
      <c r="D260" s="33"/>
      <c r="E260" s="33"/>
      <c r="F260" s="33"/>
      <c r="G260" s="33"/>
      <c r="H260" s="33"/>
      <c r="I260" s="33"/>
      <c r="J260" s="24" t="s">
        <v>419</v>
      </c>
    </row>
    <row r="261" s="23" customFormat="true" ht="18.75" hidden="false" customHeight="false" outlineLevel="0" collapsed="false">
      <c r="A261" s="45" t="n">
        <v>182</v>
      </c>
      <c r="B261" s="33" t="s">
        <v>420</v>
      </c>
      <c r="C261" s="33"/>
      <c r="D261" s="33"/>
      <c r="E261" s="33"/>
      <c r="F261" s="33"/>
      <c r="G261" s="33"/>
      <c r="H261" s="33"/>
      <c r="I261" s="33"/>
      <c r="J261" s="24" t="s">
        <v>421</v>
      </c>
    </row>
    <row r="262" s="23" customFormat="true" ht="37.5" hidden="false" customHeight="false" outlineLevel="0" collapsed="false">
      <c r="A262" s="45" t="n">
        <v>182</v>
      </c>
      <c r="B262" s="33" t="s">
        <v>422</v>
      </c>
      <c r="C262" s="33"/>
      <c r="D262" s="33"/>
      <c r="E262" s="33"/>
      <c r="F262" s="33"/>
      <c r="G262" s="33"/>
      <c r="H262" s="33"/>
      <c r="I262" s="33"/>
      <c r="J262" s="24" t="s">
        <v>16</v>
      </c>
    </row>
    <row r="263" s="23" customFormat="true" ht="18.75" hidden="false" customHeight="false" outlineLevel="0" collapsed="false">
      <c r="A263" s="45" t="n">
        <v>182</v>
      </c>
      <c r="B263" s="33" t="s">
        <v>423</v>
      </c>
      <c r="C263" s="33"/>
      <c r="D263" s="33"/>
      <c r="E263" s="33"/>
      <c r="F263" s="33"/>
      <c r="G263" s="33"/>
      <c r="H263" s="33"/>
      <c r="I263" s="33"/>
      <c r="J263" s="24" t="s">
        <v>424</v>
      </c>
    </row>
    <row r="264" s="23" customFormat="true" ht="18.75" hidden="false" customHeight="false" outlineLevel="0" collapsed="false">
      <c r="A264" s="45" t="n">
        <v>182</v>
      </c>
      <c r="B264" s="33" t="s">
        <v>425</v>
      </c>
      <c r="C264" s="33"/>
      <c r="D264" s="33"/>
      <c r="E264" s="33"/>
      <c r="F264" s="33"/>
      <c r="G264" s="33"/>
      <c r="H264" s="33"/>
      <c r="I264" s="33"/>
      <c r="J264" s="24" t="s">
        <v>426</v>
      </c>
    </row>
    <row r="265" s="23" customFormat="true" ht="18.75" hidden="false" customHeight="false" outlineLevel="0" collapsed="false">
      <c r="A265" s="45" t="n">
        <v>182</v>
      </c>
      <c r="B265" s="33" t="s">
        <v>427</v>
      </c>
      <c r="C265" s="33"/>
      <c r="D265" s="33"/>
      <c r="E265" s="33"/>
      <c r="F265" s="33"/>
      <c r="G265" s="33"/>
      <c r="H265" s="33"/>
      <c r="I265" s="33"/>
      <c r="J265" s="24" t="s">
        <v>428</v>
      </c>
    </row>
    <row r="266" s="23" customFormat="true" ht="37.5" hidden="false" customHeight="false" outlineLevel="0" collapsed="false">
      <c r="A266" s="45" t="n">
        <v>182</v>
      </c>
      <c r="B266" s="33" t="s">
        <v>429</v>
      </c>
      <c r="C266" s="33"/>
      <c r="D266" s="33"/>
      <c r="E266" s="33"/>
      <c r="F266" s="33"/>
      <c r="G266" s="33"/>
      <c r="H266" s="33"/>
      <c r="I266" s="33"/>
      <c r="J266" s="24" t="s">
        <v>16</v>
      </c>
    </row>
    <row r="267" s="23" customFormat="true" ht="18.75" hidden="false" customHeight="false" outlineLevel="0" collapsed="false">
      <c r="A267" s="45" t="n">
        <v>182</v>
      </c>
      <c r="B267" s="33" t="s">
        <v>430</v>
      </c>
      <c r="C267" s="33"/>
      <c r="D267" s="33"/>
      <c r="E267" s="33"/>
      <c r="F267" s="33"/>
      <c r="G267" s="33"/>
      <c r="H267" s="33"/>
      <c r="I267" s="33"/>
      <c r="J267" s="24" t="s">
        <v>431</v>
      </c>
    </row>
    <row r="268" s="23" customFormat="true" ht="18.75" hidden="false" customHeight="false" outlineLevel="0" collapsed="false">
      <c r="A268" s="45" t="n">
        <v>182</v>
      </c>
      <c r="B268" s="33" t="s">
        <v>432</v>
      </c>
      <c r="C268" s="33"/>
      <c r="D268" s="33"/>
      <c r="E268" s="33"/>
      <c r="F268" s="33"/>
      <c r="G268" s="33"/>
      <c r="H268" s="33"/>
      <c r="I268" s="33"/>
      <c r="J268" s="24" t="s">
        <v>431</v>
      </c>
    </row>
    <row r="269" s="23" customFormat="true" ht="18.75" hidden="false" customHeight="false" outlineLevel="0" collapsed="false">
      <c r="A269" s="45" t="n">
        <v>182</v>
      </c>
      <c r="B269" s="33" t="s">
        <v>433</v>
      </c>
      <c r="C269" s="33"/>
      <c r="D269" s="33"/>
      <c r="E269" s="33"/>
      <c r="F269" s="33"/>
      <c r="G269" s="33"/>
      <c r="H269" s="33"/>
      <c r="I269" s="33"/>
      <c r="J269" s="24" t="s">
        <v>434</v>
      </c>
    </row>
    <row r="270" s="23" customFormat="true" ht="18.75" hidden="false" customHeight="false" outlineLevel="0" collapsed="false">
      <c r="A270" s="45" t="n">
        <v>182</v>
      </c>
      <c r="B270" s="33" t="s">
        <v>435</v>
      </c>
      <c r="C270" s="33"/>
      <c r="D270" s="33"/>
      <c r="E270" s="33"/>
      <c r="F270" s="33"/>
      <c r="G270" s="33"/>
      <c r="H270" s="33"/>
      <c r="I270" s="33"/>
      <c r="J270" s="24" t="s">
        <v>436</v>
      </c>
    </row>
    <row r="271" s="23" customFormat="true" ht="37.5" hidden="false" customHeight="false" outlineLevel="0" collapsed="false">
      <c r="A271" s="45" t="n">
        <v>182</v>
      </c>
      <c r="B271" s="33" t="s">
        <v>437</v>
      </c>
      <c r="C271" s="33"/>
      <c r="D271" s="33"/>
      <c r="E271" s="33"/>
      <c r="F271" s="33"/>
      <c r="G271" s="33"/>
      <c r="H271" s="33"/>
      <c r="I271" s="33"/>
      <c r="J271" s="24" t="s">
        <v>16</v>
      </c>
    </row>
    <row r="272" s="23" customFormat="true" ht="37.5" hidden="false" customHeight="false" outlineLevel="0" collapsed="false">
      <c r="A272" s="45" t="n">
        <v>182</v>
      </c>
      <c r="B272" s="33" t="s">
        <v>438</v>
      </c>
      <c r="C272" s="33"/>
      <c r="D272" s="33"/>
      <c r="E272" s="33"/>
      <c r="F272" s="33"/>
      <c r="G272" s="33"/>
      <c r="H272" s="33"/>
      <c r="I272" s="33"/>
      <c r="J272" s="24" t="s">
        <v>439</v>
      </c>
    </row>
    <row r="273" s="23" customFormat="true" ht="37.5" hidden="false" customHeight="false" outlineLevel="0" collapsed="false">
      <c r="A273" s="45" t="n">
        <v>182</v>
      </c>
      <c r="B273" s="33" t="s">
        <v>440</v>
      </c>
      <c r="C273" s="33"/>
      <c r="D273" s="33"/>
      <c r="E273" s="33"/>
      <c r="F273" s="33"/>
      <c r="G273" s="33"/>
      <c r="H273" s="33"/>
      <c r="I273" s="33"/>
      <c r="J273" s="24" t="s">
        <v>441</v>
      </c>
    </row>
    <row r="274" s="23" customFormat="true" ht="37.5" hidden="false" customHeight="false" outlineLevel="0" collapsed="false">
      <c r="A274" s="45" t="n">
        <v>182</v>
      </c>
      <c r="B274" s="33" t="s">
        <v>442</v>
      </c>
      <c r="C274" s="33"/>
      <c r="D274" s="33"/>
      <c r="E274" s="33"/>
      <c r="F274" s="33"/>
      <c r="G274" s="33"/>
      <c r="H274" s="33"/>
      <c r="I274" s="33"/>
      <c r="J274" s="24" t="s">
        <v>443</v>
      </c>
    </row>
    <row r="275" s="23" customFormat="true" ht="37.5" hidden="false" customHeight="false" outlineLevel="0" collapsed="false">
      <c r="A275" s="45" t="n">
        <v>182</v>
      </c>
      <c r="B275" s="33" t="s">
        <v>444</v>
      </c>
      <c r="C275" s="33"/>
      <c r="D275" s="33"/>
      <c r="E275" s="33"/>
      <c r="F275" s="33"/>
      <c r="G275" s="33"/>
      <c r="H275" s="33"/>
      <c r="I275" s="33"/>
      <c r="J275" s="24" t="s">
        <v>16</v>
      </c>
    </row>
    <row r="276" s="23" customFormat="true" ht="18.75" hidden="false" customHeight="false" outlineLevel="0" collapsed="false">
      <c r="A276" s="45" t="n">
        <v>182</v>
      </c>
      <c r="B276" s="33" t="s">
        <v>445</v>
      </c>
      <c r="C276" s="33"/>
      <c r="D276" s="33"/>
      <c r="E276" s="33"/>
      <c r="F276" s="33"/>
      <c r="G276" s="33"/>
      <c r="H276" s="33"/>
      <c r="I276" s="33"/>
      <c r="J276" s="24" t="s">
        <v>446</v>
      </c>
    </row>
    <row r="277" s="23" customFormat="true" ht="18.75" hidden="false" customHeight="false" outlineLevel="0" collapsed="false">
      <c r="A277" s="45" t="n">
        <v>182</v>
      </c>
      <c r="B277" s="33" t="s">
        <v>447</v>
      </c>
      <c r="C277" s="33"/>
      <c r="D277" s="33"/>
      <c r="E277" s="33"/>
      <c r="F277" s="33"/>
      <c r="G277" s="33"/>
      <c r="H277" s="33"/>
      <c r="I277" s="33"/>
      <c r="J277" s="24" t="s">
        <v>448</v>
      </c>
    </row>
    <row r="278" s="23" customFormat="true" ht="18.75" hidden="false" customHeight="false" outlineLevel="0" collapsed="false">
      <c r="A278" s="45" t="n">
        <v>182</v>
      </c>
      <c r="B278" s="33" t="s">
        <v>449</v>
      </c>
      <c r="C278" s="33"/>
      <c r="D278" s="33"/>
      <c r="E278" s="33"/>
      <c r="F278" s="33"/>
      <c r="G278" s="33"/>
      <c r="H278" s="33"/>
      <c r="I278" s="33"/>
      <c r="J278" s="24" t="s">
        <v>450</v>
      </c>
    </row>
    <row r="279" s="23" customFormat="true" ht="18.75" hidden="false" customHeight="false" outlineLevel="0" collapsed="false">
      <c r="A279" s="45" t="n">
        <v>182</v>
      </c>
      <c r="B279" s="33" t="s">
        <v>451</v>
      </c>
      <c r="C279" s="33"/>
      <c r="D279" s="33"/>
      <c r="E279" s="33"/>
      <c r="F279" s="33"/>
      <c r="G279" s="33"/>
      <c r="H279" s="33"/>
      <c r="I279" s="33"/>
      <c r="J279" s="24" t="s">
        <v>452</v>
      </c>
    </row>
    <row r="280" s="23" customFormat="true" ht="37.5" hidden="false" customHeight="false" outlineLevel="0" collapsed="false">
      <c r="A280" s="45" t="n">
        <v>182</v>
      </c>
      <c r="B280" s="33" t="s">
        <v>453</v>
      </c>
      <c r="C280" s="33"/>
      <c r="D280" s="33"/>
      <c r="E280" s="33"/>
      <c r="F280" s="33"/>
      <c r="G280" s="33"/>
      <c r="H280" s="33"/>
      <c r="I280" s="33"/>
      <c r="J280" s="24" t="s">
        <v>16</v>
      </c>
    </row>
    <row r="281" s="23" customFormat="true" ht="18.75" hidden="false" customHeight="false" outlineLevel="0" collapsed="false">
      <c r="A281" s="45" t="n">
        <v>182</v>
      </c>
      <c r="B281" s="33" t="s">
        <v>454</v>
      </c>
      <c r="C281" s="33"/>
      <c r="D281" s="33"/>
      <c r="E281" s="33"/>
      <c r="F281" s="33"/>
      <c r="G281" s="33"/>
      <c r="H281" s="33"/>
      <c r="I281" s="33"/>
      <c r="J281" s="24" t="s">
        <v>455</v>
      </c>
    </row>
    <row r="282" s="23" customFormat="true" ht="18.75" hidden="false" customHeight="false" outlineLevel="0" collapsed="false">
      <c r="A282" s="45" t="n">
        <v>182</v>
      </c>
      <c r="B282" s="33" t="s">
        <v>456</v>
      </c>
      <c r="C282" s="33"/>
      <c r="D282" s="33"/>
      <c r="E282" s="33"/>
      <c r="F282" s="33"/>
      <c r="G282" s="33"/>
      <c r="H282" s="33"/>
      <c r="I282" s="33"/>
      <c r="J282" s="24" t="s">
        <v>457</v>
      </c>
    </row>
    <row r="283" s="23" customFormat="true" ht="18.75" hidden="false" customHeight="false" outlineLevel="0" collapsed="false">
      <c r="A283" s="45" t="n">
        <v>182</v>
      </c>
      <c r="B283" s="33" t="s">
        <v>458</v>
      </c>
      <c r="C283" s="33"/>
      <c r="D283" s="33"/>
      <c r="E283" s="33"/>
      <c r="F283" s="33"/>
      <c r="G283" s="33"/>
      <c r="H283" s="33"/>
      <c r="I283" s="33"/>
      <c r="J283" s="24" t="s">
        <v>459</v>
      </c>
    </row>
    <row r="284" s="23" customFormat="true" ht="37.5" hidden="false" customHeight="false" outlineLevel="0" collapsed="false">
      <c r="A284" s="45" t="n">
        <v>182</v>
      </c>
      <c r="B284" s="33" t="s">
        <v>460</v>
      </c>
      <c r="C284" s="33"/>
      <c r="D284" s="33"/>
      <c r="E284" s="33"/>
      <c r="F284" s="33"/>
      <c r="G284" s="33"/>
      <c r="H284" s="33"/>
      <c r="I284" s="33"/>
      <c r="J284" s="24" t="s">
        <v>16</v>
      </c>
    </row>
    <row r="285" s="23" customFormat="true" ht="18.75" hidden="false" customHeight="false" outlineLevel="0" collapsed="false">
      <c r="A285" s="45" t="n">
        <v>182</v>
      </c>
      <c r="B285" s="33" t="s">
        <v>461</v>
      </c>
      <c r="C285" s="33"/>
      <c r="D285" s="33"/>
      <c r="E285" s="33"/>
      <c r="F285" s="33"/>
      <c r="G285" s="33"/>
      <c r="H285" s="33"/>
      <c r="I285" s="33"/>
      <c r="J285" s="24" t="s">
        <v>462</v>
      </c>
    </row>
    <row r="286" s="23" customFormat="true" ht="37.5" hidden="false" customHeight="false" outlineLevel="0" collapsed="false">
      <c r="A286" s="45" t="n">
        <v>182</v>
      </c>
      <c r="B286" s="33" t="s">
        <v>463</v>
      </c>
      <c r="C286" s="33"/>
      <c r="D286" s="33"/>
      <c r="E286" s="33"/>
      <c r="F286" s="33"/>
      <c r="G286" s="33"/>
      <c r="H286" s="33"/>
      <c r="I286" s="33"/>
      <c r="J286" s="24" t="s">
        <v>464</v>
      </c>
    </row>
    <row r="287" s="23" customFormat="true" ht="37.5" hidden="false" customHeight="false" outlineLevel="0" collapsed="false">
      <c r="A287" s="45" t="n">
        <v>182</v>
      </c>
      <c r="B287" s="33" t="s">
        <v>465</v>
      </c>
      <c r="C287" s="33"/>
      <c r="D287" s="33"/>
      <c r="E287" s="33"/>
      <c r="F287" s="33"/>
      <c r="G287" s="33"/>
      <c r="H287" s="33"/>
      <c r="I287" s="33"/>
      <c r="J287" s="24" t="s">
        <v>466</v>
      </c>
    </row>
    <row r="288" s="23" customFormat="true" ht="37.5" hidden="false" customHeight="false" outlineLevel="0" collapsed="false">
      <c r="A288" s="45" t="n">
        <v>182</v>
      </c>
      <c r="B288" s="33" t="s">
        <v>467</v>
      </c>
      <c r="C288" s="33"/>
      <c r="D288" s="33"/>
      <c r="E288" s="33"/>
      <c r="F288" s="33"/>
      <c r="G288" s="33"/>
      <c r="H288" s="33"/>
      <c r="I288" s="33"/>
      <c r="J288" s="24" t="s">
        <v>468</v>
      </c>
    </row>
    <row r="289" s="23" customFormat="true" ht="37.5" hidden="false" customHeight="false" outlineLevel="0" collapsed="false">
      <c r="A289" s="45" t="n">
        <v>182</v>
      </c>
      <c r="B289" s="33" t="s">
        <v>469</v>
      </c>
      <c r="C289" s="33"/>
      <c r="D289" s="33"/>
      <c r="E289" s="33"/>
      <c r="F289" s="33"/>
      <c r="G289" s="33"/>
      <c r="H289" s="33"/>
      <c r="I289" s="33"/>
      <c r="J289" s="24" t="s">
        <v>16</v>
      </c>
    </row>
    <row r="290" s="23" customFormat="true" ht="37.5" hidden="false" customHeight="false" outlineLevel="0" collapsed="false">
      <c r="A290" s="45" t="n">
        <v>182</v>
      </c>
      <c r="B290" s="33" t="s">
        <v>470</v>
      </c>
      <c r="C290" s="33"/>
      <c r="D290" s="33"/>
      <c r="E290" s="33"/>
      <c r="F290" s="33"/>
      <c r="G290" s="33"/>
      <c r="H290" s="33"/>
      <c r="I290" s="33"/>
      <c r="J290" s="24" t="s">
        <v>471</v>
      </c>
    </row>
    <row r="291" s="23" customFormat="true" ht="37.5" hidden="false" customHeight="false" outlineLevel="0" collapsed="false">
      <c r="A291" s="45" t="n">
        <v>182</v>
      </c>
      <c r="B291" s="33" t="s">
        <v>472</v>
      </c>
      <c r="C291" s="33"/>
      <c r="D291" s="33"/>
      <c r="E291" s="33"/>
      <c r="F291" s="33"/>
      <c r="G291" s="33"/>
      <c r="H291" s="33"/>
      <c r="I291" s="33"/>
      <c r="J291" s="24" t="s">
        <v>473</v>
      </c>
    </row>
    <row r="292" s="23" customFormat="true" ht="37.5" hidden="false" customHeight="false" outlineLevel="0" collapsed="false">
      <c r="A292" s="45" t="n">
        <v>182</v>
      </c>
      <c r="B292" s="33" t="s">
        <v>474</v>
      </c>
      <c r="C292" s="33"/>
      <c r="D292" s="33"/>
      <c r="E292" s="33"/>
      <c r="F292" s="33"/>
      <c r="G292" s="33"/>
      <c r="H292" s="33"/>
      <c r="I292" s="33"/>
      <c r="J292" s="24" t="s">
        <v>475</v>
      </c>
    </row>
    <row r="293" s="23" customFormat="true" ht="37.5" hidden="false" customHeight="false" outlineLevel="0" collapsed="false">
      <c r="A293" s="45" t="n">
        <v>182</v>
      </c>
      <c r="B293" s="33" t="s">
        <v>476</v>
      </c>
      <c r="C293" s="33"/>
      <c r="D293" s="33"/>
      <c r="E293" s="33"/>
      <c r="F293" s="33"/>
      <c r="G293" s="33"/>
      <c r="H293" s="33"/>
      <c r="I293" s="33"/>
      <c r="J293" s="24" t="s">
        <v>16</v>
      </c>
    </row>
    <row r="294" s="23" customFormat="true" ht="18.75" hidden="false" customHeight="false" outlineLevel="0" collapsed="false">
      <c r="A294" s="45" t="n">
        <v>182</v>
      </c>
      <c r="B294" s="33" t="s">
        <v>477</v>
      </c>
      <c r="C294" s="33"/>
      <c r="D294" s="33"/>
      <c r="E294" s="33"/>
      <c r="F294" s="33"/>
      <c r="G294" s="33"/>
      <c r="H294" s="33"/>
      <c r="I294" s="33"/>
      <c r="J294" s="24" t="s">
        <v>478</v>
      </c>
    </row>
    <row r="295" s="23" customFormat="true" ht="18.75" hidden="false" customHeight="false" outlineLevel="0" collapsed="false">
      <c r="A295" s="45" t="n">
        <v>182</v>
      </c>
      <c r="B295" s="33" t="s">
        <v>479</v>
      </c>
      <c r="C295" s="33"/>
      <c r="D295" s="33"/>
      <c r="E295" s="33"/>
      <c r="F295" s="33"/>
      <c r="G295" s="33"/>
      <c r="H295" s="33"/>
      <c r="I295" s="33"/>
      <c r="J295" s="24" t="s">
        <v>480</v>
      </c>
    </row>
    <row r="296" s="23" customFormat="true" ht="37.5" hidden="false" customHeight="false" outlineLevel="0" collapsed="false">
      <c r="A296" s="45" t="n">
        <v>182</v>
      </c>
      <c r="B296" s="33" t="s">
        <v>481</v>
      </c>
      <c r="C296" s="33"/>
      <c r="D296" s="33"/>
      <c r="E296" s="33"/>
      <c r="F296" s="33"/>
      <c r="G296" s="33"/>
      <c r="H296" s="33"/>
      <c r="I296" s="33"/>
      <c r="J296" s="24" t="s">
        <v>482</v>
      </c>
    </row>
    <row r="297" s="23" customFormat="true" ht="37.5" hidden="false" customHeight="false" outlineLevel="0" collapsed="false">
      <c r="A297" s="45" t="n">
        <v>182</v>
      </c>
      <c r="B297" s="33" t="s">
        <v>483</v>
      </c>
      <c r="C297" s="33"/>
      <c r="D297" s="33"/>
      <c r="E297" s="33"/>
      <c r="F297" s="33"/>
      <c r="G297" s="33"/>
      <c r="H297" s="33"/>
      <c r="I297" s="33"/>
      <c r="J297" s="24" t="s">
        <v>484</v>
      </c>
    </row>
    <row r="298" s="23" customFormat="true" ht="37.5" hidden="false" customHeight="false" outlineLevel="0" collapsed="false">
      <c r="A298" s="45" t="n">
        <v>182</v>
      </c>
      <c r="B298" s="33" t="s">
        <v>485</v>
      </c>
      <c r="C298" s="33"/>
      <c r="D298" s="33"/>
      <c r="E298" s="33"/>
      <c r="F298" s="33"/>
      <c r="G298" s="33"/>
      <c r="H298" s="33"/>
      <c r="I298" s="33"/>
      <c r="J298" s="24" t="s">
        <v>486</v>
      </c>
    </row>
    <row r="299" s="23" customFormat="true" ht="18.75" hidden="false" customHeight="false" outlineLevel="0" collapsed="false">
      <c r="A299" s="45" t="n">
        <v>182</v>
      </c>
      <c r="B299" s="33" t="s">
        <v>487</v>
      </c>
      <c r="C299" s="33"/>
      <c r="D299" s="33"/>
      <c r="E299" s="33"/>
      <c r="F299" s="33"/>
      <c r="G299" s="33"/>
      <c r="H299" s="33"/>
      <c r="I299" s="33"/>
      <c r="J299" s="24" t="s">
        <v>488</v>
      </c>
    </row>
    <row r="300" s="23" customFormat="true" ht="18.75" hidden="false" customHeight="false" outlineLevel="0" collapsed="false">
      <c r="A300" s="45" t="n">
        <v>182</v>
      </c>
      <c r="B300" s="33" t="s">
        <v>489</v>
      </c>
      <c r="C300" s="33"/>
      <c r="D300" s="33"/>
      <c r="E300" s="33"/>
      <c r="F300" s="33"/>
      <c r="G300" s="33"/>
      <c r="H300" s="33"/>
      <c r="I300" s="33"/>
      <c r="J300" s="24" t="s">
        <v>490</v>
      </c>
    </row>
    <row r="301" s="23" customFormat="true" ht="18.75" hidden="false" customHeight="false" outlineLevel="0" collapsed="false">
      <c r="A301" s="45" t="n">
        <v>182</v>
      </c>
      <c r="B301" s="33" t="s">
        <v>491</v>
      </c>
      <c r="C301" s="33"/>
      <c r="D301" s="33"/>
      <c r="E301" s="33"/>
      <c r="F301" s="33"/>
      <c r="G301" s="33"/>
      <c r="H301" s="33"/>
      <c r="I301" s="33"/>
      <c r="J301" s="24" t="s">
        <v>492</v>
      </c>
    </row>
    <row r="302" s="23" customFormat="true" ht="18.75" hidden="false" customHeight="false" outlineLevel="0" collapsed="false">
      <c r="A302" s="45" t="n">
        <v>182</v>
      </c>
      <c r="B302" s="33" t="s">
        <v>493</v>
      </c>
      <c r="C302" s="33"/>
      <c r="D302" s="33"/>
      <c r="E302" s="33"/>
      <c r="F302" s="33"/>
      <c r="G302" s="33"/>
      <c r="H302" s="33"/>
      <c r="I302" s="33"/>
      <c r="J302" s="24" t="s">
        <v>494</v>
      </c>
    </row>
    <row r="303" s="23" customFormat="true" ht="18.75" hidden="false" customHeight="false" outlineLevel="0" collapsed="false">
      <c r="A303" s="45" t="n">
        <v>182</v>
      </c>
      <c r="B303" s="33" t="s">
        <v>495</v>
      </c>
      <c r="C303" s="33"/>
      <c r="D303" s="33"/>
      <c r="E303" s="33"/>
      <c r="F303" s="33"/>
      <c r="G303" s="33"/>
      <c r="H303" s="33"/>
      <c r="I303" s="33"/>
      <c r="J303" s="24" t="s">
        <v>496</v>
      </c>
    </row>
    <row r="304" s="23" customFormat="true" ht="37.5" hidden="false" customHeight="false" outlineLevel="0" collapsed="false">
      <c r="A304" s="45" t="n">
        <v>182</v>
      </c>
      <c r="B304" s="33" t="s">
        <v>497</v>
      </c>
      <c r="C304" s="33"/>
      <c r="D304" s="33"/>
      <c r="E304" s="33"/>
      <c r="F304" s="33"/>
      <c r="G304" s="33"/>
      <c r="H304" s="33"/>
      <c r="I304" s="33"/>
      <c r="J304" s="24" t="s">
        <v>16</v>
      </c>
    </row>
    <row r="305" s="23" customFormat="true" ht="18.75" hidden="false" customHeight="false" outlineLevel="0" collapsed="false">
      <c r="A305" s="45" t="n">
        <v>182</v>
      </c>
      <c r="B305" s="33" t="s">
        <v>498</v>
      </c>
      <c r="C305" s="33"/>
      <c r="D305" s="33"/>
      <c r="E305" s="33"/>
      <c r="F305" s="33"/>
      <c r="G305" s="33"/>
      <c r="H305" s="33"/>
      <c r="I305" s="33"/>
      <c r="J305" s="26" t="s">
        <v>499</v>
      </c>
    </row>
    <row r="306" s="23" customFormat="true" ht="18.75" hidden="false" customHeight="false" outlineLevel="0" collapsed="false">
      <c r="A306" s="45" t="n">
        <v>182</v>
      </c>
      <c r="B306" s="33" t="s">
        <v>500</v>
      </c>
      <c r="C306" s="33"/>
      <c r="D306" s="33"/>
      <c r="E306" s="33"/>
      <c r="F306" s="33"/>
      <c r="G306" s="33"/>
      <c r="H306" s="33"/>
      <c r="I306" s="33"/>
      <c r="J306" s="24" t="s">
        <v>501</v>
      </c>
    </row>
    <row r="307" s="23" customFormat="true" ht="18.75" hidden="false" customHeight="false" outlineLevel="0" collapsed="false">
      <c r="A307" s="45" t="n">
        <v>182</v>
      </c>
      <c r="B307" s="33" t="s">
        <v>502</v>
      </c>
      <c r="C307" s="33"/>
      <c r="D307" s="33"/>
      <c r="E307" s="33"/>
      <c r="F307" s="33"/>
      <c r="G307" s="33"/>
      <c r="H307" s="33"/>
      <c r="I307" s="33"/>
      <c r="J307" s="24" t="s">
        <v>503</v>
      </c>
    </row>
    <row r="308" s="23" customFormat="true" ht="37.5" hidden="false" customHeight="false" outlineLevel="0" collapsed="false">
      <c r="A308" s="45" t="n">
        <v>182</v>
      </c>
      <c r="B308" s="33" t="s">
        <v>504</v>
      </c>
      <c r="C308" s="33"/>
      <c r="D308" s="33"/>
      <c r="E308" s="33"/>
      <c r="F308" s="33"/>
      <c r="G308" s="33"/>
      <c r="H308" s="33"/>
      <c r="I308" s="33"/>
      <c r="J308" s="24" t="s">
        <v>16</v>
      </c>
    </row>
    <row r="309" s="23" customFormat="true" ht="18.75" hidden="false" customHeight="false" outlineLevel="0" collapsed="false">
      <c r="A309" s="45" t="n">
        <v>182</v>
      </c>
      <c r="B309" s="33" t="s">
        <v>505</v>
      </c>
      <c r="C309" s="33"/>
      <c r="D309" s="33"/>
      <c r="E309" s="33"/>
      <c r="F309" s="33"/>
      <c r="G309" s="33"/>
      <c r="H309" s="33"/>
      <c r="I309" s="33"/>
      <c r="J309" s="26" t="s">
        <v>506</v>
      </c>
    </row>
    <row r="310" s="23" customFormat="true" ht="18.75" hidden="false" customHeight="false" outlineLevel="0" collapsed="false">
      <c r="A310" s="45" t="n">
        <v>182</v>
      </c>
      <c r="B310" s="33" t="s">
        <v>507</v>
      </c>
      <c r="C310" s="33"/>
      <c r="D310" s="33"/>
      <c r="E310" s="33"/>
      <c r="F310" s="33"/>
      <c r="G310" s="33"/>
      <c r="H310" s="33"/>
      <c r="I310" s="33"/>
      <c r="J310" s="24" t="s">
        <v>508</v>
      </c>
    </row>
    <row r="311" s="23" customFormat="true" ht="18.75" hidden="false" customHeight="false" outlineLevel="0" collapsed="false">
      <c r="A311" s="45" t="n">
        <v>182</v>
      </c>
      <c r="B311" s="33" t="s">
        <v>509</v>
      </c>
      <c r="C311" s="33"/>
      <c r="D311" s="33"/>
      <c r="E311" s="33"/>
      <c r="F311" s="33"/>
      <c r="G311" s="33"/>
      <c r="H311" s="33"/>
      <c r="I311" s="33"/>
      <c r="J311" s="24" t="s">
        <v>510</v>
      </c>
    </row>
    <row r="312" s="23" customFormat="true" ht="37.5" hidden="false" customHeight="false" outlineLevel="0" collapsed="false">
      <c r="A312" s="45" t="n">
        <v>182</v>
      </c>
      <c r="B312" s="33" t="s">
        <v>511</v>
      </c>
      <c r="C312" s="33"/>
      <c r="D312" s="33"/>
      <c r="E312" s="33"/>
      <c r="F312" s="33"/>
      <c r="G312" s="33"/>
      <c r="H312" s="33"/>
      <c r="I312" s="33"/>
      <c r="J312" s="26" t="s">
        <v>16</v>
      </c>
    </row>
    <row r="313" s="23" customFormat="true" ht="18.75" hidden="false" customHeight="false" outlineLevel="0" collapsed="false">
      <c r="A313" s="45" t="n">
        <v>182</v>
      </c>
      <c r="B313" s="33" t="s">
        <v>512</v>
      </c>
      <c r="C313" s="33"/>
      <c r="D313" s="33"/>
      <c r="E313" s="33"/>
      <c r="F313" s="33"/>
      <c r="G313" s="33"/>
      <c r="H313" s="33"/>
      <c r="I313" s="33"/>
      <c r="J313" s="24" t="s">
        <v>513</v>
      </c>
    </row>
    <row r="314" s="23" customFormat="true" ht="18.75" hidden="false" customHeight="false" outlineLevel="0" collapsed="false">
      <c r="A314" s="45" t="n">
        <v>182</v>
      </c>
      <c r="B314" s="33" t="s">
        <v>514</v>
      </c>
      <c r="C314" s="33"/>
      <c r="D314" s="33"/>
      <c r="E314" s="33"/>
      <c r="F314" s="33"/>
      <c r="G314" s="33"/>
      <c r="H314" s="33"/>
      <c r="I314" s="33"/>
      <c r="J314" s="24" t="s">
        <v>515</v>
      </c>
    </row>
    <row r="315" s="23" customFormat="true" ht="18.75" hidden="false" customHeight="false" outlineLevel="0" collapsed="false">
      <c r="A315" s="45" t="n">
        <v>182</v>
      </c>
      <c r="B315" s="33" t="s">
        <v>516</v>
      </c>
      <c r="C315" s="33"/>
      <c r="D315" s="33"/>
      <c r="E315" s="33"/>
      <c r="F315" s="33"/>
      <c r="G315" s="33"/>
      <c r="H315" s="33"/>
      <c r="I315" s="33"/>
      <c r="J315" s="24" t="s">
        <v>517</v>
      </c>
    </row>
    <row r="316" s="23" customFormat="true" ht="37.5" hidden="false" customHeight="false" outlineLevel="0" collapsed="false">
      <c r="A316" s="45" t="n">
        <v>182</v>
      </c>
      <c r="B316" s="33" t="s">
        <v>518</v>
      </c>
      <c r="C316" s="33"/>
      <c r="D316" s="33"/>
      <c r="E316" s="33"/>
      <c r="F316" s="33"/>
      <c r="G316" s="33"/>
      <c r="H316" s="33"/>
      <c r="I316" s="33"/>
      <c r="J316" s="24" t="s">
        <v>16</v>
      </c>
    </row>
    <row r="317" s="23" customFormat="true" ht="18.75" hidden="false" customHeight="false" outlineLevel="0" collapsed="false">
      <c r="A317" s="45" t="n">
        <v>182</v>
      </c>
      <c r="B317" s="33" t="s">
        <v>519</v>
      </c>
      <c r="C317" s="33"/>
      <c r="D317" s="33"/>
      <c r="E317" s="33"/>
      <c r="F317" s="33"/>
      <c r="G317" s="33"/>
      <c r="H317" s="33"/>
      <c r="I317" s="33"/>
      <c r="J317" s="24" t="s">
        <v>520</v>
      </c>
    </row>
    <row r="318" s="23" customFormat="true" ht="18.75" hidden="false" customHeight="false" outlineLevel="0" collapsed="false">
      <c r="A318" s="45" t="n">
        <v>182</v>
      </c>
      <c r="B318" s="33" t="s">
        <v>521</v>
      </c>
      <c r="C318" s="33"/>
      <c r="D318" s="33"/>
      <c r="E318" s="33"/>
      <c r="F318" s="33"/>
      <c r="G318" s="33"/>
      <c r="H318" s="33"/>
      <c r="I318" s="33"/>
      <c r="J318" s="24" t="s">
        <v>522</v>
      </c>
    </row>
    <row r="319" s="23" customFormat="true" ht="18.75" hidden="false" customHeight="false" outlineLevel="0" collapsed="false">
      <c r="A319" s="45" t="n">
        <v>182</v>
      </c>
      <c r="B319" s="33" t="s">
        <v>523</v>
      </c>
      <c r="C319" s="33"/>
      <c r="D319" s="33"/>
      <c r="E319" s="33"/>
      <c r="F319" s="33"/>
      <c r="G319" s="33"/>
      <c r="H319" s="33"/>
      <c r="I319" s="33"/>
      <c r="J319" s="24" t="s">
        <v>524</v>
      </c>
    </row>
    <row r="320" s="23" customFormat="true" ht="37.5" hidden="false" customHeight="false" outlineLevel="0" collapsed="false">
      <c r="A320" s="45" t="n">
        <v>182</v>
      </c>
      <c r="B320" s="33" t="s">
        <v>525</v>
      </c>
      <c r="C320" s="33"/>
      <c r="D320" s="33"/>
      <c r="E320" s="33"/>
      <c r="F320" s="33"/>
      <c r="G320" s="33"/>
      <c r="H320" s="33"/>
      <c r="I320" s="33"/>
      <c r="J320" s="24" t="s">
        <v>16</v>
      </c>
    </row>
    <row r="321" s="23" customFormat="true" ht="37.5" hidden="false" customHeight="false" outlineLevel="0" collapsed="false">
      <c r="A321" s="45" t="n">
        <v>182</v>
      </c>
      <c r="B321" s="33" t="s">
        <v>526</v>
      </c>
      <c r="C321" s="33"/>
      <c r="D321" s="33"/>
      <c r="E321" s="33"/>
      <c r="F321" s="33"/>
      <c r="G321" s="33"/>
      <c r="H321" s="33"/>
      <c r="I321" s="33"/>
      <c r="J321" s="24" t="s">
        <v>527</v>
      </c>
    </row>
    <row r="322" s="23" customFormat="true" ht="37.5" hidden="false" customHeight="false" outlineLevel="0" collapsed="false">
      <c r="A322" s="45" t="n">
        <v>182</v>
      </c>
      <c r="B322" s="33" t="s">
        <v>528</v>
      </c>
      <c r="C322" s="33"/>
      <c r="D322" s="33"/>
      <c r="E322" s="33"/>
      <c r="F322" s="33"/>
      <c r="G322" s="33"/>
      <c r="H322" s="33"/>
      <c r="I322" s="33"/>
      <c r="J322" s="24" t="s">
        <v>529</v>
      </c>
    </row>
    <row r="323" s="23" customFormat="true" ht="37.5" hidden="false" customHeight="false" outlineLevel="0" collapsed="false">
      <c r="A323" s="45" t="n">
        <v>182</v>
      </c>
      <c r="B323" s="33" t="s">
        <v>530</v>
      </c>
      <c r="C323" s="33"/>
      <c r="D323" s="33"/>
      <c r="E323" s="33"/>
      <c r="F323" s="33"/>
      <c r="G323" s="33"/>
      <c r="H323" s="33"/>
      <c r="I323" s="33"/>
      <c r="J323" s="24" t="s">
        <v>531</v>
      </c>
    </row>
    <row r="324" s="23" customFormat="true" ht="37.5" hidden="false" customHeight="false" outlineLevel="0" collapsed="false">
      <c r="A324" s="45" t="n">
        <v>182</v>
      </c>
      <c r="B324" s="33" t="s">
        <v>532</v>
      </c>
      <c r="C324" s="33"/>
      <c r="D324" s="33"/>
      <c r="E324" s="33"/>
      <c r="F324" s="33"/>
      <c r="G324" s="33"/>
      <c r="H324" s="33"/>
      <c r="I324" s="33"/>
      <c r="J324" s="24" t="s">
        <v>16</v>
      </c>
    </row>
    <row r="325" s="23" customFormat="true" ht="18.75" hidden="false" customHeight="false" outlineLevel="0" collapsed="false">
      <c r="A325" s="45" t="n">
        <v>182</v>
      </c>
      <c r="B325" s="33" t="s">
        <v>533</v>
      </c>
      <c r="C325" s="33"/>
      <c r="D325" s="33"/>
      <c r="E325" s="33"/>
      <c r="F325" s="33"/>
      <c r="G325" s="33"/>
      <c r="H325" s="33"/>
      <c r="I325" s="33"/>
      <c r="J325" s="24" t="s">
        <v>534</v>
      </c>
    </row>
    <row r="326" s="23" customFormat="true" ht="18.75" hidden="false" customHeight="false" outlineLevel="0" collapsed="false">
      <c r="A326" s="45" t="n">
        <v>182</v>
      </c>
      <c r="B326" s="33" t="s">
        <v>535</v>
      </c>
      <c r="C326" s="33"/>
      <c r="D326" s="33"/>
      <c r="E326" s="33"/>
      <c r="F326" s="33"/>
      <c r="G326" s="33"/>
      <c r="H326" s="33"/>
      <c r="I326" s="33"/>
      <c r="J326" s="24" t="s">
        <v>536</v>
      </c>
    </row>
    <row r="327" s="23" customFormat="true" ht="18.75" hidden="false" customHeight="false" outlineLevel="0" collapsed="false">
      <c r="A327" s="45" t="n">
        <v>182</v>
      </c>
      <c r="B327" s="33" t="s">
        <v>537</v>
      </c>
      <c r="C327" s="33"/>
      <c r="D327" s="33"/>
      <c r="E327" s="33"/>
      <c r="F327" s="33"/>
      <c r="G327" s="33"/>
      <c r="H327" s="33"/>
      <c r="I327" s="33"/>
      <c r="J327" s="24" t="s">
        <v>538</v>
      </c>
    </row>
    <row r="328" s="23" customFormat="true" ht="37.5" hidden="false" customHeight="false" outlineLevel="0" collapsed="false">
      <c r="A328" s="45" t="n">
        <v>182</v>
      </c>
      <c r="B328" s="33" t="s">
        <v>539</v>
      </c>
      <c r="C328" s="33"/>
      <c r="D328" s="33"/>
      <c r="E328" s="33"/>
      <c r="F328" s="33"/>
      <c r="G328" s="33"/>
      <c r="H328" s="33"/>
      <c r="I328" s="33"/>
      <c r="J328" s="24" t="s">
        <v>16</v>
      </c>
    </row>
    <row r="329" s="23" customFormat="true" ht="18.75" hidden="false" customHeight="false" outlineLevel="0" collapsed="false">
      <c r="A329" s="45" t="n">
        <v>182</v>
      </c>
      <c r="B329" s="33" t="s">
        <v>540</v>
      </c>
      <c r="C329" s="33"/>
      <c r="D329" s="33"/>
      <c r="E329" s="33"/>
      <c r="F329" s="33"/>
      <c r="G329" s="33"/>
      <c r="H329" s="33"/>
      <c r="I329" s="33"/>
      <c r="J329" s="24" t="s">
        <v>541</v>
      </c>
    </row>
    <row r="330" s="23" customFormat="true" ht="18.75" hidden="false" customHeight="false" outlineLevel="0" collapsed="false">
      <c r="A330" s="45" t="n">
        <v>182</v>
      </c>
      <c r="B330" s="33" t="s">
        <v>542</v>
      </c>
      <c r="C330" s="33"/>
      <c r="D330" s="33"/>
      <c r="E330" s="33"/>
      <c r="F330" s="33"/>
      <c r="G330" s="33"/>
      <c r="H330" s="33"/>
      <c r="I330" s="33"/>
      <c r="J330" s="24" t="s">
        <v>543</v>
      </c>
    </row>
    <row r="331" s="23" customFormat="true" ht="18.75" hidden="false" customHeight="false" outlineLevel="0" collapsed="false">
      <c r="A331" s="45" t="n">
        <v>182</v>
      </c>
      <c r="B331" s="33" t="s">
        <v>544</v>
      </c>
      <c r="C331" s="33"/>
      <c r="D331" s="33"/>
      <c r="E331" s="33"/>
      <c r="F331" s="33"/>
      <c r="G331" s="33"/>
      <c r="H331" s="33"/>
      <c r="I331" s="33"/>
      <c r="J331" s="24" t="s">
        <v>545</v>
      </c>
    </row>
    <row r="332" s="23" customFormat="true" ht="37.5" hidden="false" customHeight="false" outlineLevel="0" collapsed="false">
      <c r="A332" s="45" t="n">
        <v>182</v>
      </c>
      <c r="B332" s="33" t="s">
        <v>546</v>
      </c>
      <c r="C332" s="33"/>
      <c r="D332" s="33"/>
      <c r="E332" s="33"/>
      <c r="F332" s="33"/>
      <c r="G332" s="33"/>
      <c r="H332" s="33"/>
      <c r="I332" s="33"/>
      <c r="J332" s="24" t="s">
        <v>16</v>
      </c>
    </row>
    <row r="333" s="23" customFormat="true" ht="18.75" hidden="false" customHeight="false" outlineLevel="0" collapsed="false">
      <c r="A333" s="45" t="n">
        <v>182</v>
      </c>
      <c r="B333" s="33" t="s">
        <v>547</v>
      </c>
      <c r="C333" s="33"/>
      <c r="D333" s="33"/>
      <c r="E333" s="33"/>
      <c r="F333" s="33"/>
      <c r="G333" s="33"/>
      <c r="H333" s="33"/>
      <c r="I333" s="33"/>
      <c r="J333" s="24" t="s">
        <v>548</v>
      </c>
    </row>
    <row r="334" s="23" customFormat="true" ht="56.25" hidden="false" customHeight="false" outlineLevel="0" collapsed="false">
      <c r="A334" s="45" t="n">
        <v>182</v>
      </c>
      <c r="B334" s="33" t="s">
        <v>549</v>
      </c>
      <c r="C334" s="33"/>
      <c r="D334" s="33"/>
      <c r="E334" s="33"/>
      <c r="F334" s="33"/>
      <c r="G334" s="33"/>
      <c r="H334" s="33"/>
      <c r="I334" s="33"/>
      <c r="J334" s="24" t="s">
        <v>550</v>
      </c>
    </row>
    <row r="335" s="23" customFormat="true" ht="56.25" hidden="false" customHeight="false" outlineLevel="0" collapsed="false">
      <c r="A335" s="45" t="n">
        <v>182</v>
      </c>
      <c r="B335" s="33" t="s">
        <v>551</v>
      </c>
      <c r="C335" s="33"/>
      <c r="D335" s="33"/>
      <c r="E335" s="33"/>
      <c r="F335" s="33"/>
      <c r="G335" s="33"/>
      <c r="H335" s="33"/>
      <c r="I335" s="33"/>
      <c r="J335" s="24" t="s">
        <v>550</v>
      </c>
    </row>
    <row r="336" s="23" customFormat="true" ht="18.75" hidden="false" customHeight="false" outlineLevel="0" collapsed="false">
      <c r="A336" s="45" t="n">
        <v>182</v>
      </c>
      <c r="B336" s="33" t="s">
        <v>552</v>
      </c>
      <c r="C336" s="33"/>
      <c r="D336" s="33"/>
      <c r="E336" s="33"/>
      <c r="F336" s="33"/>
      <c r="G336" s="33"/>
      <c r="H336" s="33"/>
      <c r="I336" s="33"/>
      <c r="J336" s="24" t="s">
        <v>553</v>
      </c>
    </row>
    <row r="337" s="23" customFormat="true" ht="37.5" hidden="false" customHeight="false" outlineLevel="0" collapsed="false">
      <c r="A337" s="45" t="n">
        <v>182</v>
      </c>
      <c r="B337" s="33" t="s">
        <v>554</v>
      </c>
      <c r="C337" s="33"/>
      <c r="D337" s="33"/>
      <c r="E337" s="33"/>
      <c r="F337" s="33"/>
      <c r="G337" s="33"/>
      <c r="H337" s="33"/>
      <c r="I337" s="33"/>
      <c r="J337" s="24" t="s">
        <v>555</v>
      </c>
    </row>
    <row r="338" s="23" customFormat="true" ht="37.5" hidden="false" customHeight="false" outlineLevel="0" collapsed="false">
      <c r="A338" s="45" t="n">
        <v>182</v>
      </c>
      <c r="B338" s="33" t="s">
        <v>556</v>
      </c>
      <c r="C338" s="33"/>
      <c r="D338" s="33"/>
      <c r="E338" s="33"/>
      <c r="F338" s="33"/>
      <c r="G338" s="33"/>
      <c r="H338" s="33"/>
      <c r="I338" s="33"/>
      <c r="J338" s="26" t="s">
        <v>557</v>
      </c>
    </row>
    <row r="339" s="23" customFormat="true" ht="18.75" hidden="false" customHeight="false" outlineLevel="0" collapsed="false">
      <c r="A339" s="45" t="n">
        <v>182</v>
      </c>
      <c r="B339" s="33" t="s">
        <v>558</v>
      </c>
      <c r="C339" s="33"/>
      <c r="D339" s="33"/>
      <c r="E339" s="33"/>
      <c r="F339" s="33"/>
      <c r="G339" s="33"/>
      <c r="H339" s="33"/>
      <c r="I339" s="33"/>
      <c r="J339" s="24" t="s">
        <v>553</v>
      </c>
    </row>
    <row r="340" s="23" customFormat="true" ht="37.5" hidden="false" customHeight="false" outlineLevel="0" collapsed="false">
      <c r="A340" s="45" t="n">
        <v>182</v>
      </c>
      <c r="B340" s="33" t="s">
        <v>559</v>
      </c>
      <c r="C340" s="33"/>
      <c r="D340" s="33"/>
      <c r="E340" s="33"/>
      <c r="F340" s="33"/>
      <c r="G340" s="33"/>
      <c r="H340" s="33"/>
      <c r="I340" s="33"/>
      <c r="J340" s="24" t="s">
        <v>560</v>
      </c>
    </row>
    <row r="341" s="23" customFormat="true" ht="18.75" hidden="false" customHeight="false" outlineLevel="0" collapsed="false">
      <c r="A341" s="45" t="n">
        <v>182</v>
      </c>
      <c r="B341" s="33" t="s">
        <v>561</v>
      </c>
      <c r="C341" s="33"/>
      <c r="D341" s="33"/>
      <c r="E341" s="33"/>
      <c r="F341" s="33"/>
      <c r="G341" s="33"/>
      <c r="H341" s="33"/>
      <c r="I341" s="33"/>
      <c r="J341" s="24" t="s">
        <v>553</v>
      </c>
    </row>
    <row r="342" s="23" customFormat="true" ht="37.5" hidden="false" customHeight="false" outlineLevel="0" collapsed="false">
      <c r="A342" s="45" t="n">
        <v>182</v>
      </c>
      <c r="B342" s="33" t="s">
        <v>562</v>
      </c>
      <c r="C342" s="33"/>
      <c r="D342" s="33"/>
      <c r="E342" s="33"/>
      <c r="F342" s="33"/>
      <c r="G342" s="33"/>
      <c r="H342" s="33"/>
      <c r="I342" s="33"/>
      <c r="J342" s="24" t="s">
        <v>354</v>
      </c>
    </row>
    <row r="343" s="23" customFormat="true" ht="18.75" hidden="false" customHeight="false" outlineLevel="0" collapsed="false">
      <c r="A343" s="45" t="n">
        <v>182</v>
      </c>
      <c r="B343" s="33" t="s">
        <v>563</v>
      </c>
      <c r="C343" s="33"/>
      <c r="D343" s="33"/>
      <c r="E343" s="33"/>
      <c r="F343" s="33"/>
      <c r="G343" s="33"/>
      <c r="H343" s="33"/>
      <c r="I343" s="33"/>
      <c r="J343" s="24" t="s">
        <v>553</v>
      </c>
    </row>
    <row r="344" s="23" customFormat="true" ht="18.75" hidden="false" customHeight="false" outlineLevel="0" collapsed="false">
      <c r="A344" s="45" t="n">
        <v>182</v>
      </c>
      <c r="B344" s="33" t="s">
        <v>564</v>
      </c>
      <c r="C344" s="33"/>
      <c r="D344" s="33"/>
      <c r="E344" s="33"/>
      <c r="F344" s="33"/>
      <c r="G344" s="33"/>
      <c r="H344" s="33"/>
      <c r="I344" s="33"/>
      <c r="J344" s="24" t="s">
        <v>315</v>
      </c>
    </row>
    <row r="345" s="23" customFormat="true" ht="18.75" hidden="false" customHeight="false" outlineLevel="0" collapsed="false">
      <c r="A345" s="45" t="n">
        <v>182</v>
      </c>
      <c r="B345" s="33" t="s">
        <v>565</v>
      </c>
      <c r="C345" s="33"/>
      <c r="D345" s="33"/>
      <c r="E345" s="33"/>
      <c r="F345" s="33"/>
      <c r="G345" s="33"/>
      <c r="H345" s="33"/>
      <c r="I345" s="33"/>
      <c r="J345" s="24" t="s">
        <v>553</v>
      </c>
    </row>
    <row r="346" s="23" customFormat="true" ht="18.75" hidden="false" customHeight="true" outlineLevel="0" collapsed="false">
      <c r="A346" s="48" t="n">
        <v>188</v>
      </c>
      <c r="B346" s="48"/>
      <c r="C346" s="48"/>
      <c r="D346" s="48"/>
      <c r="E346" s="48"/>
      <c r="F346" s="48"/>
      <c r="G346" s="48"/>
      <c r="H346" s="48"/>
      <c r="I346" s="48"/>
      <c r="J346" s="39" t="s">
        <v>566</v>
      </c>
    </row>
    <row r="347" s="23" customFormat="true" ht="18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39"/>
    </row>
    <row r="348" s="23" customFormat="true" ht="18.75" hidden="false" customHeight="false" outlineLevel="0" collapsed="false">
      <c r="A348" s="45" t="n">
        <v>188</v>
      </c>
      <c r="B348" s="45" t="s">
        <v>567</v>
      </c>
      <c r="C348" s="48"/>
      <c r="D348" s="48"/>
      <c r="E348" s="48"/>
      <c r="F348" s="48"/>
      <c r="G348" s="48"/>
      <c r="H348" s="48"/>
      <c r="I348" s="48"/>
      <c r="J348" s="49" t="s">
        <v>568</v>
      </c>
    </row>
    <row r="349" s="23" customFormat="true" ht="37.5" hidden="false" customHeight="false" outlineLevel="0" collapsed="false">
      <c r="A349" s="45" t="n">
        <v>188</v>
      </c>
      <c r="B349" s="45" t="s">
        <v>269</v>
      </c>
      <c r="C349" s="45"/>
      <c r="D349" s="45"/>
      <c r="E349" s="45"/>
      <c r="F349" s="45"/>
      <c r="G349" s="45"/>
      <c r="H349" s="45"/>
      <c r="I349" s="45"/>
      <c r="J349" s="49" t="s">
        <v>270</v>
      </c>
    </row>
    <row r="350" s="23" customFormat="true" ht="37.5" hidden="false" customHeight="false" outlineLevel="0" collapsed="false">
      <c r="A350" s="45" t="n">
        <v>188</v>
      </c>
      <c r="B350" s="45" t="s">
        <v>271</v>
      </c>
      <c r="C350" s="45"/>
      <c r="D350" s="45"/>
      <c r="E350" s="45"/>
      <c r="F350" s="45"/>
      <c r="G350" s="45"/>
      <c r="H350" s="45"/>
      <c r="I350" s="45"/>
      <c r="J350" s="49" t="s">
        <v>272</v>
      </c>
    </row>
    <row r="351" s="23" customFormat="true" ht="37.5" hidden="false" customHeight="false" outlineLevel="0" collapsed="false">
      <c r="A351" s="45" t="n">
        <v>188</v>
      </c>
      <c r="B351" s="33" t="s">
        <v>569</v>
      </c>
      <c r="C351" s="33"/>
      <c r="D351" s="33"/>
      <c r="E351" s="33"/>
      <c r="F351" s="33"/>
      <c r="G351" s="33"/>
      <c r="H351" s="33"/>
      <c r="I351" s="33"/>
      <c r="J351" s="24" t="s">
        <v>570</v>
      </c>
    </row>
    <row r="352" s="23" customFormat="true" ht="37.5" hidden="false" customHeight="false" outlineLevel="0" collapsed="false">
      <c r="A352" s="45" t="n">
        <v>188</v>
      </c>
      <c r="B352" s="33" t="s">
        <v>353</v>
      </c>
      <c r="C352" s="33"/>
      <c r="D352" s="33"/>
      <c r="E352" s="33"/>
      <c r="F352" s="33"/>
      <c r="G352" s="33"/>
      <c r="H352" s="33"/>
      <c r="I352" s="33"/>
      <c r="J352" s="24" t="s">
        <v>354</v>
      </c>
    </row>
    <row r="353" s="23" customFormat="true" ht="37.5" hidden="false" customHeight="false" outlineLevel="0" collapsed="false">
      <c r="A353" s="45" t="n">
        <v>188</v>
      </c>
      <c r="B353" s="33" t="s">
        <v>38</v>
      </c>
      <c r="C353" s="33"/>
      <c r="D353" s="33"/>
      <c r="E353" s="33"/>
      <c r="F353" s="33"/>
      <c r="G353" s="33"/>
      <c r="H353" s="33"/>
      <c r="I353" s="33"/>
      <c r="J353" s="24" t="s">
        <v>571</v>
      </c>
    </row>
    <row r="354" s="23" customFormat="true" ht="18.75" hidden="false" customHeight="false" outlineLevel="0" collapsed="false">
      <c r="A354" s="45" t="n">
        <v>188</v>
      </c>
      <c r="B354" s="33" t="s">
        <v>293</v>
      </c>
      <c r="C354" s="33"/>
      <c r="D354" s="33"/>
      <c r="E354" s="33"/>
      <c r="F354" s="33"/>
      <c r="G354" s="33"/>
      <c r="H354" s="33"/>
      <c r="I354" s="33"/>
      <c r="J354" s="24" t="s">
        <v>294</v>
      </c>
    </row>
    <row r="355" s="23" customFormat="true" ht="18.75" hidden="false" customHeight="false" outlineLevel="0" collapsed="false">
      <c r="A355" s="45" t="n">
        <v>188</v>
      </c>
      <c r="B355" s="33" t="s">
        <v>297</v>
      </c>
      <c r="C355" s="33"/>
      <c r="D355" s="33"/>
      <c r="E355" s="33"/>
      <c r="F355" s="33"/>
      <c r="G355" s="33"/>
      <c r="H355" s="33"/>
      <c r="I355" s="33"/>
      <c r="J355" s="24" t="s">
        <v>298</v>
      </c>
    </row>
    <row r="356" s="23" customFormat="true" ht="18.75" hidden="false" customHeight="false" outlineLevel="0" collapsed="false">
      <c r="A356" s="45" t="n">
        <v>188</v>
      </c>
      <c r="B356" s="33" t="s">
        <v>301</v>
      </c>
      <c r="C356" s="33"/>
      <c r="D356" s="33"/>
      <c r="E356" s="33"/>
      <c r="F356" s="33"/>
      <c r="G356" s="33"/>
      <c r="H356" s="33"/>
      <c r="I356" s="33"/>
      <c r="J356" s="24" t="s">
        <v>302</v>
      </c>
    </row>
    <row r="357" s="23" customFormat="true" ht="18.75" hidden="false" customHeight="false" outlineLevel="0" collapsed="false">
      <c r="A357" s="45" t="n">
        <v>188</v>
      </c>
      <c r="B357" s="33" t="s">
        <v>303</v>
      </c>
      <c r="C357" s="33"/>
      <c r="D357" s="33"/>
      <c r="E357" s="33"/>
      <c r="F357" s="33"/>
      <c r="G357" s="33"/>
      <c r="H357" s="33"/>
      <c r="I357" s="33"/>
      <c r="J357" s="24" t="s">
        <v>304</v>
      </c>
    </row>
    <row r="358" s="23" customFormat="true" ht="18.75" hidden="false" customHeight="false" outlineLevel="0" collapsed="false">
      <c r="A358" s="45" t="n">
        <v>188</v>
      </c>
      <c r="B358" s="33" t="s">
        <v>305</v>
      </c>
      <c r="C358" s="33"/>
      <c r="D358" s="33"/>
      <c r="E358" s="33"/>
      <c r="F358" s="33"/>
      <c r="G358" s="33"/>
      <c r="H358" s="33"/>
      <c r="I358" s="33"/>
      <c r="J358" s="24" t="s">
        <v>306</v>
      </c>
    </row>
    <row r="359" s="23" customFormat="true" ht="18.75" hidden="false" customHeight="false" outlineLevel="0" collapsed="false">
      <c r="A359" s="45" t="n">
        <v>188</v>
      </c>
      <c r="B359" s="33" t="s">
        <v>309</v>
      </c>
      <c r="C359" s="33"/>
      <c r="D359" s="33"/>
      <c r="E359" s="33"/>
      <c r="F359" s="33"/>
      <c r="G359" s="33"/>
      <c r="H359" s="33"/>
      <c r="I359" s="33"/>
      <c r="J359" s="24" t="s">
        <v>310</v>
      </c>
    </row>
    <row r="360" s="23" customFormat="true" ht="37.5" hidden="false" customHeight="false" outlineLevel="0" collapsed="false">
      <c r="A360" s="45" t="n">
        <v>188</v>
      </c>
      <c r="B360" s="33" t="s">
        <v>356</v>
      </c>
      <c r="C360" s="33"/>
      <c r="D360" s="33"/>
      <c r="E360" s="33"/>
      <c r="F360" s="33"/>
      <c r="G360" s="33"/>
      <c r="H360" s="33"/>
      <c r="I360" s="33"/>
      <c r="J360" s="24" t="s">
        <v>357</v>
      </c>
    </row>
    <row r="361" s="23" customFormat="true" ht="18.75" hidden="false" customHeight="true" outlineLevel="0" collapsed="false">
      <c r="A361" s="40" t="n">
        <v>188</v>
      </c>
      <c r="B361" s="40"/>
      <c r="C361" s="40"/>
      <c r="D361" s="40"/>
      <c r="E361" s="40"/>
      <c r="F361" s="40"/>
      <c r="G361" s="40"/>
      <c r="H361" s="40"/>
      <c r="I361" s="40"/>
      <c r="J361" s="39" t="s">
        <v>572</v>
      </c>
    </row>
    <row r="362" s="23" customFormat="true" ht="18.75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39"/>
    </row>
    <row r="363" s="23" customFormat="true" ht="18.75" hidden="false" customHeight="false" outlineLevel="0" collapsed="false">
      <c r="A363" s="45" t="n">
        <v>188</v>
      </c>
      <c r="B363" s="33" t="s">
        <v>48</v>
      </c>
      <c r="C363" s="33"/>
      <c r="D363" s="33"/>
      <c r="E363" s="33"/>
      <c r="F363" s="33"/>
      <c r="G363" s="33"/>
      <c r="H363" s="33"/>
      <c r="I363" s="33"/>
      <c r="J363" s="24" t="s">
        <v>315</v>
      </c>
    </row>
    <row r="364" s="23" customFormat="true" ht="18.75" hidden="false" customHeight="false" outlineLevel="0" collapsed="false">
      <c r="A364" s="45" t="n">
        <v>188</v>
      </c>
      <c r="B364" s="33" t="s">
        <v>573</v>
      </c>
      <c r="C364" s="33"/>
      <c r="D364" s="33"/>
      <c r="E364" s="33"/>
      <c r="F364" s="33"/>
      <c r="G364" s="33"/>
      <c r="H364" s="33"/>
      <c r="I364" s="33"/>
      <c r="J364" s="24" t="s">
        <v>574</v>
      </c>
    </row>
    <row r="365" s="23" customFormat="true" ht="18.75" hidden="false" customHeight="true" outlineLevel="0" collapsed="false">
      <c r="A365" s="19" t="s">
        <v>575</v>
      </c>
      <c r="B365" s="19"/>
      <c r="C365" s="19"/>
      <c r="D365" s="19"/>
      <c r="E365" s="19"/>
      <c r="F365" s="19"/>
      <c r="G365" s="19"/>
      <c r="H365" s="19"/>
      <c r="I365" s="19"/>
      <c r="J365" s="46" t="s">
        <v>576</v>
      </c>
    </row>
    <row r="366" s="23" customFormat="true" ht="18.7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46"/>
    </row>
    <row r="367" s="23" customFormat="true" ht="18.75" hidden="false" customHeight="false" outlineLevel="0" collapsed="false">
      <c r="A367" s="30" t="s">
        <v>575</v>
      </c>
      <c r="B367" s="33" t="s">
        <v>48</v>
      </c>
      <c r="C367" s="33"/>
      <c r="D367" s="33"/>
      <c r="E367" s="33"/>
      <c r="F367" s="33"/>
      <c r="G367" s="33"/>
      <c r="H367" s="33"/>
      <c r="I367" s="33"/>
      <c r="J367" s="24" t="s">
        <v>315</v>
      </c>
    </row>
    <row r="368" s="23" customFormat="true" ht="18.75" hidden="false" customHeight="true" outlineLevel="0" collapsed="false">
      <c r="A368" s="19" t="s">
        <v>577</v>
      </c>
      <c r="B368" s="19"/>
      <c r="C368" s="33"/>
      <c r="D368" s="33"/>
      <c r="E368" s="33"/>
      <c r="F368" s="33"/>
      <c r="G368" s="33"/>
      <c r="H368" s="33"/>
      <c r="I368" s="33"/>
      <c r="J368" s="46" t="s">
        <v>578</v>
      </c>
    </row>
    <row r="369" s="23" customFormat="true" ht="18.75" hidden="false" customHeight="false" outlineLevel="0" collapsed="false">
      <c r="A369" s="19"/>
      <c r="B369" s="19"/>
      <c r="C369" s="33"/>
      <c r="D369" s="33"/>
      <c r="E369" s="33"/>
      <c r="F369" s="33"/>
      <c r="G369" s="33"/>
      <c r="H369" s="33"/>
      <c r="I369" s="33"/>
      <c r="J369" s="46"/>
    </row>
    <row r="370" s="23" customFormat="true" ht="37.5" hidden="false" customHeight="false" outlineLevel="0" collapsed="false">
      <c r="A370" s="47" t="s">
        <v>577</v>
      </c>
      <c r="B370" s="33" t="s">
        <v>579</v>
      </c>
      <c r="C370" s="33"/>
      <c r="D370" s="33"/>
      <c r="E370" s="33"/>
      <c r="F370" s="33"/>
      <c r="G370" s="33"/>
      <c r="H370" s="33"/>
      <c r="I370" s="33"/>
      <c r="J370" s="24" t="s">
        <v>580</v>
      </c>
    </row>
    <row r="371" s="23" customFormat="true" ht="18.75" hidden="false" customHeight="false" outlineLevel="0" collapsed="false">
      <c r="A371" s="47" t="n">
        <v>318</v>
      </c>
      <c r="B371" s="33" t="s">
        <v>581</v>
      </c>
      <c r="C371" s="33"/>
      <c r="D371" s="33"/>
      <c r="E371" s="33"/>
      <c r="F371" s="33"/>
      <c r="G371" s="33"/>
      <c r="H371" s="33"/>
      <c r="I371" s="33"/>
      <c r="J371" s="24" t="s">
        <v>582</v>
      </c>
    </row>
    <row r="372" s="23" customFormat="true" ht="42" hidden="false" customHeight="true" outlineLevel="0" collapsed="false">
      <c r="A372" s="48" t="n">
        <v>321</v>
      </c>
      <c r="B372" s="48"/>
      <c r="C372" s="48"/>
      <c r="D372" s="48"/>
      <c r="E372" s="48"/>
      <c r="F372" s="48"/>
      <c r="G372" s="48"/>
      <c r="H372" s="48"/>
      <c r="I372" s="48"/>
      <c r="J372" s="46" t="s">
        <v>583</v>
      </c>
    </row>
    <row r="373" s="23" customFormat="true" ht="18.75" hidden="false" customHeight="tru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6"/>
    </row>
    <row r="374" s="23" customFormat="true" ht="18.75" hidden="false" customHeight="false" outlineLevel="0" collapsed="false">
      <c r="A374" s="45" t="n">
        <v>321</v>
      </c>
      <c r="B374" s="33" t="s">
        <v>584</v>
      </c>
      <c r="C374" s="33"/>
      <c r="D374" s="33"/>
      <c r="E374" s="33"/>
      <c r="F374" s="33"/>
      <c r="G374" s="33"/>
      <c r="H374" s="33"/>
      <c r="I374" s="33"/>
      <c r="J374" s="24" t="s">
        <v>585</v>
      </c>
    </row>
    <row r="375" s="23" customFormat="true" ht="40.5" hidden="false" customHeight="true" outlineLevel="0" collapsed="false">
      <c r="A375" s="45" t="n">
        <v>321</v>
      </c>
      <c r="B375" s="33" t="s">
        <v>586</v>
      </c>
      <c r="C375" s="33"/>
      <c r="D375" s="33"/>
      <c r="E375" s="33"/>
      <c r="F375" s="33"/>
      <c r="G375" s="33"/>
      <c r="H375" s="33"/>
      <c r="I375" s="33"/>
      <c r="J375" s="24" t="s">
        <v>587</v>
      </c>
    </row>
    <row r="376" s="23" customFormat="true" ht="18.75" hidden="false" customHeight="false" outlineLevel="0" collapsed="false">
      <c r="A376" s="45" t="n">
        <v>321</v>
      </c>
      <c r="B376" s="33" t="s">
        <v>48</v>
      </c>
      <c r="C376" s="33"/>
      <c r="D376" s="33"/>
      <c r="E376" s="33"/>
      <c r="F376" s="33"/>
      <c r="G376" s="33"/>
      <c r="H376" s="33"/>
      <c r="I376" s="33"/>
      <c r="J376" s="24" t="s">
        <v>315</v>
      </c>
    </row>
    <row r="377" s="23" customFormat="true" ht="18.75" hidden="false" customHeight="true" outlineLevel="0" collapsed="false">
      <c r="A377" s="48" t="n">
        <v>322</v>
      </c>
      <c r="B377" s="48"/>
      <c r="C377" s="48"/>
      <c r="D377" s="48"/>
      <c r="E377" s="48"/>
      <c r="F377" s="48"/>
      <c r="G377" s="48"/>
      <c r="H377" s="48"/>
      <c r="I377" s="48"/>
      <c r="J377" s="46" t="s">
        <v>588</v>
      </c>
    </row>
    <row r="378" s="23" customFormat="true" ht="18.75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6"/>
    </row>
    <row r="379" s="23" customFormat="true" ht="37.5" hidden="false" customHeight="false" outlineLevel="0" collapsed="false">
      <c r="A379" s="45" t="n">
        <v>322</v>
      </c>
      <c r="B379" s="42" t="s">
        <v>589</v>
      </c>
      <c r="C379" s="42"/>
      <c r="D379" s="42"/>
      <c r="E379" s="42"/>
      <c r="F379" s="42"/>
      <c r="G379" s="42"/>
      <c r="H379" s="42"/>
      <c r="I379" s="42"/>
      <c r="J379" s="43" t="s">
        <v>590</v>
      </c>
    </row>
    <row r="380" s="23" customFormat="true" ht="37.5" hidden="false" customHeight="false" outlineLevel="0" collapsed="false">
      <c r="A380" s="45" t="n">
        <v>322</v>
      </c>
      <c r="B380" s="42" t="s">
        <v>38</v>
      </c>
      <c r="C380" s="42"/>
      <c r="D380" s="42"/>
      <c r="E380" s="42"/>
      <c r="F380" s="42"/>
      <c r="G380" s="42"/>
      <c r="H380" s="42"/>
      <c r="I380" s="42"/>
      <c r="J380" s="43" t="s">
        <v>571</v>
      </c>
    </row>
    <row r="381" s="23" customFormat="true" ht="18.75" hidden="false" customHeight="false" outlineLevel="0" collapsed="false">
      <c r="A381" s="50"/>
      <c r="B381" s="42"/>
      <c r="C381" s="42"/>
      <c r="D381" s="42"/>
      <c r="E381" s="42"/>
      <c r="F381" s="42"/>
      <c r="G381" s="42"/>
      <c r="H381" s="42"/>
      <c r="I381" s="42"/>
      <c r="J381" s="43"/>
    </row>
    <row r="382" s="23" customFormat="true" ht="18" hidden="false" customHeight="true" outlineLevel="0" collapsed="false">
      <c r="A382" s="51" t="s">
        <v>591</v>
      </c>
      <c r="B382" s="51"/>
      <c r="C382" s="51"/>
      <c r="D382" s="51"/>
      <c r="E382" s="51"/>
      <c r="F382" s="51"/>
      <c r="G382" s="51"/>
      <c r="H382" s="51"/>
      <c r="I382" s="51"/>
      <c r="J382" s="39" t="s">
        <v>592</v>
      </c>
    </row>
    <row r="383" s="23" customFormat="true" ht="18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39"/>
    </row>
    <row r="384" s="23" customFormat="true" ht="18.75" hidden="false" customHeight="false" outlineLevel="0" collapsed="false">
      <c r="A384" s="52" t="s">
        <v>591</v>
      </c>
      <c r="B384" s="42" t="s">
        <v>301</v>
      </c>
      <c r="C384" s="42"/>
      <c r="D384" s="42"/>
      <c r="E384" s="42"/>
      <c r="F384" s="42"/>
      <c r="G384" s="42"/>
      <c r="H384" s="42"/>
      <c r="I384" s="42"/>
      <c r="J384" s="43" t="s">
        <v>302</v>
      </c>
    </row>
    <row r="385" s="23" customFormat="true" ht="18.75" hidden="false" customHeight="false" outlineLevel="0" collapsed="false">
      <c r="A385" s="50" t="n">
        <v>340</v>
      </c>
      <c r="B385" s="33" t="s">
        <v>48</v>
      </c>
      <c r="C385" s="33"/>
      <c r="D385" s="33"/>
      <c r="E385" s="33"/>
      <c r="F385" s="33"/>
      <c r="G385" s="33"/>
      <c r="H385" s="33"/>
      <c r="I385" s="33"/>
      <c r="J385" s="24" t="s">
        <v>315</v>
      </c>
    </row>
    <row r="386" s="23" customFormat="true" ht="18.75" hidden="false" customHeight="false" outlineLevel="0" collapsed="false">
      <c r="A386" s="50" t="n">
        <v>340</v>
      </c>
      <c r="B386" s="42" t="s">
        <v>291</v>
      </c>
      <c r="C386" s="42"/>
      <c r="D386" s="42"/>
      <c r="E386" s="42"/>
      <c r="F386" s="42"/>
      <c r="G386" s="42"/>
      <c r="H386" s="42"/>
      <c r="I386" s="42"/>
      <c r="J386" s="43" t="s">
        <v>292</v>
      </c>
    </row>
    <row r="387" s="23" customFormat="true" ht="18.75" hidden="false" customHeight="true" outlineLevel="0" collapsed="false">
      <c r="A387" s="53" t="n">
        <v>415</v>
      </c>
      <c r="B387" s="53"/>
      <c r="C387" s="53"/>
      <c r="D387" s="53"/>
      <c r="E387" s="53"/>
      <c r="F387" s="53"/>
      <c r="G387" s="53"/>
      <c r="H387" s="53"/>
      <c r="I387" s="53"/>
      <c r="J387" s="39" t="s">
        <v>593</v>
      </c>
    </row>
    <row r="388" s="23" customFormat="true" ht="18.75" hidden="false" customHeight="tru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39"/>
    </row>
    <row r="389" s="23" customFormat="true" ht="37.5" hidden="false" customHeight="false" outlineLevel="0" collapsed="false">
      <c r="A389" s="50" t="n">
        <v>415</v>
      </c>
      <c r="B389" s="42" t="s">
        <v>38</v>
      </c>
      <c r="C389" s="42"/>
      <c r="D389" s="42"/>
      <c r="E389" s="42"/>
      <c r="F389" s="42"/>
      <c r="G389" s="42"/>
      <c r="H389" s="42"/>
      <c r="I389" s="42"/>
      <c r="J389" s="43" t="s">
        <v>571</v>
      </c>
    </row>
    <row r="390" s="23" customFormat="true" ht="18.75" hidden="false" customHeight="false" outlineLevel="0" collapsed="false">
      <c r="A390" s="50" t="n">
        <v>415</v>
      </c>
      <c r="B390" s="33" t="s">
        <v>573</v>
      </c>
      <c r="C390" s="33"/>
      <c r="D390" s="33"/>
      <c r="E390" s="33"/>
      <c r="F390" s="33"/>
      <c r="G390" s="33"/>
      <c r="H390" s="33"/>
      <c r="I390" s="33"/>
      <c r="J390" s="43" t="s">
        <v>574</v>
      </c>
    </row>
    <row r="391" customFormat="false" ht="18.75" hidden="false" customHeight="true" outlineLevel="0" collapsed="false">
      <c r="A391" s="51" t="s">
        <v>594</v>
      </c>
      <c r="B391" s="51"/>
      <c r="C391" s="54"/>
      <c r="D391" s="54"/>
      <c r="E391" s="54"/>
      <c r="F391" s="54"/>
      <c r="G391" s="54"/>
      <c r="H391" s="54"/>
      <c r="I391" s="54"/>
      <c r="J391" s="39" t="s">
        <v>595</v>
      </c>
    </row>
    <row r="392" customFormat="false" ht="18.75" hidden="false" customHeight="true" outlineLevel="0" collapsed="false">
      <c r="A392" s="51"/>
      <c r="B392" s="51"/>
      <c r="C392" s="54"/>
      <c r="D392" s="54"/>
      <c r="E392" s="54"/>
      <c r="F392" s="54"/>
      <c r="G392" s="54"/>
      <c r="H392" s="54"/>
      <c r="I392" s="54"/>
      <c r="J392" s="39"/>
    </row>
    <row r="393" customFormat="false" ht="18" hidden="false" customHeight="true" outlineLevel="0" collapsed="false">
      <c r="A393" s="51" t="s">
        <v>596</v>
      </c>
      <c r="B393" s="51"/>
      <c r="C393" s="54"/>
      <c r="D393" s="54"/>
      <c r="E393" s="54"/>
      <c r="F393" s="54"/>
      <c r="G393" s="54"/>
      <c r="H393" s="54"/>
      <c r="I393" s="54"/>
      <c r="J393" s="39" t="s">
        <v>597</v>
      </c>
    </row>
    <row r="394" customFormat="false" ht="18.75" hidden="false" customHeight="true" outlineLevel="0" collapsed="false">
      <c r="A394" s="51"/>
      <c r="B394" s="51"/>
      <c r="C394" s="54"/>
      <c r="D394" s="54"/>
      <c r="E394" s="54"/>
      <c r="F394" s="54"/>
      <c r="G394" s="54"/>
      <c r="H394" s="54"/>
      <c r="I394" s="54"/>
      <c r="J394" s="39"/>
    </row>
    <row r="395" s="23" customFormat="true" ht="18.75" hidden="false" customHeight="false" outlineLevel="0" collapsed="false">
      <c r="A395" s="55" t="s">
        <v>596</v>
      </c>
      <c r="B395" s="33" t="s">
        <v>48</v>
      </c>
      <c r="C395" s="33"/>
      <c r="D395" s="33"/>
      <c r="E395" s="33"/>
      <c r="F395" s="33"/>
      <c r="G395" s="33"/>
      <c r="H395" s="33"/>
      <c r="I395" s="33"/>
      <c r="J395" s="24" t="s">
        <v>315</v>
      </c>
    </row>
    <row r="396" s="23" customFormat="true" ht="18.75" hidden="false" customHeight="true" outlineLevel="0" collapsed="false">
      <c r="A396" s="56" t="n">
        <v>460</v>
      </c>
      <c r="B396" s="56"/>
      <c r="C396" s="56"/>
      <c r="D396" s="56"/>
      <c r="E396" s="56"/>
      <c r="F396" s="56"/>
      <c r="G396" s="56"/>
      <c r="H396" s="56"/>
      <c r="I396" s="56"/>
      <c r="J396" s="39" t="s">
        <v>598</v>
      </c>
    </row>
    <row r="397" s="23" customFormat="true" ht="18.75" hidden="false" customHeight="tru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39"/>
    </row>
    <row r="398" s="23" customFormat="true" ht="18.75" hidden="false" customHeight="false" outlineLevel="0" collapsed="false">
      <c r="A398" s="50" t="n">
        <v>460</v>
      </c>
      <c r="B398" s="33" t="s">
        <v>48</v>
      </c>
      <c r="C398" s="33"/>
      <c r="D398" s="33"/>
      <c r="E398" s="33"/>
      <c r="F398" s="33"/>
      <c r="G398" s="33"/>
      <c r="H398" s="33"/>
      <c r="I398" s="33"/>
      <c r="J398" s="24" t="s">
        <v>315</v>
      </c>
    </row>
    <row r="399" s="23" customFormat="true" ht="18" hidden="false" customHeight="true" outlineLevel="0" collapsed="false">
      <c r="A399" s="53" t="n">
        <v>498</v>
      </c>
      <c r="B399" s="53"/>
      <c r="C399" s="53"/>
      <c r="D399" s="53"/>
      <c r="E399" s="53"/>
      <c r="F399" s="53"/>
      <c r="G399" s="53"/>
      <c r="H399" s="53"/>
      <c r="I399" s="53"/>
      <c r="J399" s="39" t="s">
        <v>599</v>
      </c>
    </row>
    <row r="400" s="23" customFormat="true" ht="18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39"/>
    </row>
    <row r="401" s="23" customFormat="true" ht="18.75" hidden="false" customHeight="false" outlineLevel="0" collapsed="false">
      <c r="A401" s="50" t="n">
        <v>498</v>
      </c>
      <c r="B401" s="42" t="s">
        <v>291</v>
      </c>
      <c r="C401" s="42"/>
      <c r="D401" s="42"/>
      <c r="E401" s="42"/>
      <c r="F401" s="42"/>
      <c r="G401" s="42"/>
      <c r="H401" s="42"/>
      <c r="I401" s="42"/>
      <c r="J401" s="43" t="s">
        <v>292</v>
      </c>
    </row>
    <row r="402" s="23" customFormat="true" ht="18.75" hidden="false" customHeight="false" outlineLevel="0" collapsed="false">
      <c r="A402" s="50" t="n">
        <v>498</v>
      </c>
      <c r="B402" s="33" t="s">
        <v>293</v>
      </c>
      <c r="C402" s="33"/>
      <c r="D402" s="33"/>
      <c r="E402" s="33"/>
      <c r="F402" s="33"/>
      <c r="G402" s="33"/>
      <c r="H402" s="33"/>
      <c r="I402" s="33"/>
      <c r="J402" s="24" t="s">
        <v>294</v>
      </c>
    </row>
    <row r="403" s="23" customFormat="true" ht="18.75" hidden="false" customHeight="false" outlineLevel="0" collapsed="false">
      <c r="A403" s="50" t="n">
        <v>498</v>
      </c>
      <c r="B403" s="33" t="s">
        <v>295</v>
      </c>
      <c r="C403" s="33"/>
      <c r="D403" s="33"/>
      <c r="E403" s="33"/>
      <c r="F403" s="33"/>
      <c r="G403" s="33"/>
      <c r="H403" s="33"/>
      <c r="I403" s="33"/>
      <c r="J403" s="24" t="s">
        <v>600</v>
      </c>
    </row>
    <row r="404" s="23" customFormat="true" ht="18.75" hidden="false" customHeight="false" outlineLevel="0" collapsed="false">
      <c r="A404" s="50" t="n">
        <v>498</v>
      </c>
      <c r="B404" s="33" t="s">
        <v>299</v>
      </c>
      <c r="C404" s="33"/>
      <c r="D404" s="33"/>
      <c r="E404" s="33"/>
      <c r="F404" s="33"/>
      <c r="G404" s="33"/>
      <c r="H404" s="33"/>
      <c r="I404" s="33"/>
      <c r="J404" s="24" t="s">
        <v>300</v>
      </c>
    </row>
    <row r="405" s="23" customFormat="true" ht="18.75" hidden="false" customHeight="false" outlineLevel="0" collapsed="false">
      <c r="A405" s="50" t="n">
        <v>498</v>
      </c>
      <c r="B405" s="33" t="s">
        <v>301</v>
      </c>
      <c r="C405" s="33"/>
      <c r="D405" s="33"/>
      <c r="E405" s="33"/>
      <c r="F405" s="33"/>
      <c r="G405" s="33"/>
      <c r="H405" s="33"/>
      <c r="I405" s="33"/>
      <c r="J405" s="24" t="s">
        <v>302</v>
      </c>
    </row>
    <row r="406" s="23" customFormat="true" ht="18.75" hidden="false" customHeight="false" outlineLevel="0" collapsed="false">
      <c r="A406" s="50" t="n">
        <v>498</v>
      </c>
      <c r="B406" s="33" t="s">
        <v>303</v>
      </c>
      <c r="C406" s="33"/>
      <c r="D406" s="33"/>
      <c r="E406" s="33"/>
      <c r="F406" s="33"/>
      <c r="G406" s="33"/>
      <c r="H406" s="33"/>
      <c r="I406" s="33"/>
      <c r="J406" s="24" t="s">
        <v>304</v>
      </c>
    </row>
    <row r="407" s="23" customFormat="true" ht="18.75" hidden="false" customHeight="false" outlineLevel="0" collapsed="false">
      <c r="A407" s="50" t="n">
        <v>498</v>
      </c>
      <c r="B407" s="33" t="s">
        <v>355</v>
      </c>
      <c r="C407" s="33"/>
      <c r="D407" s="33"/>
      <c r="E407" s="33"/>
      <c r="F407" s="33"/>
      <c r="G407" s="33"/>
      <c r="H407" s="33"/>
      <c r="I407" s="33"/>
      <c r="J407" s="24" t="s">
        <v>310</v>
      </c>
    </row>
    <row r="408" s="23" customFormat="true" ht="18.75" hidden="false" customHeight="false" outlineLevel="0" collapsed="false">
      <c r="A408" s="50" t="n">
        <v>498</v>
      </c>
      <c r="B408" s="33" t="s">
        <v>48</v>
      </c>
      <c r="C408" s="33"/>
      <c r="D408" s="33"/>
      <c r="E408" s="33"/>
      <c r="F408" s="33"/>
      <c r="G408" s="33"/>
      <c r="H408" s="33"/>
      <c r="I408" s="33"/>
      <c r="J408" s="24" t="s">
        <v>315</v>
      </c>
    </row>
    <row r="409" customFormat="false" ht="37.5" hidden="false" customHeight="true" outlineLevel="0" collapsed="false">
      <c r="A409" s="51" t="s">
        <v>601</v>
      </c>
      <c r="B409" s="51"/>
      <c r="C409" s="54"/>
      <c r="D409" s="54"/>
      <c r="E409" s="54"/>
      <c r="F409" s="54"/>
      <c r="G409" s="54"/>
      <c r="H409" s="54"/>
      <c r="I409" s="54"/>
      <c r="J409" s="39" t="s">
        <v>602</v>
      </c>
    </row>
    <row r="410" customFormat="false" ht="18.75" hidden="false" customHeight="true" outlineLevel="0" collapsed="false">
      <c r="A410" s="51"/>
      <c r="B410" s="51"/>
      <c r="C410" s="54"/>
      <c r="D410" s="54"/>
      <c r="E410" s="54"/>
      <c r="F410" s="54"/>
      <c r="G410" s="54"/>
      <c r="H410" s="54"/>
      <c r="I410" s="54"/>
      <c r="J410" s="39"/>
    </row>
    <row r="411" customFormat="false" ht="18.75" hidden="false" customHeight="false" outlineLevel="0" collapsed="false">
      <c r="A411" s="52" t="n">
        <v>530</v>
      </c>
      <c r="B411" s="42" t="s">
        <v>297</v>
      </c>
      <c r="C411" s="54"/>
      <c r="D411" s="54"/>
      <c r="E411" s="54"/>
      <c r="F411" s="54"/>
      <c r="G411" s="54"/>
      <c r="H411" s="54"/>
      <c r="I411" s="54"/>
      <c r="J411" s="43" t="s">
        <v>603</v>
      </c>
    </row>
    <row r="412" customFormat="false" ht="18.75" hidden="false" customHeight="false" outlineLevel="0" collapsed="false">
      <c r="A412" s="52" t="n">
        <v>530</v>
      </c>
      <c r="B412" s="42" t="s">
        <v>301</v>
      </c>
      <c r="C412" s="54"/>
      <c r="D412" s="54"/>
      <c r="E412" s="54"/>
      <c r="F412" s="54"/>
      <c r="G412" s="54"/>
      <c r="H412" s="54"/>
      <c r="I412" s="54"/>
      <c r="J412" s="43" t="s">
        <v>302</v>
      </c>
    </row>
    <row r="413" customFormat="false" ht="18.75" hidden="false" customHeight="false" outlineLevel="0" collapsed="false">
      <c r="A413" s="52" t="n">
        <v>530</v>
      </c>
      <c r="B413" s="42" t="s">
        <v>604</v>
      </c>
      <c r="C413" s="54"/>
      <c r="D413" s="54"/>
      <c r="E413" s="54"/>
      <c r="F413" s="54"/>
      <c r="G413" s="54"/>
      <c r="H413" s="54"/>
      <c r="I413" s="54"/>
      <c r="J413" s="43" t="s">
        <v>605</v>
      </c>
    </row>
    <row r="414" customFormat="false" ht="18.75" hidden="false" customHeight="false" outlineLevel="0" collapsed="false">
      <c r="A414" s="52" t="n">
        <v>530</v>
      </c>
      <c r="B414" s="42" t="s">
        <v>606</v>
      </c>
      <c r="C414" s="54"/>
      <c r="D414" s="54"/>
      <c r="E414" s="54"/>
      <c r="F414" s="54"/>
      <c r="G414" s="54"/>
      <c r="H414" s="54"/>
      <c r="I414" s="54"/>
      <c r="J414" s="43" t="s">
        <v>607</v>
      </c>
    </row>
    <row r="415" customFormat="false" ht="18.75" hidden="false" customHeight="true" outlineLevel="0" collapsed="false">
      <c r="A415" s="51" t="s">
        <v>608</v>
      </c>
      <c r="B415" s="51"/>
      <c r="C415" s="54"/>
      <c r="D415" s="54"/>
      <c r="E415" s="54"/>
      <c r="F415" s="54"/>
      <c r="G415" s="54"/>
      <c r="H415" s="54"/>
      <c r="I415" s="54"/>
      <c r="J415" s="39" t="s">
        <v>609</v>
      </c>
    </row>
    <row r="416" customFormat="false" ht="18.75" hidden="false" customHeight="true" outlineLevel="0" collapsed="false">
      <c r="A416" s="51"/>
      <c r="B416" s="51"/>
      <c r="C416" s="54"/>
      <c r="D416" s="54"/>
      <c r="E416" s="54"/>
      <c r="F416" s="54"/>
      <c r="G416" s="54"/>
      <c r="H416" s="54"/>
      <c r="I416" s="54"/>
      <c r="J416" s="39"/>
    </row>
    <row r="417" customFormat="false" ht="37.5" hidden="false" customHeight="false" outlineLevel="0" collapsed="false">
      <c r="A417" s="52" t="n">
        <v>600</v>
      </c>
      <c r="B417" s="42" t="s">
        <v>610</v>
      </c>
      <c r="C417" s="54"/>
      <c r="D417" s="54"/>
      <c r="E417" s="54"/>
      <c r="F417" s="54"/>
      <c r="G417" s="54"/>
      <c r="H417" s="54"/>
      <c r="I417" s="54"/>
      <c r="J417" s="43" t="s">
        <v>611</v>
      </c>
    </row>
    <row r="418" customFormat="false" ht="37.5" hidden="false" customHeight="false" outlineLevel="0" collapsed="false">
      <c r="A418" s="52" t="n">
        <v>600</v>
      </c>
      <c r="B418" s="42" t="s">
        <v>612</v>
      </c>
      <c r="C418" s="54"/>
      <c r="D418" s="54"/>
      <c r="E418" s="54"/>
      <c r="F418" s="54"/>
      <c r="G418" s="54"/>
      <c r="H418" s="54"/>
      <c r="I418" s="54"/>
      <c r="J418" s="43" t="s">
        <v>613</v>
      </c>
    </row>
    <row r="419" customFormat="false" ht="37.5" hidden="false" customHeight="false" outlineLevel="0" collapsed="false">
      <c r="A419" s="52" t="n">
        <v>600</v>
      </c>
      <c r="B419" s="42" t="s">
        <v>614</v>
      </c>
      <c r="C419" s="54"/>
      <c r="D419" s="54"/>
      <c r="E419" s="54"/>
      <c r="F419" s="54"/>
      <c r="G419" s="54"/>
      <c r="H419" s="54"/>
      <c r="I419" s="54"/>
      <c r="J419" s="43" t="s">
        <v>615</v>
      </c>
    </row>
    <row r="420" customFormat="false" ht="18.75" hidden="false" customHeight="true" outlineLevel="0" collapsed="false">
      <c r="A420" s="51" t="s">
        <v>616</v>
      </c>
      <c r="B420" s="51"/>
      <c r="C420" s="54"/>
      <c r="D420" s="54"/>
      <c r="E420" s="54"/>
      <c r="F420" s="54"/>
      <c r="G420" s="54"/>
      <c r="H420" s="54"/>
      <c r="I420" s="54"/>
      <c r="J420" s="39" t="s">
        <v>617</v>
      </c>
    </row>
    <row r="421" customFormat="false" ht="18.75" hidden="false" customHeight="true" outlineLevel="0" collapsed="false">
      <c r="A421" s="51"/>
      <c r="B421" s="51"/>
      <c r="C421" s="54"/>
      <c r="D421" s="54"/>
      <c r="E421" s="54"/>
      <c r="F421" s="54"/>
      <c r="G421" s="54"/>
      <c r="H421" s="54"/>
      <c r="I421" s="54"/>
      <c r="J421" s="39"/>
    </row>
  </sheetData>
  <mergeCells count="74">
    <mergeCell ref="A5:J5"/>
    <mergeCell ref="A7:B7"/>
    <mergeCell ref="A9:B9"/>
    <mergeCell ref="A10:B11"/>
    <mergeCell ref="J10:J11"/>
    <mergeCell ref="A126:B127"/>
    <mergeCell ref="J126:J127"/>
    <mergeCell ref="A157:J157"/>
    <mergeCell ref="A158:B159"/>
    <mergeCell ref="J158:J159"/>
    <mergeCell ref="A161:B162"/>
    <mergeCell ref="J161:J162"/>
    <mergeCell ref="A174:B175"/>
    <mergeCell ref="J174:J175"/>
    <mergeCell ref="A177:B178"/>
    <mergeCell ref="J177:J178"/>
    <mergeCell ref="A179:B180"/>
    <mergeCell ref="J179:J180"/>
    <mergeCell ref="A182:B183"/>
    <mergeCell ref="J182:J183"/>
    <mergeCell ref="A187:B188"/>
    <mergeCell ref="J187:J188"/>
    <mergeCell ref="A189:B190"/>
    <mergeCell ref="J189:J190"/>
    <mergeCell ref="A197:B198"/>
    <mergeCell ref="J197:J198"/>
    <mergeCell ref="A200:B201"/>
    <mergeCell ref="J200:J201"/>
    <mergeCell ref="A202:B203"/>
    <mergeCell ref="J202:J203"/>
    <mergeCell ref="A215:B216"/>
    <mergeCell ref="J215:J216"/>
    <mergeCell ref="A218:B219"/>
    <mergeCell ref="J218:J219"/>
    <mergeCell ref="A221:B222"/>
    <mergeCell ref="J221:J222"/>
    <mergeCell ref="A226:B227"/>
    <mergeCell ref="J226:J227"/>
    <mergeCell ref="A229:B230"/>
    <mergeCell ref="J229:J230"/>
    <mergeCell ref="A232:B233"/>
    <mergeCell ref="J232:J233"/>
    <mergeCell ref="A235:B236"/>
    <mergeCell ref="J235:J236"/>
    <mergeCell ref="A346:B347"/>
    <mergeCell ref="J346:J347"/>
    <mergeCell ref="A361:B362"/>
    <mergeCell ref="J361:J362"/>
    <mergeCell ref="A365:B366"/>
    <mergeCell ref="J365:J366"/>
    <mergeCell ref="A368:B369"/>
    <mergeCell ref="J368:J369"/>
    <mergeCell ref="A372:B373"/>
    <mergeCell ref="J372:J373"/>
    <mergeCell ref="A377:B378"/>
    <mergeCell ref="J377:J378"/>
    <mergeCell ref="A382:B383"/>
    <mergeCell ref="J382:J383"/>
    <mergeCell ref="A387:B388"/>
    <mergeCell ref="J387:J388"/>
    <mergeCell ref="A391:B392"/>
    <mergeCell ref="J391:J392"/>
    <mergeCell ref="A393:B394"/>
    <mergeCell ref="J393:J394"/>
    <mergeCell ref="A396:B397"/>
    <mergeCell ref="J396:J397"/>
    <mergeCell ref="A399:B400"/>
    <mergeCell ref="J399:J400"/>
    <mergeCell ref="A409:B410"/>
    <mergeCell ref="J409:J410"/>
    <mergeCell ref="A415:B416"/>
    <mergeCell ref="J415:J416"/>
    <mergeCell ref="A420:B421"/>
    <mergeCell ref="J420:J421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Чурина Людмила Викторовна</cp:lastModifiedBy>
  <cp:lastPrinted>2012-12-03T08:04:16Z</cp:lastPrinted>
  <dcterms:modified xsi:type="dcterms:W3CDTF">2012-12-03T08:07:52Z</dcterms:modified>
  <cp:revision>0</cp:revision>
  <dc:subject/>
  <dc:title/>
</cp:coreProperties>
</file>